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3"/>
  </bookViews>
  <sheets>
    <sheet name="ALL" sheetId="1" state="visible" r:id="rId2"/>
    <sheet name="ALL Cht" sheetId="2" state="visible" r:id="rId3"/>
    <sheet name="abs" sheetId="3" state="visible" r:id="rId4"/>
    <sheet name="abs Cht" sheetId="4" state="visible" r:id="rId5"/>
    <sheet name="SUM" sheetId="5" state="visible" r:id="rId6"/>
    <sheet name="SUM Absoluted" sheetId="6" state="visible" r:id="rId7"/>
    <sheet name="Wtd SUM Absoluted" sheetId="7" state="visible" r:id="rId8"/>
    <sheet name="Wtd ALL" sheetId="8" state="visible" r:id="rId9"/>
    <sheet name="Wtd ALL Cht" sheetId="9" state="visible" r:id="rId10"/>
    <sheet name="abs Wtd" sheetId="10" state="visible" r:id="rId11"/>
    <sheet name="abs Wtd Cht" sheetId="11" state="visible" r:id="rId12"/>
    <sheet name="Aspect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2&amp;3&amp;5</t>
  </si>
  <si>
    <t xml:space="preserve">SUM Total</t>
  </si>
  <si>
    <t xml:space="preserve">SUM of 2nd</t>
  </si>
  <si>
    <t xml:space="preserve">SUM of 3rd</t>
  </si>
  <si>
    <t xml:space="preserve">SUM of 5th</t>
  </si>
  <si>
    <t xml:space="preserve">SUM Total absoluted</t>
  </si>
  <si>
    <t xml:space="preserve">SUM Total (absolute)</t>
  </si>
  <si>
    <t xml:space="preserve">SUM of 2nd (absolute)</t>
  </si>
  <si>
    <t xml:space="preserve">SUM of 3rd (absolute)</t>
  </si>
  <si>
    <t xml:space="preserve">SUM of 5th (absolute)</t>
  </si>
  <si>
    <t xml:space="preserve">Weighted SUM Total</t>
  </si>
  <si>
    <t xml:space="preserve">Weighted SUM of 2nd</t>
  </si>
  <si>
    <t xml:space="preserve">Weighted SUM of 3rd</t>
  </si>
  <si>
    <t xml:space="preserve">Weighted SUM of 5th</t>
  </si>
  <si>
    <t xml:space="preserve">Weighted SUM Total absoluted</t>
  </si>
  <si>
    <t xml:space="preserve">absolute Wtd SUM Total</t>
  </si>
  <si>
    <t xml:space="preserve">absolute Wtd SUM of 2nd</t>
  </si>
  <si>
    <t xml:space="preserve">absolute Wtd SUM of 3rd</t>
  </si>
  <si>
    <t xml:space="preserve">absolute Wtd SUM of 5th</t>
  </si>
  <si>
    <t xml:space="preserve">associations</t>
  </si>
  <si>
    <t xml:space="preserve">orb degree</t>
  </si>
  <si>
    <t xml:space="preserve">angle degree</t>
  </si>
  <si>
    <t xml:space="preserve">x1</t>
  </si>
  <si>
    <t xml:space="preserve">x2 (malific)</t>
  </si>
  <si>
    <t xml:space="preserve">x3 (benific)</t>
  </si>
  <si>
    <t xml:space="preserve">x5 [direction]</t>
  </si>
  <si>
    <t xml:space="preserve">x9</t>
  </si>
  <si>
    <t xml:space="preserve">x7</t>
  </si>
  <si>
    <t xml:space="preserve">x11</t>
  </si>
  <si>
    <t xml:space="preserve">Prominence</t>
  </si>
  <si>
    <t xml:space="preserve">7 - 9</t>
  </si>
  <si>
    <t xml:space="preserve">Conjunction</t>
  </si>
  <si>
    <t xml:space="preserve">Growth</t>
  </si>
  <si>
    <t xml:space="preserve">1 - 1.5</t>
  </si>
  <si>
    <t xml:space="preserve">Semisextile</t>
  </si>
  <si>
    <t xml:space="preserve">1 - 2</t>
  </si>
  <si>
    <t xml:space="preserve">~32.75</t>
  </si>
  <si>
    <t xml:space="preserve">{Undecile}</t>
  </si>
  <si>
    <t xml:space="preserve">{Decile}</t>
  </si>
  <si>
    <t xml:space="preserve">{Novile}</t>
  </si>
  <si>
    <t xml:space="preserve">Friction</t>
  </si>
  <si>
    <t xml:space="preserve">1.5 - 2.5</t>
  </si>
  <si>
    <t xml:space="preserve">Semisquare</t>
  </si>
  <si>
    <t xml:space="preserve">~ 51.375</t>
  </si>
  <si>
    <t xml:space="preserve">{Septile}</t>
  </si>
  <si>
    <t xml:space="preserve">Opportunity</t>
  </si>
  <si>
    <t xml:space="preserve">2.5 - 3.5</t>
  </si>
  <si>
    <t xml:space="preserve">Sextile</t>
  </si>
  <si>
    <t xml:space="preserve">~65.5</t>
  </si>
  <si>
    <t xml:space="preserve">{BiUndecile}</t>
  </si>
  <si>
    <t xml:space="preserve">2 - 3</t>
  </si>
  <si>
    <t xml:space="preserve">Quintile</t>
  </si>
  <si>
    <t xml:space="preserve">{BiNovile}</t>
  </si>
  <si>
    <t xml:space="preserve">Obstacle</t>
  </si>
  <si>
    <t xml:space="preserve">5 - 6</t>
  </si>
  <si>
    <t xml:space="preserve">Square</t>
  </si>
  <si>
    <t xml:space="preserve">~98.125</t>
  </si>
  <si>
    <t xml:space="preserve">{TriUndecile}</t>
  </si>
  <si>
    <t xml:space="preserve">~102.875</t>
  </si>
  <si>
    <t xml:space="preserve">{BiSeptile}</t>
  </si>
  <si>
    <t xml:space="preserve">{SesquiQuintile}</t>
  </si>
  <si>
    <t xml:space="preserve">Luck</t>
  </si>
  <si>
    <t xml:space="preserve">6 - 7</t>
  </si>
  <si>
    <t xml:space="preserve">Trine</t>
  </si>
  <si>
    <t xml:space="preserve">xxx</t>
  </si>
  <si>
    <t xml:space="preserve">~130.875</t>
  </si>
  <si>
    <t xml:space="preserve">{QuadriUndecile}</t>
  </si>
  <si>
    <t xml:space="preserve">Agitation</t>
  </si>
  <si>
    <t xml:space="preserve">Sesquiquadrate</t>
  </si>
  <si>
    <t xml:space="preserve">BiQuintile</t>
  </si>
  <si>
    <t xml:space="preserve">Expansion</t>
  </si>
  <si>
    <t xml:space="preserve">{Inconjunct}</t>
  </si>
  <si>
    <t xml:space="preserve">~154.25</t>
  </si>
  <si>
    <t xml:space="preserve">{TriSeptile}</t>
  </si>
  <si>
    <t xml:space="preserve">{QuadriNovile}</t>
  </si>
  <si>
    <t xml:space="preserve">~163.375</t>
  </si>
  <si>
    <t xml:space="preserve">{QuinqueUndecile}</t>
  </si>
  <si>
    <t xml:space="preserve">Separation</t>
  </si>
  <si>
    <t xml:space="preserve">6 - 8</t>
  </si>
  <si>
    <t xml:space="preserve">Opposition</t>
  </si>
  <si>
    <t xml:space="preserve">Very Strong</t>
  </si>
  <si>
    <t xml:space="preserve">Strong</t>
  </si>
  <si>
    <t xml:space="preserve">Moderate</t>
  </si>
  <si>
    <t xml:space="preserve">Weak</t>
  </si>
  <si>
    <t xml:space="preserve">{little used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"/>
    <numFmt numFmtId="166" formatCode="0.0"/>
    <numFmt numFmtId="167" formatCode="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C$1</c:f>
              <c:strCache>
                <c:ptCount val="1"/>
                <c:pt idx="0">
                  <c:v>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C$2:$C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-0.00309693070326211</c:v>
                </c:pt>
                <c:pt idx="103">
                  <c:v>-0.109740237815759</c:v>
                </c:pt>
                <c:pt idx="104">
                  <c:v>-0.145167457117586</c:v>
                </c:pt>
                <c:pt idx="105">
                  <c:v>-0.11921027834555</c:v>
                </c:pt>
                <c:pt idx="106">
                  <c:v>-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-0.215170235729983</c:v>
                </c:pt>
                <c:pt idx="117">
                  <c:v>-0.455798174618221</c:v>
                </c:pt>
                <c:pt idx="118">
                  <c:v>-0.702317592458745</c:v>
                </c:pt>
                <c:pt idx="119">
                  <c:v>-0.934946224744097</c:v>
                </c:pt>
                <c:pt idx="120">
                  <c:v>-1.13397459621556</c:v>
                </c:pt>
                <c:pt idx="121">
                  <c:v>-1.29256571835521</c:v>
                </c:pt>
                <c:pt idx="122">
                  <c:v>-1.36238259411867</c:v>
                </c:pt>
                <c:pt idx="123">
                  <c:v>-1.36661717669008</c:v>
                </c:pt>
                <c:pt idx="124">
                  <c:v>-1.28916498729463</c:v>
                </c:pt>
                <c:pt idx="125">
                  <c:v>-1.13102498200669</c:v>
                </c:pt>
                <c:pt idx="126">
                  <c:v>-0.899188576948729</c:v>
                </c:pt>
                <c:pt idx="127">
                  <c:v>-0.606240765556683</c:v>
                </c:pt>
                <c:pt idx="128">
                  <c:v>-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-0.104766467997671</c:v>
                </c:pt>
                <c:pt idx="143">
                  <c:v>-0.419457940553195</c:v>
                </c:pt>
                <c:pt idx="144">
                  <c:v>-0.690983005625053</c:v>
                </c:pt>
                <c:pt idx="145">
                  <c:v>-0.902070383429524</c:v>
                </c:pt>
                <c:pt idx="146">
                  <c:v>-1.04020676769515</c:v>
                </c:pt>
                <c:pt idx="147">
                  <c:v>-1.09847143783496</c:v>
                </c:pt>
                <c:pt idx="148">
                  <c:v>-1.07593504728731</c:v>
                </c:pt>
                <c:pt idx="149">
                  <c:v>-0.977594656528653</c:v>
                </c:pt>
                <c:pt idx="150">
                  <c:v>-0.813853018390683</c:v>
                </c:pt>
                <c:pt idx="151">
                  <c:v>-0.599585382822309</c:v>
                </c:pt>
                <c:pt idx="152">
                  <c:v>-0.352868937233854</c:v>
                </c:pt>
                <c:pt idx="153">
                  <c:v>-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-0.0321055793860761</c:v>
                </c:pt>
                <c:pt idx="194">
                  <c:v>-0.0813509188902971</c:v>
                </c:pt>
                <c:pt idx="195">
                  <c:v>-0.071080799624613</c:v>
                </c:pt>
                <c:pt idx="196">
                  <c:v>-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-0.201332674438013</c:v>
                </c:pt>
                <c:pt idx="206">
                  <c:v>-0.4512455736676</c:v>
                </c:pt>
                <c:pt idx="207">
                  <c:v>-0.726589680816913</c:v>
                </c:pt>
                <c:pt idx="208">
                  <c:v>-1.00906200671425</c:v>
                </c:pt>
                <c:pt idx="209">
                  <c:v>-1.27881768464058</c:v>
                </c:pt>
                <c:pt idx="210">
                  <c:v>-1.51608301987824</c:v>
                </c:pt>
                <c:pt idx="211">
                  <c:v>-1.70277942317689</c:v>
                </c:pt>
                <c:pt idx="212">
                  <c:v>-1.82403024581655</c:v>
                </c:pt>
                <c:pt idx="213">
                  <c:v>-1.8694313393632</c:v>
                </c:pt>
                <c:pt idx="214">
                  <c:v>-1.8339842510065</c:v>
                </c:pt>
                <c:pt idx="215">
                  <c:v>-1.71861693834197</c:v>
                </c:pt>
                <c:pt idx="216">
                  <c:v>-1.53024873645742</c:v>
                </c:pt>
                <c:pt idx="217">
                  <c:v>-1.28139156969096</c:v>
                </c:pt>
                <c:pt idx="218">
                  <c:v>-0.989315339557363</c:v>
                </c:pt>
                <c:pt idx="219">
                  <c:v>-0.674839254387143</c:v>
                </c:pt>
                <c:pt idx="220">
                  <c:v>-0.36083997242667</c:v>
                </c:pt>
                <c:pt idx="221">
                  <c:v>-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-0.0312282144196311</c:v>
                </c:pt>
                <c:pt idx="229">
                  <c:v>-0.343793354231634</c:v>
                </c:pt>
                <c:pt idx="230">
                  <c:v>-0.701754440747345</c:v>
                </c:pt>
                <c:pt idx="231">
                  <c:v>-1.08307197731168</c:v>
                </c:pt>
                <c:pt idx="232">
                  <c:v>-1.46439653628529</c:v>
                </c:pt>
                <c:pt idx="233">
                  <c:v>-1.82277469311999</c:v>
                </c:pt>
                <c:pt idx="234">
                  <c:v>-2.13731117606597</c:v>
                </c:pt>
                <c:pt idx="235">
                  <c:v>-2.39066082098918</c:v>
                </c:pt>
                <c:pt idx="236">
                  <c:v>-2.57023733865847</c:v>
                </c:pt>
                <c:pt idx="237">
                  <c:v>-2.6690480226337</c:v>
                </c:pt>
                <c:pt idx="238">
                  <c:v>-2.68609263209216</c:v>
                </c:pt>
                <c:pt idx="239">
                  <c:v>-2.62629851797919</c:v>
                </c:pt>
                <c:pt idx="240">
                  <c:v>-2.5</c:v>
                </c:pt>
                <c:pt idx="241">
                  <c:v>-2.32200526147944</c:v>
                </c:pt>
                <c:pt idx="242">
                  <c:v>-2.1215017268571</c:v>
                </c:pt>
                <c:pt idx="243">
                  <c:v>-1.88467006962596</c:v>
                </c:pt>
                <c:pt idx="244">
                  <c:v>-1.66481885108945</c:v>
                </c:pt>
                <c:pt idx="245">
                  <c:v>-1.46901306618853</c:v>
                </c:pt>
                <c:pt idx="246">
                  <c:v>-1.31247813054894</c:v>
                </c:pt>
                <c:pt idx="247">
                  <c:v>-1.20620229529624</c:v>
                </c:pt>
                <c:pt idx="248">
                  <c:v>-1.15606421925517</c:v>
                </c:pt>
                <c:pt idx="249">
                  <c:v>-1.16237817144597</c:v>
                </c:pt>
                <c:pt idx="250">
                  <c:v>-1.21989240956066</c:v>
                </c:pt>
                <c:pt idx="251">
                  <c:v>-1.31824074244637</c:v>
                </c:pt>
                <c:pt idx="252">
                  <c:v>-1.44281174692787</c:v>
                </c:pt>
                <c:pt idx="253">
                  <c:v>-1.57596733321192</c:v>
                </c:pt>
                <c:pt idx="254">
                  <c:v>-1.69851488615191</c:v>
                </c:pt>
                <c:pt idx="255">
                  <c:v>-1.79131718767668</c:v>
                </c:pt>
                <c:pt idx="256">
                  <c:v>-1.83691330727899</c:v>
                </c:pt>
                <c:pt idx="257">
                  <c:v>-1.82102249300917</c:v>
                </c:pt>
                <c:pt idx="258">
                  <c:v>-1.7338119003445</c:v>
                </c:pt>
                <c:pt idx="259">
                  <c:v>-1.57082708353831</c:v>
                </c:pt>
                <c:pt idx="260">
                  <c:v>-1.33351014639868</c:v>
                </c:pt>
                <c:pt idx="261">
                  <c:v>-1.02926229775319</c:v>
                </c:pt>
                <c:pt idx="262">
                  <c:v>-0.671042815612807</c:v>
                </c:pt>
                <c:pt idx="263">
                  <c:v>-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-0.175557162748376</c:v>
                </c:pt>
                <c:pt idx="278">
                  <c:v>-0.555833026321713</c:v>
                </c:pt>
                <c:pt idx="279">
                  <c:v>-0.899893965402514</c:v>
                </c:pt>
                <c:pt idx="280">
                  <c:v>-1.19006874291229</c:v>
                </c:pt>
                <c:pt idx="281">
                  <c:v>-1.41340747779331</c:v>
                </c:pt>
                <c:pt idx="282">
                  <c:v>-1.56251832669064</c:v>
                </c:pt>
                <c:pt idx="283">
                  <c:v>-1.63596851667786</c:v>
                </c:pt>
                <c:pt idx="284">
                  <c:v>-1.63822178669264</c:v>
                </c:pt>
                <c:pt idx="285">
                  <c:v>-1.57912023366999</c:v>
                </c:pt>
                <c:pt idx="286">
                  <c:v>-1.47295381811787</c:v>
                </c:pt>
                <c:pt idx="287">
                  <c:v>-1.33719263218601</c:v>
                </c:pt>
                <c:pt idx="288">
                  <c:v>-1.19098300562505</c:v>
                </c:pt>
                <c:pt idx="289">
                  <c:v>-1.05352661226639</c:v>
                </c:pt>
                <c:pt idx="290">
                  <c:v>-0.942470544578028</c:v>
                </c:pt>
                <c:pt idx="291">
                  <c:v>-0.872435169402091</c:v>
                </c:pt>
                <c:pt idx="292">
                  <c:v>-0.853795559570797</c:v>
                </c:pt>
                <c:pt idx="293">
                  <c:v>-0.891812274123558</c:v>
                </c:pt>
                <c:pt idx="294">
                  <c:v>-0.986179792883418</c:v>
                </c:pt>
                <c:pt idx="295">
                  <c:v>-1.13102813506159</c:v>
                </c:pt>
                <c:pt idx="296">
                  <c:v>-1.31537765386385</c:v>
                </c:pt>
                <c:pt idx="297">
                  <c:v>-1.52401146141689</c:v>
                </c:pt>
                <c:pt idx="298">
                  <c:v>-1.73869716236077</c:v>
                </c:pt>
                <c:pt idx="299">
                  <c:v>-1.93966210768482</c:v>
                </c:pt>
                <c:pt idx="300">
                  <c:v>-2.10720635868192</c:v>
                </c:pt>
                <c:pt idx="301">
                  <c:v>-2.22332653283552</c:v>
                </c:pt>
                <c:pt idx="302">
                  <c:v>-2.27322254942508</c:v>
                </c:pt>
                <c:pt idx="303">
                  <c:v>-2.24656809805406</c:v>
                </c:pt>
                <c:pt idx="304">
                  <c:v>-2.1384437411004</c:v>
                </c:pt>
                <c:pt idx="305">
                  <c:v>-1.94985753406463</c:v>
                </c:pt>
                <c:pt idx="306">
                  <c:v>-1.68780989678988</c:v>
                </c:pt>
                <c:pt idx="307">
                  <c:v>-1.36489472803757</c:v>
                </c:pt>
                <c:pt idx="308">
                  <c:v>-0.998464695033403</c:v>
                </c:pt>
                <c:pt idx="309">
                  <c:v>-0.609422463647676</c:v>
                </c:pt>
                <c:pt idx="310">
                  <c:v>-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-0.13717764951982</c:v>
                </c:pt>
                <c:pt idx="322">
                  <c:v>-0.448899603336343</c:v>
                </c:pt>
                <c:pt idx="323">
                  <c:v>-0.738646648431088</c:v>
                </c:pt>
                <c:pt idx="324">
                  <c:v>-0.985605056879976</c:v>
                </c:pt>
                <c:pt idx="325">
                  <c:v>-1.17251026318161</c:v>
                </c:pt>
                <c:pt idx="326">
                  <c:v>-1.28685553275845</c:v>
                </c:pt>
                <c:pt idx="327">
                  <c:v>-1.32172657221611</c:v>
                </c:pt>
                <c:pt idx="328">
                  <c:v>-1.276200315817</c:v>
                </c:pt>
                <c:pt idx="329">
                  <c:v>-1.15527995667221</c:v>
                </c:pt>
                <c:pt idx="330">
                  <c:v>-0.969374230284579</c:v>
                </c:pt>
                <c:pt idx="331">
                  <c:v>-0.733364217584081</c:v>
                </c:pt>
                <c:pt idx="332">
                  <c:v>-0.465332783593239</c:v>
                </c:pt>
                <c:pt idx="333">
                  <c:v>-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-0.138794341916164</c:v>
                </c:pt>
                <c:pt idx="387">
                  <c:v>-0.42013253574962</c:v>
                </c:pt>
                <c:pt idx="388">
                  <c:v>-0.709071470403533</c:v>
                </c:pt>
                <c:pt idx="389">
                  <c:v>-0.985762155855739</c:v>
                </c:pt>
                <c:pt idx="390">
                  <c:v>-1.23042661472468</c:v>
                </c:pt>
                <c:pt idx="391">
                  <c:v>-1.42498181721965</c:v>
                </c:pt>
                <c:pt idx="392">
                  <c:v>-1.55454651773713</c:v>
                </c:pt>
                <c:pt idx="393">
                  <c:v>-1.60871181619846</c:v>
                </c:pt>
                <c:pt idx="394">
                  <c:v>-1.58247435501767</c:v>
                </c:pt>
                <c:pt idx="395">
                  <c:v>-1.47675703556144</c:v>
                </c:pt>
                <c:pt idx="396">
                  <c:v>-1.29847398696044</c:v>
                </c:pt>
                <c:pt idx="397">
                  <c:v>-1.06013177963874</c:v>
                </c:pt>
                <c:pt idx="398">
                  <c:v>-0.778994815057697</c:v>
                </c:pt>
                <c:pt idx="399">
                  <c:v>-0.475876657217868</c:v>
                </c:pt>
                <c:pt idx="400">
                  <c:v>-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-0.280095467995363</c:v>
                </c:pt>
                <c:pt idx="410">
                  <c:v>-0.653607968955142</c:v>
                </c:pt>
                <c:pt idx="411">
                  <c:v>-1.05081733369068</c:v>
                </c:pt>
                <c:pt idx="412">
                  <c:v>-1.44836680372113</c:v>
                </c:pt>
                <c:pt idx="413">
                  <c:v>-1.8232955098824</c:v>
                </c:pt>
                <c:pt idx="414">
                  <c:v>-2.15470062450169</c:v>
                </c:pt>
                <c:pt idx="415">
                  <c:v>-2.42522931871697</c:v>
                </c:pt>
                <c:pt idx="416">
                  <c:v>-2.62228753229973</c:v>
                </c:pt>
                <c:pt idx="417">
                  <c:v>-2.73887468411205</c:v>
                </c:pt>
                <c:pt idx="418">
                  <c:v>-2.77398255753396</c:v>
                </c:pt>
                <c:pt idx="419">
                  <c:v>-2.73253042924657</c:v>
                </c:pt>
                <c:pt idx="420">
                  <c:v>-2.62484444888696</c:v>
                </c:pt>
                <c:pt idx="421">
                  <c:v>-2.46572453660077</c:v>
                </c:pt>
                <c:pt idx="422">
                  <c:v>-2.27317391451729</c:v>
                </c:pt>
                <c:pt idx="423">
                  <c:v>-2.06689236114704</c:v>
                </c:pt>
                <c:pt idx="424">
                  <c:v>-1.86665236549785</c:v>
                </c:pt>
                <c:pt idx="425">
                  <c:v>-1.69068616312358</c:v>
                </c:pt>
                <c:pt idx="426">
                  <c:v>-1.55421048229126</c:v>
                </c:pt>
                <c:pt idx="427">
                  <c:v>-1.46820481039174</c:v>
                </c:pt>
                <c:pt idx="428">
                  <c:v>-1.43853896901627</c:v>
                </c:pt>
                <c:pt idx="429">
                  <c:v>-1.46551831935323</c:v>
                </c:pt>
                <c:pt idx="430">
                  <c:v>-1.54388214358657</c:v>
                </c:pt>
                <c:pt idx="431">
                  <c:v>-1.66325521032241</c:v>
                </c:pt>
                <c:pt idx="432">
                  <c:v>-1.80901699437495</c:v>
                </c:pt>
                <c:pt idx="433">
                  <c:v>-1.96352024515351</c:v>
                </c:pt>
                <c:pt idx="434">
                  <c:v>-2.10756313092806</c:v>
                </c:pt>
                <c:pt idx="435">
                  <c:v>-2.22199916427631</c:v>
                </c:pt>
                <c:pt idx="436">
                  <c:v>-2.28935809560695</c:v>
                </c:pt>
                <c:pt idx="437">
                  <c:v>-2.29534980720344</c:v>
                </c:pt>
                <c:pt idx="438">
                  <c:v>-2.23013204515818</c:v>
                </c:pt>
                <c:pt idx="439">
                  <c:v>-2.08924091379996</c:v>
                </c:pt>
                <c:pt idx="440">
                  <c:v>-1.87410902956362</c:v>
                </c:pt>
                <c:pt idx="441">
                  <c:v>-1.5921280795575</c:v>
                </c:pt>
                <c:pt idx="442">
                  <c:v>-1.25624778884065</c:v>
                </c:pt>
                <c:pt idx="443">
                  <c:v>-0.884139238743806</c:v>
                </c:pt>
                <c:pt idx="444">
                  <c:v>-0.496984311755041</c:v>
                </c:pt>
                <c:pt idx="445">
                  <c:v>-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-0.270915151662447</c:v>
                </c:pt>
                <c:pt idx="456">
                  <c:v>-0.680395712702311</c:v>
                </c:pt>
                <c:pt idx="457">
                  <c:v>-1.0979700675966</c:v>
                </c:pt>
                <c:pt idx="458">
                  <c:v>-1.50042930092529</c:v>
                </c:pt>
                <c:pt idx="459">
                  <c:v>-1.86658177282805</c:v>
                </c:pt>
                <c:pt idx="460">
                  <c:v>-2.17874666988008</c:v>
                </c:pt>
                <c:pt idx="461">
                  <c:v>-2.42396456334122</c:v>
                </c:pt>
                <c:pt idx="462">
                  <c:v>-2.59483409396109</c:v>
                </c:pt>
                <c:pt idx="463">
                  <c:v>-2.689913007818</c:v>
                </c:pt>
                <c:pt idx="464">
                  <c:v>-2.71365560085714</c:v>
                </c:pt>
                <c:pt idx="465">
                  <c:v>-2.67589456811468</c:v>
                </c:pt>
                <c:pt idx="466">
                  <c:v>-2.59091051237153</c:v>
                </c:pt>
                <c:pt idx="467">
                  <c:v>-2.47616421528679</c:v>
                </c:pt>
                <c:pt idx="468">
                  <c:v>-2.35079274640697</c:v>
                </c:pt>
                <c:pt idx="469">
                  <c:v>-2.23398857268029</c:v>
                </c:pt>
                <c:pt idx="470">
                  <c:v>-2.14338963603073</c:v>
                </c:pt>
                <c:pt idx="471">
                  <c:v>-2.09360721209619</c:v>
                </c:pt>
                <c:pt idx="472">
                  <c:v>-2.09500734482695</c:v>
                </c:pt>
                <c:pt idx="473">
                  <c:v>-2.15284162966593</c:v>
                </c:pt>
                <c:pt idx="474">
                  <c:v>-2.26679565106815</c:v>
                </c:pt>
                <c:pt idx="475">
                  <c:v>-2.43022533255111</c:v>
                </c:pt>
                <c:pt idx="476">
                  <c:v>-2.63443809158212</c:v>
                </c:pt>
                <c:pt idx="477">
                  <c:v>-2.86191255261987</c:v>
                </c:pt>
                <c:pt idx="478">
                  <c:v>-3.09517299832222</c:v>
                </c:pt>
                <c:pt idx="479">
                  <c:v>-3.31443826882986</c:v>
                </c:pt>
                <c:pt idx="480">
                  <c:v>-3.5</c:v>
                </c:pt>
                <c:pt idx="481">
                  <c:v>-3.64502232081206</c:v>
                </c:pt>
                <c:pt idx="482">
                  <c:v>-3.70116935801357</c:v>
                </c:pt>
                <c:pt idx="483">
                  <c:v>-3.6916341947878</c:v>
                </c:pt>
                <c:pt idx="484">
                  <c:v>-3.61148933722039</c:v>
                </c:pt>
                <c:pt idx="485">
                  <c:v>-3.42820733731022</c:v>
                </c:pt>
                <c:pt idx="486">
                  <c:v>-3.18230830549786</c:v>
                </c:pt>
                <c:pt idx="487">
                  <c:v>-2.87520254042373</c:v>
                </c:pt>
                <c:pt idx="488">
                  <c:v>-2.5242350647517</c:v>
                </c:pt>
                <c:pt idx="489">
                  <c:v>-2.1503010091429</c:v>
                </c:pt>
                <c:pt idx="490">
                  <c:v>-1.77635365744099</c:v>
                </c:pt>
                <c:pt idx="491">
                  <c:v>-1.42574229696762</c:v>
                </c:pt>
                <c:pt idx="492">
                  <c:v>-1.12050628444969</c:v>
                </c:pt>
                <c:pt idx="493">
                  <c:v>-0.87975540889861</c:v>
                </c:pt>
                <c:pt idx="494">
                  <c:v>-0.718260266542765</c:v>
                </c:pt>
                <c:pt idx="495">
                  <c:v>-0.645360446571238</c:v>
                </c:pt>
                <c:pt idx="496">
                  <c:v>-0.664274086102744</c:v>
                </c:pt>
                <c:pt idx="497">
                  <c:v>-0.771861658941237</c:v>
                </c:pt>
                <c:pt idx="498">
                  <c:v>-0.95886208541222</c:v>
                </c:pt>
                <c:pt idx="499">
                  <c:v>-1.21058307611129</c:v>
                </c:pt>
                <c:pt idx="500">
                  <c:v>-1.50799284512876</c:v>
                </c:pt>
                <c:pt idx="501">
                  <c:v>-1.82912963446161</c:v>
                </c:pt>
                <c:pt idx="502">
                  <c:v>-2.15072125097924</c:v>
                </c:pt>
                <c:pt idx="503">
                  <c:v>-2.44989090096582</c:v>
                </c:pt>
                <c:pt idx="504">
                  <c:v>-2.70581924104237</c:v>
                </c:pt>
                <c:pt idx="505">
                  <c:v>-2.90123623506913</c:v>
                </c:pt>
                <c:pt idx="506">
                  <c:v>-3.02362982450918</c:v>
                </c:pt>
                <c:pt idx="507">
                  <c:v>-3.06608054050452</c:v>
                </c:pt>
                <c:pt idx="508">
                  <c:v>-3.02766029212065</c:v>
                </c:pt>
                <c:pt idx="509">
                  <c:v>-2.91336739926268</c:v>
                </c:pt>
                <c:pt idx="510">
                  <c:v>-2.73360587789568</c:v>
                </c:pt>
                <c:pt idx="511">
                  <c:v>-2.50325224470948</c:v>
                </c:pt>
                <c:pt idx="512">
                  <c:v>-2.24038495736557</c:v>
                </c:pt>
                <c:pt idx="513">
                  <c:v>-1.96477757943658</c:v>
                </c:pt>
                <c:pt idx="514">
                  <c:v>-1.69627484694284</c:v>
                </c:pt>
                <c:pt idx="515">
                  <c:v>-1.45317961880613</c:v>
                </c:pt>
                <c:pt idx="516">
                  <c:v>-1.2507775395102</c:v>
                </c:pt>
                <c:pt idx="517">
                  <c:v>-1.10011522419391</c:v>
                </c:pt>
                <c:pt idx="518">
                  <c:v>-1.0071277546982</c:v>
                </c:pt>
                <c:pt idx="519">
                  <c:v>-0.97218380831609</c:v>
                </c:pt>
                <c:pt idx="520">
                  <c:v>-0.990083965020399</c:v>
                </c:pt>
                <c:pt idx="521">
                  <c:v>-1.05051220128475</c:v>
                </c:pt>
                <c:pt idx="522">
                  <c:v>-1.13890504091567</c:v>
                </c:pt>
                <c:pt idx="523">
                  <c:v>-1.23767005722056</c:v>
                </c:pt>
                <c:pt idx="524">
                  <c:v>-1.32765795386871</c:v>
                </c:pt>
                <c:pt idx="525">
                  <c:v>-1.38977242982475</c:v>
                </c:pt>
                <c:pt idx="526">
                  <c:v>-1.40659101532177</c:v>
                </c:pt>
                <c:pt idx="527">
                  <c:v>-1.36386891138774</c:v>
                </c:pt>
                <c:pt idx="528">
                  <c:v>-1.25180667036032</c:v>
                </c:pt>
                <c:pt idx="529">
                  <c:v>-1.06598064205444</c:v>
                </c:pt>
                <c:pt idx="530">
                  <c:v>-0.807861082589618</c:v>
                </c:pt>
                <c:pt idx="531">
                  <c:v>-0.484874671185823</c:v>
                </c:pt>
                <c:pt idx="532">
                  <c:v>-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-0.0198458330584528</c:v>
                </c:pt>
                <c:pt idx="549">
                  <c:v>-0.383478243632877</c:v>
                </c:pt>
                <c:pt idx="550">
                  <c:v>-0.695236726288766</c:v>
                </c:pt>
                <c:pt idx="551">
                  <c:v>-0.942140457066156</c:v>
                </c:pt>
                <c:pt idx="552">
                  <c:v>-1.11676396294355</c:v>
                </c:pt>
                <c:pt idx="553">
                  <c:v>-1.2176381929128</c:v>
                </c:pt>
                <c:pt idx="554">
                  <c:v>-1.24918800108474</c:v>
                </c:pt>
                <c:pt idx="555">
                  <c:v>-1.22121403776356</c:v>
                </c:pt>
                <c:pt idx="556">
                  <c:v>-1.14796230318085</c:v>
                </c:pt>
                <c:pt idx="557">
                  <c:v>-1.04685646688267</c:v>
                </c:pt>
                <c:pt idx="558">
                  <c:v>-0.936994028105059</c:v>
                </c:pt>
                <c:pt idx="559">
                  <c:v>-0.837525479702959</c:v>
                </c:pt>
                <c:pt idx="560">
                  <c:v>-0.766044443118978</c:v>
                </c:pt>
                <c:pt idx="561">
                  <c:v>-0.737115587424671</c:v>
                </c:pt>
                <c:pt idx="562">
                  <c:v>-0.761056127055064</c:v>
                </c:pt>
                <c:pt idx="563">
                  <c:v>-0.843066670879186</c:v>
                </c:pt>
                <c:pt idx="564">
                  <c:v>-0.982779728281811</c:v>
                </c:pt>
                <c:pt idx="565">
                  <c:v>-1.17426140183875</c:v>
                </c:pt>
                <c:pt idx="566">
                  <c:v>-1.4064662584699</c:v>
                </c:pt>
                <c:pt idx="567">
                  <c:v>-1.66410983329568</c:v>
                </c:pt>
                <c:pt idx="568">
                  <c:v>-1.9288904444473</c:v>
                </c:pt>
                <c:pt idx="569">
                  <c:v>-2.18096453031</c:v>
                </c:pt>
                <c:pt idx="570">
                  <c:v>-2.40055969897315</c:v>
                </c:pt>
                <c:pt idx="571">
                  <c:v>-2.5695986615979</c:v>
                </c:pt>
                <c:pt idx="572">
                  <c:v>-2.67320606738189</c:v>
                </c:pt>
                <c:pt idx="573">
                  <c:v>-2.70097906321708</c:v>
                </c:pt>
                <c:pt idx="574">
                  <c:v>-2.64792048892958</c:v>
                </c:pt>
                <c:pt idx="575">
                  <c:v>-2.51495959196449</c:v>
                </c:pt>
                <c:pt idx="576">
                  <c:v>-2.30901699437495</c:v>
                </c:pt>
                <c:pt idx="577">
                  <c:v>-2.04260590448322</c:v>
                </c:pt>
                <c:pt idx="578">
                  <c:v>-1.73299750471031</c:v>
                </c:pt>
                <c:pt idx="579">
                  <c:v>-1.40101228111851</c:v>
                </c:pt>
                <c:pt idx="580">
                  <c:v>-1.06952816641537</c:v>
                </c:pt>
                <c:pt idx="581">
                  <c:v>-0.761818488938218</c:v>
                </c:pt>
                <c:pt idx="582">
                  <c:v>-0.499846138018803</c:v>
                </c:pt>
                <c:pt idx="583">
                  <c:v>-0.302644026924763</c:v>
                </c:pt>
                <c:pt idx="584">
                  <c:v>-0.184905568355215</c:v>
                </c:pt>
                <c:pt idx="585">
                  <c:v>-0.155892961124003</c:v>
                </c:pt>
                <c:pt idx="586">
                  <c:v>-0.218746846319329</c:v>
                </c:pt>
                <c:pt idx="587">
                  <c:v>-0.370250197375964</c:v>
                </c:pt>
                <c:pt idx="588">
                  <c:v>-0.601064531228482</c:v>
                </c:pt>
                <c:pt idx="589">
                  <c:v>-0.896420353251541</c:v>
                </c:pt>
                <c:pt idx="590">
                  <c:v>-1.23720897142566</c:v>
                </c:pt>
                <c:pt idx="591">
                  <c:v>-1.60139212131467</c:v>
                </c:pt>
                <c:pt idx="592">
                  <c:v>-1.96562160309676</c:v>
                </c:pt>
                <c:pt idx="593">
                  <c:v>-2.30694521554781</c:v>
                </c:pt>
                <c:pt idx="594">
                  <c:v>-2.60446890565691</c:v>
                </c:pt>
                <c:pt idx="595">
                  <c:v>-2.84084872335258</c:v>
                </c:pt>
                <c:pt idx="596">
                  <c:v>-3.00349958869885</c:v>
                </c:pt>
                <c:pt idx="597">
                  <c:v>-3.08542999969299</c:v>
                </c:pt>
                <c:pt idx="598">
                  <c:v>-3.08564091500172</c:v>
                </c:pt>
                <c:pt idx="599">
                  <c:v>-3.00906088002218</c:v>
                </c:pt>
                <c:pt idx="600">
                  <c:v>-2.86602540378444</c:v>
                </c:pt>
                <c:pt idx="601">
                  <c:v>-2.67134385372238</c:v>
                </c:pt>
                <c:pt idx="602">
                  <c:v>-2.44302898433854</c:v>
                </c:pt>
                <c:pt idx="603">
                  <c:v>-2.20079018876382</c:v>
                </c:pt>
                <c:pt idx="604">
                  <c:v>-1.96440965000877</c:v>
                </c:pt>
                <c:pt idx="605">
                  <c:v>-1.75212937412178</c:v>
                </c:pt>
                <c:pt idx="606">
                  <c:v>-1.57917593344045</c:v>
                </c:pt>
                <c:pt idx="607">
                  <c:v>-1.45653873006235</c:v>
                </c:pt>
                <c:pt idx="608">
                  <c:v>-1.3900975679585</c:v>
                </c:pt>
                <c:pt idx="609">
                  <c:v>-1.38016785538446</c:v>
                </c:pt>
                <c:pt idx="610">
                  <c:v>-1.42149898327182</c:v>
                </c:pt>
                <c:pt idx="611">
                  <c:v>-1.50372588762719</c:v>
                </c:pt>
                <c:pt idx="612">
                  <c:v>-1.61223826627084</c:v>
                </c:pt>
                <c:pt idx="613">
                  <c:v>-1.72939914415781</c:v>
                </c:pt>
                <c:pt idx="614">
                  <c:v>-1.83601701455965</c:v>
                </c:pt>
                <c:pt idx="615">
                  <c:v>-1.91295576141093</c:v>
                </c:pt>
                <c:pt idx="616">
                  <c:v>-1.94275554971592</c:v>
                </c:pt>
                <c:pt idx="617">
                  <c:v>-1.91113671646093</c:v>
                </c:pt>
                <c:pt idx="618">
                  <c:v>-1.80826749940298</c:v>
                </c:pt>
                <c:pt idx="619">
                  <c:v>-1.62969452833861</c:v>
                </c:pt>
                <c:pt idx="620">
                  <c:v>-1.37686097580295</c:v>
                </c:pt>
                <c:pt idx="621">
                  <c:v>-1.05716911245533</c:v>
                </c:pt>
                <c:pt idx="622">
                  <c:v>-0.683579271164575</c:v>
                </c:pt>
                <c:pt idx="623">
                  <c:v>-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-0.333293436384035</c:v>
                </c:pt>
                <c:pt idx="639">
                  <c:v>-0.66339042720243</c:v>
                </c:pt>
                <c:pt idx="640">
                  <c:v>-0.939692620785908</c:v>
                </c:pt>
                <c:pt idx="641">
                  <c:v>-1.14925104427757</c:v>
                </c:pt>
                <c:pt idx="642">
                  <c:v>-1.28467475410265</c:v>
                </c:pt>
                <c:pt idx="643">
                  <c:v>-1.34453186862861</c:v>
                </c:pt>
                <c:pt idx="644">
                  <c:v>-1.33328700953567</c:v>
                </c:pt>
                <c:pt idx="645">
                  <c:v>-1.26078314788579</c:v>
                </c:pt>
                <c:pt idx="646">
                  <c:v>-1.14131110963458</c:v>
                </c:pt>
                <c:pt idx="647">
                  <c:v>-0.992341843637202</c:v>
                </c:pt>
                <c:pt idx="648">
                  <c:v>-0.833022527545259</c:v>
                </c:pt>
                <c:pt idx="649">
                  <c:v>-0.682555674225037</c:v>
                </c:pt>
                <c:pt idx="650">
                  <c:v>-0.558589206252545</c:v>
                </c:pt>
                <c:pt idx="651">
                  <c:v>-0.475744311590817</c:v>
                </c:pt>
                <c:pt idx="652">
                  <c:v>-0.444396875146486</c:v>
                </c:pt>
                <c:pt idx="653">
                  <c:v>-0.469808258928125</c:v>
                </c:pt>
                <c:pt idx="654">
                  <c:v>-0.551673736564685</c:v>
                </c:pt>
                <c:pt idx="655">
                  <c:v>-0.684124111852743</c:v>
                </c:pt>
                <c:pt idx="656">
                  <c:v>-0.856180513306321</c:v>
                </c:pt>
                <c:pt idx="657">
                  <c:v>-1.05262681902743</c:v>
                </c:pt>
                <c:pt idx="658">
                  <c:v>-1.25523139024343</c:v>
                </c:pt>
                <c:pt idx="659">
                  <c:v>-1.44422232508856</c:v>
                </c:pt>
                <c:pt idx="660">
                  <c:v>-1.59990042250463</c:v>
                </c:pt>
                <c:pt idx="661">
                  <c:v>-1.70426302807519</c:v>
                </c:pt>
                <c:pt idx="662">
                  <c:v>-1.74251077957884</c:v>
                </c:pt>
                <c:pt idx="663">
                  <c:v>-1.70431807546588</c:v>
                </c:pt>
                <c:pt idx="664">
                  <c:v>-1.58476617725821</c:v>
                </c:pt>
                <c:pt idx="665">
                  <c:v>-1.38486382984762</c:v>
                </c:pt>
                <c:pt idx="666">
                  <c:v>-1.11161213266673</c:v>
                </c:pt>
                <c:pt idx="667">
                  <c:v>-0.77760565421638</c:v>
                </c:pt>
                <c:pt idx="668">
                  <c:v>-0.40019772156417</c:v>
                </c:pt>
                <c:pt idx="669">
                  <c:v>-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-0.227614829925037</c:v>
                </c:pt>
                <c:pt idx="685">
                  <c:v>-0.405561258342831</c:v>
                </c:pt>
                <c:pt idx="686">
                  <c:v>-0.511071295323902</c:v>
                </c:pt>
                <c:pt idx="687">
                  <c:v>-0.537231111290569</c:v>
                </c:pt>
                <c:pt idx="688">
                  <c:v>-0.483118093642001</c:v>
                </c:pt>
                <c:pt idx="689">
                  <c:v>-0.353735877915567</c:v>
                </c:pt>
                <c:pt idx="690">
                  <c:v>-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-0.159493631300304</c:v>
                </c:pt>
                <c:pt idx="751">
                  <c:v>-0.353735877915567</c:v>
                </c:pt>
                <c:pt idx="752">
                  <c:v>-0.483118093642001</c:v>
                </c:pt>
                <c:pt idx="753">
                  <c:v>-0.537231111290569</c:v>
                </c:pt>
                <c:pt idx="754">
                  <c:v>-0.511071295323902</c:v>
                </c:pt>
                <c:pt idx="755">
                  <c:v>-0.405561258342831</c:v>
                </c:pt>
                <c:pt idx="756">
                  <c:v>-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-0.000291650477969002</c:v>
                </c:pt>
                <c:pt idx="772">
                  <c:v>-0.40019772156417</c:v>
                </c:pt>
                <c:pt idx="773">
                  <c:v>-0.77760565421638</c:v>
                </c:pt>
                <c:pt idx="774">
                  <c:v>-1.11161213266673</c:v>
                </c:pt>
                <c:pt idx="775">
                  <c:v>-1.38486382984762</c:v>
                </c:pt>
                <c:pt idx="776">
                  <c:v>-1.58476617725821</c:v>
                </c:pt>
                <c:pt idx="777">
                  <c:v>-1.70431807546588</c:v>
                </c:pt>
                <c:pt idx="778">
                  <c:v>-1.74251077957884</c:v>
                </c:pt>
                <c:pt idx="779">
                  <c:v>-1.70426302807519</c:v>
                </c:pt>
                <c:pt idx="780">
                  <c:v>-1.59990042250463</c:v>
                </c:pt>
                <c:pt idx="781">
                  <c:v>-1.44422232508856</c:v>
                </c:pt>
                <c:pt idx="782">
                  <c:v>-1.25523139024343</c:v>
                </c:pt>
                <c:pt idx="783">
                  <c:v>-1.05262681902743</c:v>
                </c:pt>
                <c:pt idx="784">
                  <c:v>-0.856180513306321</c:v>
                </c:pt>
                <c:pt idx="785">
                  <c:v>-0.684124111852743</c:v>
                </c:pt>
                <c:pt idx="786">
                  <c:v>-0.551673736564685</c:v>
                </c:pt>
                <c:pt idx="787">
                  <c:v>-0.469808258928125</c:v>
                </c:pt>
                <c:pt idx="788">
                  <c:v>-0.444396875146486</c:v>
                </c:pt>
                <c:pt idx="789">
                  <c:v>-0.475744311590817</c:v>
                </c:pt>
                <c:pt idx="790">
                  <c:v>-0.558589206252545</c:v>
                </c:pt>
                <c:pt idx="791">
                  <c:v>-0.682555674225037</c:v>
                </c:pt>
                <c:pt idx="792">
                  <c:v>-0.833022527545259</c:v>
                </c:pt>
                <c:pt idx="793">
                  <c:v>-0.992341843637202</c:v>
                </c:pt>
                <c:pt idx="794">
                  <c:v>-1.14131110963458</c:v>
                </c:pt>
                <c:pt idx="795">
                  <c:v>-1.26078314788579</c:v>
                </c:pt>
                <c:pt idx="796">
                  <c:v>-1.33328700953567</c:v>
                </c:pt>
                <c:pt idx="797">
                  <c:v>-1.34453186862861</c:v>
                </c:pt>
                <c:pt idx="798">
                  <c:v>-1.28467475410265</c:v>
                </c:pt>
                <c:pt idx="799">
                  <c:v>-1.14925104427757</c:v>
                </c:pt>
                <c:pt idx="800">
                  <c:v>-0.939692620785908</c:v>
                </c:pt>
                <c:pt idx="801">
                  <c:v>-0.66339042720243</c:v>
                </c:pt>
                <c:pt idx="802">
                  <c:v>-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-0.273773162128734</c:v>
                </c:pt>
                <c:pt idx="818">
                  <c:v>-0.683579271164575</c:v>
                </c:pt>
                <c:pt idx="819">
                  <c:v>-1.05716911245533</c:v>
                </c:pt>
                <c:pt idx="820">
                  <c:v>-1.37686097580295</c:v>
                </c:pt>
                <c:pt idx="821">
                  <c:v>-1.62969452833861</c:v>
                </c:pt>
                <c:pt idx="822">
                  <c:v>-1.80826749940298</c:v>
                </c:pt>
                <c:pt idx="823">
                  <c:v>-1.91113671646093</c:v>
                </c:pt>
                <c:pt idx="824">
                  <c:v>-1.94275554971592</c:v>
                </c:pt>
                <c:pt idx="825">
                  <c:v>-1.91295576141093</c:v>
                </c:pt>
                <c:pt idx="826">
                  <c:v>-1.83601701455965</c:v>
                </c:pt>
                <c:pt idx="827">
                  <c:v>-1.72939914415781</c:v>
                </c:pt>
                <c:pt idx="828">
                  <c:v>-1.61223826627084</c:v>
                </c:pt>
                <c:pt idx="829">
                  <c:v>-1.50372588762719</c:v>
                </c:pt>
                <c:pt idx="830">
                  <c:v>-1.42149898327182</c:v>
                </c:pt>
                <c:pt idx="831">
                  <c:v>-1.38016785538446</c:v>
                </c:pt>
                <c:pt idx="832">
                  <c:v>-1.3900975679585</c:v>
                </c:pt>
                <c:pt idx="833">
                  <c:v>-1.45653873006235</c:v>
                </c:pt>
                <c:pt idx="834">
                  <c:v>-1.57917593344045</c:v>
                </c:pt>
                <c:pt idx="835">
                  <c:v>-1.75212937412178</c:v>
                </c:pt>
                <c:pt idx="836">
                  <c:v>-1.96440965000877</c:v>
                </c:pt>
                <c:pt idx="837">
                  <c:v>-2.20079018876382</c:v>
                </c:pt>
                <c:pt idx="838">
                  <c:v>-2.44302898433854</c:v>
                </c:pt>
                <c:pt idx="839">
                  <c:v>-2.67134385372238</c:v>
                </c:pt>
                <c:pt idx="840">
                  <c:v>-2.86602540378444</c:v>
                </c:pt>
                <c:pt idx="841">
                  <c:v>-3.020236728764</c:v>
                </c:pt>
                <c:pt idx="842">
                  <c:v>-3.08564091500172</c:v>
                </c:pt>
                <c:pt idx="843">
                  <c:v>-3.08542999969299</c:v>
                </c:pt>
                <c:pt idx="844">
                  <c:v>-3.00349958869885</c:v>
                </c:pt>
                <c:pt idx="845">
                  <c:v>-2.84084872335258</c:v>
                </c:pt>
                <c:pt idx="846">
                  <c:v>-2.60446890565691</c:v>
                </c:pt>
                <c:pt idx="847">
                  <c:v>-2.30694521554781</c:v>
                </c:pt>
                <c:pt idx="848">
                  <c:v>-1.96562160309676</c:v>
                </c:pt>
                <c:pt idx="849">
                  <c:v>-1.60139212131467</c:v>
                </c:pt>
                <c:pt idx="850">
                  <c:v>-1.23720897142566</c:v>
                </c:pt>
                <c:pt idx="851">
                  <c:v>-0.896420353251541</c:v>
                </c:pt>
                <c:pt idx="852">
                  <c:v>-0.601064531228482</c:v>
                </c:pt>
                <c:pt idx="853">
                  <c:v>-0.370250197375964</c:v>
                </c:pt>
                <c:pt idx="854">
                  <c:v>-0.218746846319329</c:v>
                </c:pt>
                <c:pt idx="855">
                  <c:v>-0.155892961124003</c:v>
                </c:pt>
                <c:pt idx="856">
                  <c:v>-0.184905568355215</c:v>
                </c:pt>
                <c:pt idx="857">
                  <c:v>-0.302644026924763</c:v>
                </c:pt>
                <c:pt idx="858">
                  <c:v>-0.499846138018803</c:v>
                </c:pt>
                <c:pt idx="859">
                  <c:v>-0.761818488938218</c:v>
                </c:pt>
                <c:pt idx="860">
                  <c:v>-1.06952816641537</c:v>
                </c:pt>
                <c:pt idx="861">
                  <c:v>-1.40101228111851</c:v>
                </c:pt>
                <c:pt idx="862">
                  <c:v>-1.73299750471031</c:v>
                </c:pt>
                <c:pt idx="863">
                  <c:v>-2.04260590448322</c:v>
                </c:pt>
                <c:pt idx="864">
                  <c:v>-2.30901699437495</c:v>
                </c:pt>
                <c:pt idx="865">
                  <c:v>-2.51495959196449</c:v>
                </c:pt>
                <c:pt idx="866">
                  <c:v>-2.64792048892958</c:v>
                </c:pt>
                <c:pt idx="867">
                  <c:v>-2.70097906321708</c:v>
                </c:pt>
                <c:pt idx="868">
                  <c:v>-2.67320606738189</c:v>
                </c:pt>
                <c:pt idx="869">
                  <c:v>-2.5695986615979</c:v>
                </c:pt>
                <c:pt idx="870">
                  <c:v>-2.40055969897315</c:v>
                </c:pt>
                <c:pt idx="871">
                  <c:v>-2.18096453031</c:v>
                </c:pt>
                <c:pt idx="872">
                  <c:v>-1.9288904444473</c:v>
                </c:pt>
                <c:pt idx="873">
                  <c:v>-1.66410983329568</c:v>
                </c:pt>
                <c:pt idx="874">
                  <c:v>-1.4064662584699</c:v>
                </c:pt>
                <c:pt idx="875">
                  <c:v>-1.17426140183875</c:v>
                </c:pt>
                <c:pt idx="876">
                  <c:v>-0.982779728281811</c:v>
                </c:pt>
                <c:pt idx="877">
                  <c:v>-0.843066670879186</c:v>
                </c:pt>
                <c:pt idx="878">
                  <c:v>-0.761056127055064</c:v>
                </c:pt>
                <c:pt idx="879">
                  <c:v>-0.737115587424671</c:v>
                </c:pt>
                <c:pt idx="880">
                  <c:v>-0.766044443118978</c:v>
                </c:pt>
                <c:pt idx="881">
                  <c:v>-0.837525479702959</c:v>
                </c:pt>
                <c:pt idx="882">
                  <c:v>-0.936994028105059</c:v>
                </c:pt>
                <c:pt idx="883">
                  <c:v>-1.04685646688267</c:v>
                </c:pt>
                <c:pt idx="884">
                  <c:v>-1.14796230318085</c:v>
                </c:pt>
                <c:pt idx="885">
                  <c:v>-1.22121403776356</c:v>
                </c:pt>
                <c:pt idx="886">
                  <c:v>-1.24918800108474</c:v>
                </c:pt>
                <c:pt idx="887">
                  <c:v>-1.2176381929128</c:v>
                </c:pt>
                <c:pt idx="888">
                  <c:v>-1.11676396294355</c:v>
                </c:pt>
                <c:pt idx="889">
                  <c:v>-0.942140457066156</c:v>
                </c:pt>
                <c:pt idx="890">
                  <c:v>-0.695236726288766</c:v>
                </c:pt>
                <c:pt idx="891">
                  <c:v>-0.383478243632877</c:v>
                </c:pt>
                <c:pt idx="892">
                  <c:v>-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-0.110003438990032</c:v>
                </c:pt>
                <c:pt idx="909">
                  <c:v>-0.484874671185823</c:v>
                </c:pt>
                <c:pt idx="910">
                  <c:v>-0.807861082589618</c:v>
                </c:pt>
                <c:pt idx="911">
                  <c:v>-1.06598064205444</c:v>
                </c:pt>
                <c:pt idx="912">
                  <c:v>-1.25180667036032</c:v>
                </c:pt>
                <c:pt idx="913">
                  <c:v>-1.36386891138774</c:v>
                </c:pt>
                <c:pt idx="914">
                  <c:v>-1.40659101532177</c:v>
                </c:pt>
                <c:pt idx="915">
                  <c:v>-1.38977242982475</c:v>
                </c:pt>
                <c:pt idx="916">
                  <c:v>-1.32765795386871</c:v>
                </c:pt>
                <c:pt idx="917">
                  <c:v>-1.23767005722056</c:v>
                </c:pt>
                <c:pt idx="918">
                  <c:v>-1.13890504091567</c:v>
                </c:pt>
                <c:pt idx="919">
                  <c:v>-1.05051220128475</c:v>
                </c:pt>
                <c:pt idx="920">
                  <c:v>-0.990083965020399</c:v>
                </c:pt>
                <c:pt idx="921">
                  <c:v>-0.97218380831609</c:v>
                </c:pt>
                <c:pt idx="922">
                  <c:v>-1.0071277546982</c:v>
                </c:pt>
                <c:pt idx="923">
                  <c:v>-1.10011522419391</c:v>
                </c:pt>
                <c:pt idx="924">
                  <c:v>-1.2507775395102</c:v>
                </c:pt>
                <c:pt idx="925">
                  <c:v>-1.45317961880613</c:v>
                </c:pt>
                <c:pt idx="926">
                  <c:v>-1.69627484694284</c:v>
                </c:pt>
                <c:pt idx="927">
                  <c:v>-1.96477757943658</c:v>
                </c:pt>
                <c:pt idx="928">
                  <c:v>-2.24038495736557</c:v>
                </c:pt>
                <c:pt idx="929">
                  <c:v>-2.50325224470948</c:v>
                </c:pt>
                <c:pt idx="930">
                  <c:v>-2.73360587789568</c:v>
                </c:pt>
                <c:pt idx="931">
                  <c:v>-2.91336739926268</c:v>
                </c:pt>
                <c:pt idx="932">
                  <c:v>-3.02766029212065</c:v>
                </c:pt>
                <c:pt idx="933">
                  <c:v>-3.06608054050452</c:v>
                </c:pt>
                <c:pt idx="934">
                  <c:v>-3.02362982450918</c:v>
                </c:pt>
                <c:pt idx="935">
                  <c:v>-2.90123623506913</c:v>
                </c:pt>
                <c:pt idx="936">
                  <c:v>-2.70581924104237</c:v>
                </c:pt>
                <c:pt idx="937">
                  <c:v>-2.44989090096582</c:v>
                </c:pt>
                <c:pt idx="938">
                  <c:v>-2.15072125097924</c:v>
                </c:pt>
                <c:pt idx="939">
                  <c:v>-1.82912963446161</c:v>
                </c:pt>
                <c:pt idx="940">
                  <c:v>-1.50799284512876</c:v>
                </c:pt>
                <c:pt idx="941">
                  <c:v>-1.21058307611129</c:v>
                </c:pt>
                <c:pt idx="942">
                  <c:v>-0.95886208541222</c:v>
                </c:pt>
                <c:pt idx="943">
                  <c:v>-0.771861658941237</c:v>
                </c:pt>
                <c:pt idx="944">
                  <c:v>-0.664274086102744</c:v>
                </c:pt>
                <c:pt idx="945">
                  <c:v>-0.645360446571238</c:v>
                </c:pt>
                <c:pt idx="946">
                  <c:v>-0.718260266542765</c:v>
                </c:pt>
                <c:pt idx="947">
                  <c:v>-0.87975540889861</c:v>
                </c:pt>
                <c:pt idx="948">
                  <c:v>-1.12050628444969</c:v>
                </c:pt>
                <c:pt idx="949">
                  <c:v>-1.42574229696762</c:v>
                </c:pt>
                <c:pt idx="950">
                  <c:v>-1.77635365744099</c:v>
                </c:pt>
                <c:pt idx="951">
                  <c:v>-2.1503010091429</c:v>
                </c:pt>
                <c:pt idx="952">
                  <c:v>-2.5242350647517</c:v>
                </c:pt>
                <c:pt idx="953">
                  <c:v>-2.87520254042373</c:v>
                </c:pt>
                <c:pt idx="954">
                  <c:v>-3.18230830549786</c:v>
                </c:pt>
                <c:pt idx="955">
                  <c:v>-3.42820733731022</c:v>
                </c:pt>
                <c:pt idx="956">
                  <c:v>-3.60031348847858</c:v>
                </c:pt>
                <c:pt idx="957">
                  <c:v>-3.6916341947878</c:v>
                </c:pt>
                <c:pt idx="958">
                  <c:v>-3.70116935801357</c:v>
                </c:pt>
                <c:pt idx="959">
                  <c:v>-3.63384647207025</c:v>
                </c:pt>
                <c:pt idx="960">
                  <c:v>-3.5</c:v>
                </c:pt>
                <c:pt idx="961">
                  <c:v>-3.31443826882986</c:v>
                </c:pt>
                <c:pt idx="962">
                  <c:v>-3.10634884706403</c:v>
                </c:pt>
                <c:pt idx="963">
                  <c:v>-2.86191255261987</c:v>
                </c:pt>
                <c:pt idx="964">
                  <c:v>-2.63443809158212</c:v>
                </c:pt>
                <c:pt idx="965">
                  <c:v>-2.43022533255111</c:v>
                </c:pt>
                <c:pt idx="966">
                  <c:v>-2.26679565106815</c:v>
                </c:pt>
                <c:pt idx="967">
                  <c:v>-2.15284162966593</c:v>
                </c:pt>
                <c:pt idx="968">
                  <c:v>-2.09500734482695</c:v>
                </c:pt>
                <c:pt idx="969">
                  <c:v>-2.09360721209619</c:v>
                </c:pt>
                <c:pt idx="970">
                  <c:v>-2.14338963603073</c:v>
                </c:pt>
                <c:pt idx="971">
                  <c:v>-2.23398857268029</c:v>
                </c:pt>
                <c:pt idx="972">
                  <c:v>-2.35079274640697</c:v>
                </c:pt>
                <c:pt idx="973">
                  <c:v>-2.47616421528679</c:v>
                </c:pt>
                <c:pt idx="974">
                  <c:v>-2.59091051237153</c:v>
                </c:pt>
                <c:pt idx="975">
                  <c:v>-2.67589456811468</c:v>
                </c:pt>
                <c:pt idx="976">
                  <c:v>-2.71365560085714</c:v>
                </c:pt>
                <c:pt idx="977">
                  <c:v>-2.689913007818</c:v>
                </c:pt>
                <c:pt idx="978">
                  <c:v>-2.59483409396109</c:v>
                </c:pt>
                <c:pt idx="979">
                  <c:v>-2.42396456334122</c:v>
                </c:pt>
                <c:pt idx="980">
                  <c:v>-2.17874666988008</c:v>
                </c:pt>
                <c:pt idx="981">
                  <c:v>-1.86658177282805</c:v>
                </c:pt>
                <c:pt idx="982">
                  <c:v>-1.50042930092529</c:v>
                </c:pt>
                <c:pt idx="983">
                  <c:v>-1.0979700675966</c:v>
                </c:pt>
                <c:pt idx="984">
                  <c:v>-0.680395712702311</c:v>
                </c:pt>
                <c:pt idx="985">
                  <c:v>-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-0.117982143786559</c:v>
                </c:pt>
                <c:pt idx="996">
                  <c:v>-0.496984311755041</c:v>
                </c:pt>
                <c:pt idx="997">
                  <c:v>-0.884139238743806</c:v>
                </c:pt>
                <c:pt idx="998">
                  <c:v>-1.25624778884065</c:v>
                </c:pt>
                <c:pt idx="999">
                  <c:v>-1.5921280795575</c:v>
                </c:pt>
                <c:pt idx="1000">
                  <c:v>-1.87410902956362</c:v>
                </c:pt>
                <c:pt idx="1001">
                  <c:v>-2.08924091379996</c:v>
                </c:pt>
                <c:pt idx="1002">
                  <c:v>-2.23013204515818</c:v>
                </c:pt>
                <c:pt idx="1003">
                  <c:v>-2.29534980720344</c:v>
                </c:pt>
                <c:pt idx="1004">
                  <c:v>-2.28935809560695</c:v>
                </c:pt>
                <c:pt idx="1005">
                  <c:v>-2.22199916427631</c:v>
                </c:pt>
                <c:pt idx="1006">
                  <c:v>-2.10756313092806</c:v>
                </c:pt>
                <c:pt idx="1007">
                  <c:v>-1.96352024515351</c:v>
                </c:pt>
                <c:pt idx="1008">
                  <c:v>-1.80901699437495</c:v>
                </c:pt>
                <c:pt idx="1009">
                  <c:v>-1.66325521032241</c:v>
                </c:pt>
                <c:pt idx="1010">
                  <c:v>-1.54388214358657</c:v>
                </c:pt>
                <c:pt idx="1011">
                  <c:v>-1.46551831935323</c:v>
                </c:pt>
                <c:pt idx="1012">
                  <c:v>-1.43853896901627</c:v>
                </c:pt>
                <c:pt idx="1013">
                  <c:v>-1.46820481039174</c:v>
                </c:pt>
                <c:pt idx="1014">
                  <c:v>-1.55421048229126</c:v>
                </c:pt>
                <c:pt idx="1015">
                  <c:v>-1.69068616312358</c:v>
                </c:pt>
                <c:pt idx="1016">
                  <c:v>-1.86665236549785</c:v>
                </c:pt>
                <c:pt idx="1017">
                  <c:v>-2.06689236114704</c:v>
                </c:pt>
                <c:pt idx="1018">
                  <c:v>-2.27317391451729</c:v>
                </c:pt>
                <c:pt idx="1019">
                  <c:v>-2.46572453660077</c:v>
                </c:pt>
                <c:pt idx="1020">
                  <c:v>-2.62484444888696</c:v>
                </c:pt>
                <c:pt idx="1021">
                  <c:v>-2.73253042924657</c:v>
                </c:pt>
                <c:pt idx="1022">
                  <c:v>-2.77398255753396</c:v>
                </c:pt>
                <c:pt idx="1023">
                  <c:v>-2.73887468411205</c:v>
                </c:pt>
                <c:pt idx="1024">
                  <c:v>-2.62228753229973</c:v>
                </c:pt>
                <c:pt idx="1025">
                  <c:v>-2.42522931871697</c:v>
                </c:pt>
                <c:pt idx="1026">
                  <c:v>-2.15470062450169</c:v>
                </c:pt>
                <c:pt idx="1027">
                  <c:v>-1.8232955098824</c:v>
                </c:pt>
                <c:pt idx="1028">
                  <c:v>-1.44836680372113</c:v>
                </c:pt>
                <c:pt idx="1029">
                  <c:v>-1.05081733369068</c:v>
                </c:pt>
                <c:pt idx="1030">
                  <c:v>-0.653607968955142</c:v>
                </c:pt>
                <c:pt idx="1031">
                  <c:v>-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-0.17364817766693</c:v>
                </c:pt>
                <c:pt idx="1041">
                  <c:v>-0.475876657217868</c:v>
                </c:pt>
                <c:pt idx="1042">
                  <c:v>-0.778994815057697</c:v>
                </c:pt>
                <c:pt idx="1043">
                  <c:v>-1.06013177963874</c:v>
                </c:pt>
                <c:pt idx="1044">
                  <c:v>-1.29847398696044</c:v>
                </c:pt>
                <c:pt idx="1045">
                  <c:v>-1.47675703556144</c:v>
                </c:pt>
                <c:pt idx="1046">
                  <c:v>-1.58247435501767</c:v>
                </c:pt>
                <c:pt idx="1047">
                  <c:v>-1.60871181619846</c:v>
                </c:pt>
                <c:pt idx="1048">
                  <c:v>-1.55454651773713</c:v>
                </c:pt>
                <c:pt idx="1049">
                  <c:v>-1.42498181721965</c:v>
                </c:pt>
                <c:pt idx="1050">
                  <c:v>-1.23042661472468</c:v>
                </c:pt>
                <c:pt idx="1051">
                  <c:v>-0.985762155855739</c:v>
                </c:pt>
                <c:pt idx="1052">
                  <c:v>-0.709071470403533</c:v>
                </c:pt>
                <c:pt idx="1053">
                  <c:v>-0.42013253574962</c:v>
                </c:pt>
                <c:pt idx="1054">
                  <c:v>-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-0.185057740833946</c:v>
                </c:pt>
                <c:pt idx="1108">
                  <c:v>-0.465332783593239</c:v>
                </c:pt>
                <c:pt idx="1109">
                  <c:v>-0.733364217584081</c:v>
                </c:pt>
                <c:pt idx="1110">
                  <c:v>-0.969374230284579</c:v>
                </c:pt>
                <c:pt idx="1111">
                  <c:v>-1.15527995667221</c:v>
                </c:pt>
                <c:pt idx="1112">
                  <c:v>-1.276200315817</c:v>
                </c:pt>
                <c:pt idx="1113">
                  <c:v>-1.32172657221611</c:v>
                </c:pt>
                <c:pt idx="1114">
                  <c:v>-1.28685553275845</c:v>
                </c:pt>
                <c:pt idx="1115">
                  <c:v>-1.17251026318161</c:v>
                </c:pt>
                <c:pt idx="1116">
                  <c:v>-0.985605056879976</c:v>
                </c:pt>
                <c:pt idx="1117">
                  <c:v>-0.738646648431088</c:v>
                </c:pt>
                <c:pt idx="1118">
                  <c:v>-0.448899603336343</c:v>
                </c:pt>
                <c:pt idx="1119">
                  <c:v>-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-0.220728741078938</c:v>
                </c:pt>
                <c:pt idx="1131">
                  <c:v>-0.609422463647676</c:v>
                </c:pt>
                <c:pt idx="1132">
                  <c:v>-0.998464695033403</c:v>
                </c:pt>
                <c:pt idx="1133">
                  <c:v>-1.36489472803757</c:v>
                </c:pt>
                <c:pt idx="1134">
                  <c:v>-1.68780989678988</c:v>
                </c:pt>
                <c:pt idx="1135">
                  <c:v>-1.94985753406463</c:v>
                </c:pt>
                <c:pt idx="1136">
                  <c:v>-2.1384437411004</c:v>
                </c:pt>
                <c:pt idx="1137">
                  <c:v>-2.24656809805406</c:v>
                </c:pt>
                <c:pt idx="1138">
                  <c:v>-2.27322254942508</c:v>
                </c:pt>
                <c:pt idx="1139">
                  <c:v>-2.22332653283552</c:v>
                </c:pt>
                <c:pt idx="1140">
                  <c:v>-2.10720635868192</c:v>
                </c:pt>
                <c:pt idx="1141">
                  <c:v>-1.93966210768482</c:v>
                </c:pt>
                <c:pt idx="1142">
                  <c:v>-1.73869716236077</c:v>
                </c:pt>
                <c:pt idx="1143">
                  <c:v>-1.52401146141689</c:v>
                </c:pt>
                <c:pt idx="1144">
                  <c:v>-1.31537765386385</c:v>
                </c:pt>
                <c:pt idx="1145">
                  <c:v>-1.13102813506159</c:v>
                </c:pt>
                <c:pt idx="1146">
                  <c:v>-0.986179792883418</c:v>
                </c:pt>
                <c:pt idx="1147">
                  <c:v>-0.891812274123558</c:v>
                </c:pt>
                <c:pt idx="1148">
                  <c:v>-0.853795559570797</c:v>
                </c:pt>
                <c:pt idx="1149">
                  <c:v>-0.872435169402091</c:v>
                </c:pt>
                <c:pt idx="1150">
                  <c:v>-0.942470544578028</c:v>
                </c:pt>
                <c:pt idx="1151">
                  <c:v>-1.05352661226639</c:v>
                </c:pt>
                <c:pt idx="1152">
                  <c:v>-1.19098300562505</c:v>
                </c:pt>
                <c:pt idx="1153">
                  <c:v>-1.33719263218601</c:v>
                </c:pt>
                <c:pt idx="1154">
                  <c:v>-1.47295381811787</c:v>
                </c:pt>
                <c:pt idx="1155">
                  <c:v>-1.57912023366999</c:v>
                </c:pt>
                <c:pt idx="1156">
                  <c:v>-1.63822178669264</c:v>
                </c:pt>
                <c:pt idx="1157">
                  <c:v>-1.63596851667786</c:v>
                </c:pt>
                <c:pt idx="1158">
                  <c:v>-1.56251832669064</c:v>
                </c:pt>
                <c:pt idx="1159">
                  <c:v>-1.41340747779331</c:v>
                </c:pt>
                <c:pt idx="1160">
                  <c:v>-1.19006874291229</c:v>
                </c:pt>
                <c:pt idx="1161">
                  <c:v>-0.899893965402514</c:v>
                </c:pt>
                <c:pt idx="1162">
                  <c:v>-0.555833026321713</c:v>
                </c:pt>
                <c:pt idx="1163">
                  <c:v>-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-0.276532362369643</c:v>
                </c:pt>
                <c:pt idx="1178">
                  <c:v>-0.671042815612807</c:v>
                </c:pt>
                <c:pt idx="1179">
                  <c:v>-1.02926229775319</c:v>
                </c:pt>
                <c:pt idx="1180">
                  <c:v>-1.33351014639868</c:v>
                </c:pt>
                <c:pt idx="1181">
                  <c:v>-1.57082708353831</c:v>
                </c:pt>
                <c:pt idx="1182">
                  <c:v>-1.7338119003445</c:v>
                </c:pt>
                <c:pt idx="1183">
                  <c:v>-1.82102249300917</c:v>
                </c:pt>
                <c:pt idx="1184">
                  <c:v>-1.83691330727899</c:v>
                </c:pt>
                <c:pt idx="1185">
                  <c:v>-1.79131718767668</c:v>
                </c:pt>
                <c:pt idx="1186">
                  <c:v>-1.69851488615191</c:v>
                </c:pt>
                <c:pt idx="1187">
                  <c:v>-1.57596733321192</c:v>
                </c:pt>
                <c:pt idx="1188">
                  <c:v>-1.44281174692787</c:v>
                </c:pt>
                <c:pt idx="1189">
                  <c:v>-1.31824074244637</c:v>
                </c:pt>
                <c:pt idx="1190">
                  <c:v>-1.21989240956066</c:v>
                </c:pt>
                <c:pt idx="1191">
                  <c:v>-1.16237817144597</c:v>
                </c:pt>
                <c:pt idx="1192">
                  <c:v>-1.15606421925517</c:v>
                </c:pt>
                <c:pt idx="1193">
                  <c:v>-1.20620229529624</c:v>
                </c:pt>
                <c:pt idx="1194">
                  <c:v>-1.31247813054894</c:v>
                </c:pt>
                <c:pt idx="1195">
                  <c:v>-1.46901306618853</c:v>
                </c:pt>
                <c:pt idx="1196">
                  <c:v>-1.66481885108945</c:v>
                </c:pt>
                <c:pt idx="1197">
                  <c:v>-1.88467006962596</c:v>
                </c:pt>
                <c:pt idx="1198">
                  <c:v>-2.11032587811529</c:v>
                </c:pt>
                <c:pt idx="1199">
                  <c:v>-2.32200526147944</c:v>
                </c:pt>
                <c:pt idx="1200">
                  <c:v>-2.5</c:v>
                </c:pt>
                <c:pt idx="1201">
                  <c:v>-2.63747436672101</c:v>
                </c:pt>
                <c:pt idx="1202">
                  <c:v>-2.68609263209216</c:v>
                </c:pt>
                <c:pt idx="1203">
                  <c:v>-2.6690480226337</c:v>
                </c:pt>
                <c:pt idx="1204">
                  <c:v>-2.57023733865847</c:v>
                </c:pt>
                <c:pt idx="1205">
                  <c:v>-2.39066082098918</c:v>
                </c:pt>
                <c:pt idx="1206">
                  <c:v>-2.13731117606597</c:v>
                </c:pt>
                <c:pt idx="1207">
                  <c:v>-1.82277469311999</c:v>
                </c:pt>
                <c:pt idx="1208">
                  <c:v>-1.46439653628529</c:v>
                </c:pt>
                <c:pt idx="1209">
                  <c:v>-1.08307197731168</c:v>
                </c:pt>
                <c:pt idx="1210">
                  <c:v>-0.701754440747345</c:v>
                </c:pt>
                <c:pt idx="1211">
                  <c:v>-0.343793354231634</c:v>
                </c:pt>
                <c:pt idx="1212">
                  <c:v>-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-0.070589550918686</c:v>
                </c:pt>
                <c:pt idx="1220">
                  <c:v>-0.36083997242667</c:v>
                </c:pt>
                <c:pt idx="1221">
                  <c:v>-0.674839254387143</c:v>
                </c:pt>
                <c:pt idx="1222">
                  <c:v>-0.989315339557363</c:v>
                </c:pt>
                <c:pt idx="1223">
                  <c:v>-1.28139156969096</c:v>
                </c:pt>
                <c:pt idx="1224">
                  <c:v>-1.53024873645742</c:v>
                </c:pt>
                <c:pt idx="1225">
                  <c:v>-1.71861693834197</c:v>
                </c:pt>
                <c:pt idx="1226">
                  <c:v>-1.8339842510065</c:v>
                </c:pt>
                <c:pt idx="1227">
                  <c:v>-1.8694313393632</c:v>
                </c:pt>
                <c:pt idx="1228">
                  <c:v>-1.82403024581655</c:v>
                </c:pt>
                <c:pt idx="1229">
                  <c:v>-1.70277942317689</c:v>
                </c:pt>
                <c:pt idx="1230">
                  <c:v>-1.51608301987824</c:v>
                </c:pt>
                <c:pt idx="1231">
                  <c:v>-1.27881768464058</c:v>
                </c:pt>
                <c:pt idx="1232">
                  <c:v>-1.00906200671425</c:v>
                </c:pt>
                <c:pt idx="1233">
                  <c:v>-0.726589680816913</c:v>
                </c:pt>
                <c:pt idx="1234">
                  <c:v>-0.4512455736676</c:v>
                </c:pt>
                <c:pt idx="1235">
                  <c:v>-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-0.015539895887699</c:v>
                </c:pt>
                <c:pt idx="1245">
                  <c:v>-0.071080799624613</c:v>
                </c:pt>
                <c:pt idx="1246">
                  <c:v>-0.0813509188902971</c:v>
                </c:pt>
                <c:pt idx="1247">
                  <c:v>-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-0.093475971534192</c:v>
                </c:pt>
                <c:pt idx="1288">
                  <c:v>-0.352868937233854</c:v>
                </c:pt>
                <c:pt idx="1289">
                  <c:v>-0.599585382822309</c:v>
                </c:pt>
                <c:pt idx="1290">
                  <c:v>-0.813853018390683</c:v>
                </c:pt>
                <c:pt idx="1291">
                  <c:v>-0.977594656528653</c:v>
                </c:pt>
                <c:pt idx="1292">
                  <c:v>-1.07593504728731</c:v>
                </c:pt>
                <c:pt idx="1293">
                  <c:v>-1.09847143783496</c:v>
                </c:pt>
                <c:pt idx="1294">
                  <c:v>-1.04020676769515</c:v>
                </c:pt>
                <c:pt idx="1295">
                  <c:v>-0.902070383429524</c:v>
                </c:pt>
                <c:pt idx="1296">
                  <c:v>-0.690983005625053</c:v>
                </c:pt>
                <c:pt idx="1297">
                  <c:v>-0.419457940553195</c:v>
                </c:pt>
                <c:pt idx="1298">
                  <c:v>-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-0.269525410783915</c:v>
                </c:pt>
                <c:pt idx="1313">
                  <c:v>-0.606240765556683</c:v>
                </c:pt>
                <c:pt idx="1314">
                  <c:v>-0.899188576948729</c:v>
                </c:pt>
                <c:pt idx="1315">
                  <c:v>-1.13102498200669</c:v>
                </c:pt>
                <c:pt idx="1316">
                  <c:v>-1.28916498729463</c:v>
                </c:pt>
                <c:pt idx="1317">
                  <c:v>-1.36661717669008</c:v>
                </c:pt>
                <c:pt idx="1318">
                  <c:v>-1.36238259411867</c:v>
                </c:pt>
                <c:pt idx="1319">
                  <c:v>-1.28138986961339</c:v>
                </c:pt>
                <c:pt idx="1320">
                  <c:v>-1.13397459621556</c:v>
                </c:pt>
                <c:pt idx="1321">
                  <c:v>-0.934946224744097</c:v>
                </c:pt>
                <c:pt idx="1322">
                  <c:v>-0.702317592458745</c:v>
                </c:pt>
                <c:pt idx="1323">
                  <c:v>-0.455798174618221</c:v>
                </c:pt>
                <c:pt idx="1324">
                  <c:v>-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-0.0461482913555991</c:v>
                </c:pt>
                <c:pt idx="1335">
                  <c:v>-0.11921027834555</c:v>
                </c:pt>
                <c:pt idx="1336">
                  <c:v>-0.145167457117586</c:v>
                </c:pt>
                <c:pt idx="1337">
                  <c:v>-0.109740237815759</c:v>
                </c:pt>
                <c:pt idx="1338">
                  <c:v>-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D$1</c:f>
              <c:strCache>
                <c:ptCount val="1"/>
                <c:pt idx="0">
                  <c:v>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D$2:$D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-0.00309693070326211</c:v>
                </c:pt>
                <c:pt idx="69">
                  <c:v>-0.135858391139639</c:v>
                </c:pt>
                <c:pt idx="70">
                  <c:v>-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-0.102868198668623</c:v>
                </c:pt>
                <c:pt idx="78">
                  <c:v>-0.455798174618221</c:v>
                </c:pt>
                <c:pt idx="79">
                  <c:v>-0.821621097954751</c:v>
                </c:pt>
                <c:pt idx="80">
                  <c:v>-1.13397459621556</c:v>
                </c:pt>
                <c:pt idx="81">
                  <c:v>-1.33095267802312</c:v>
                </c:pt>
                <c:pt idx="82">
                  <c:v>-1.36661717669008</c:v>
                </c:pt>
                <c:pt idx="83">
                  <c:v>-1.2198820061738</c:v>
                </c:pt>
                <c:pt idx="84">
                  <c:v>-0.899188576948729</c:v>
                </c:pt>
                <c:pt idx="85">
                  <c:v>-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-0.266273549078377</c:v>
                </c:pt>
                <c:pt idx="96">
                  <c:v>-0.690983005625053</c:v>
                </c:pt>
                <c:pt idx="97">
                  <c:v>-0.980827978481833</c:v>
                </c:pt>
                <c:pt idx="98">
                  <c:v>-1.09847143783496</c:v>
                </c:pt>
                <c:pt idx="99">
                  <c:v>-1.03570780201913</c:v>
                </c:pt>
                <c:pt idx="100">
                  <c:v>-0.813853018390683</c:v>
                </c:pt>
                <c:pt idx="101">
                  <c:v>-0.479068455127106</c:v>
                </c:pt>
                <c:pt idx="102">
                  <c:v>-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-0.0648970922132861</c:v>
                </c:pt>
                <c:pt idx="130">
                  <c:v>-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-0.322068330478008</c:v>
                </c:pt>
                <c:pt idx="138">
                  <c:v>-0.726589680816913</c:v>
                </c:pt>
                <c:pt idx="139">
                  <c:v>-1.14678624462788</c:v>
                </c:pt>
                <c:pt idx="140">
                  <c:v>-1.51608301987824</c:v>
                </c:pt>
                <c:pt idx="141">
                  <c:v>-1.77235341356842</c:v>
                </c:pt>
                <c:pt idx="142">
                  <c:v>-1.8694313393632</c:v>
                </c:pt>
                <c:pt idx="143">
                  <c:v>-1.78599614804259</c:v>
                </c:pt>
                <c:pt idx="144">
                  <c:v>-1.53024873645742</c:v>
                </c:pt>
                <c:pt idx="145">
                  <c:v>-1.13952146740851</c:v>
                </c:pt>
                <c:pt idx="146">
                  <c:v>-0.674839254387143</c:v>
                </c:pt>
                <c:pt idx="147">
                  <c:v>-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-0.0312282144196311</c:v>
                </c:pt>
                <c:pt idx="153">
                  <c:v>-0.5184264555421</c:v>
                </c:pt>
                <c:pt idx="154">
                  <c:v>-1.08307197731168</c:v>
                </c:pt>
                <c:pt idx="155">
                  <c:v>-1.64782671746431</c:v>
                </c:pt>
                <c:pt idx="156">
                  <c:v>-2.13731117606597</c:v>
                </c:pt>
                <c:pt idx="157">
                  <c:v>-2.49024577305676</c:v>
                </c:pt>
                <c:pt idx="158">
                  <c:v>-2.6690480226337</c:v>
                </c:pt>
                <c:pt idx="159">
                  <c:v>-2.66527217361683</c:v>
                </c:pt>
                <c:pt idx="160">
                  <c:v>-2.5</c:v>
                </c:pt>
                <c:pt idx="161">
                  <c:v>-2.21916538576785</c:v>
                </c:pt>
                <c:pt idx="162">
                  <c:v>-1.88467006962596</c:v>
                </c:pt>
                <c:pt idx="163">
                  <c:v>-1.56287220207521</c:v>
                </c:pt>
                <c:pt idx="164">
                  <c:v>-1.31247813054894</c:v>
                </c:pt>
                <c:pt idx="165">
                  <c:v>-1.17396370974524</c:v>
                </c:pt>
                <c:pt idx="166">
                  <c:v>-1.16237817144597</c:v>
                </c:pt>
                <c:pt idx="167">
                  <c:v>-1.2647888127461</c:v>
                </c:pt>
                <c:pt idx="168">
                  <c:v>-1.44281174692787</c:v>
                </c:pt>
                <c:pt idx="169">
                  <c:v>-1.63978374618149</c:v>
                </c:pt>
                <c:pt idx="170">
                  <c:v>-1.79131718767668</c:v>
                </c:pt>
                <c:pt idx="171">
                  <c:v>-1.83738533313818</c:v>
                </c:pt>
                <c:pt idx="172">
                  <c:v>-1.7338119003445</c:v>
                </c:pt>
                <c:pt idx="173">
                  <c:v>-1.46113475467798</c:v>
                </c:pt>
                <c:pt idx="174">
                  <c:v>-1.02926229775319</c:v>
                </c:pt>
                <c:pt idx="175">
                  <c:v>-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-0.368963989842323</c:v>
                </c:pt>
                <c:pt idx="186">
                  <c:v>-0.899893965402514</c:v>
                </c:pt>
                <c:pt idx="187">
                  <c:v>-1.31069180533628</c:v>
                </c:pt>
                <c:pt idx="188">
                  <c:v>-1.56251832669064</c:v>
                </c:pt>
                <c:pt idx="189">
                  <c:v>-1.64549664810893</c:v>
                </c:pt>
                <c:pt idx="190">
                  <c:v>-1.57912023366999</c:v>
                </c:pt>
                <c:pt idx="191">
                  <c:v>-1.4075964808355</c:v>
                </c:pt>
                <c:pt idx="192">
                  <c:v>-1.19098300562505</c:v>
                </c:pt>
                <c:pt idx="193">
                  <c:v>-0.993698048008287</c:v>
                </c:pt>
                <c:pt idx="194">
                  <c:v>-0.872435169402091</c:v>
                </c:pt>
                <c:pt idx="195">
                  <c:v>-0.865608283869541</c:v>
                </c:pt>
                <c:pt idx="196">
                  <c:v>-0.986179792883418</c:v>
                </c:pt>
                <c:pt idx="197">
                  <c:v>-1.21912981216572</c:v>
                </c:pt>
                <c:pt idx="198">
                  <c:v>-1.52401146141689</c:v>
                </c:pt>
                <c:pt idx="199">
                  <c:v>-1.84214697271577</c:v>
                </c:pt>
                <c:pt idx="200">
                  <c:v>-2.10720635868192</c:v>
                </c:pt>
                <c:pt idx="201">
                  <c:v>-2.25731560612361</c:v>
                </c:pt>
                <c:pt idx="202">
                  <c:v>-2.24656809805406</c:v>
                </c:pt>
                <c:pt idx="203">
                  <c:v>-2.05390884837204</c:v>
                </c:pt>
                <c:pt idx="204">
                  <c:v>-1.68780989678988</c:v>
                </c:pt>
                <c:pt idx="205">
                  <c:v>-1.18587949837655</c:v>
                </c:pt>
                <c:pt idx="206">
                  <c:v>-0.609422463647676</c:v>
                </c:pt>
                <c:pt idx="207">
                  <c:v>-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-0.13717764951982</c:v>
                </c:pt>
                <c:pt idx="215">
                  <c:v>-0.5978876744912</c:v>
                </c:pt>
                <c:pt idx="216">
                  <c:v>-0.985605056879976</c:v>
                </c:pt>
                <c:pt idx="217">
                  <c:v>-1.23932301367937</c:v>
                </c:pt>
                <c:pt idx="218">
                  <c:v>-1.32172657221611</c:v>
                </c:pt>
                <c:pt idx="219">
                  <c:v>-1.22463147172041</c:v>
                </c:pt>
                <c:pt idx="220">
                  <c:v>-0.969374230284579</c:v>
                </c:pt>
                <c:pt idx="221">
                  <c:v>-0.602136023281588</c:v>
                </c:pt>
                <c:pt idx="222">
                  <c:v>-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-0.00679849576459302</c:v>
                </c:pt>
                <c:pt idx="258">
                  <c:v>-0.42013253574962</c:v>
                </c:pt>
                <c:pt idx="259">
                  <c:v>-0.850204926182558</c:v>
                </c:pt>
                <c:pt idx="260">
                  <c:v>-1.23042661472468</c:v>
                </c:pt>
                <c:pt idx="261">
                  <c:v>-1.49865615508434</c:v>
                </c:pt>
                <c:pt idx="262">
                  <c:v>-1.60871181619846</c:v>
                </c:pt>
                <c:pt idx="263">
                  <c:v>-1.53925652478746</c:v>
                </c:pt>
                <c:pt idx="264">
                  <c:v>-1.29847398696044</c:v>
                </c:pt>
                <c:pt idx="265">
                  <c:v>-0.923678621280376</c:v>
                </c:pt>
                <c:pt idx="266">
                  <c:v>-0.475876657217868</c:v>
                </c:pt>
                <c:pt idx="267">
                  <c:v>-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-0.462461271145437</c:v>
                </c:pt>
                <c:pt idx="274">
                  <c:v>-1.05081733369068</c:v>
                </c:pt>
                <c:pt idx="275">
                  <c:v>-1.6400320244453</c:v>
                </c:pt>
                <c:pt idx="276">
                  <c:v>-2.15470062450169</c:v>
                </c:pt>
                <c:pt idx="277">
                  <c:v>-2.53351777768207</c:v>
                </c:pt>
                <c:pt idx="278">
                  <c:v>-2.73887468411205</c:v>
                </c:pt>
                <c:pt idx="279">
                  <c:v>-2.76229876015392</c:v>
                </c:pt>
                <c:pt idx="280">
                  <c:v>-2.62484444888696</c:v>
                </c:pt>
                <c:pt idx="281">
                  <c:v>-2.37241782520259</c:v>
                </c:pt>
                <c:pt idx="282">
                  <c:v>-2.06689236114704</c:v>
                </c:pt>
                <c:pt idx="283">
                  <c:v>-1.77459750392831</c:v>
                </c:pt>
                <c:pt idx="284">
                  <c:v>-1.55421048229126</c:v>
                </c:pt>
                <c:pt idx="285">
                  <c:v>-1.44617763837847</c:v>
                </c:pt>
                <c:pt idx="286">
                  <c:v>-1.46551831935323</c:v>
                </c:pt>
                <c:pt idx="287">
                  <c:v>-1.59926958769344</c:v>
                </c:pt>
                <c:pt idx="288">
                  <c:v>-1.80901699437495</c:v>
                </c:pt>
                <c:pt idx="289">
                  <c:v>-2.03806644413104</c:v>
                </c:pt>
                <c:pt idx="290">
                  <c:v>-2.22199916427631</c:v>
                </c:pt>
                <c:pt idx="291">
                  <c:v>-2.30075700723232</c:v>
                </c:pt>
                <c:pt idx="292">
                  <c:v>-2.23013204515818</c:v>
                </c:pt>
                <c:pt idx="293">
                  <c:v>-1.99063028479826</c:v>
                </c:pt>
                <c:pt idx="294">
                  <c:v>-1.5921280795575</c:v>
                </c:pt>
                <c:pt idx="295">
                  <c:v>-1.07346408568479</c:v>
                </c:pt>
                <c:pt idx="296">
                  <c:v>-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-0.0766065099140156</c:v>
                </c:pt>
                <c:pt idx="304">
                  <c:v>-0.680395712702311</c:v>
                </c:pt>
                <c:pt idx="305">
                  <c:v>-1.30247945962914</c:v>
                </c:pt>
                <c:pt idx="306">
                  <c:v>-1.86658177282805</c:v>
                </c:pt>
                <c:pt idx="307">
                  <c:v>-2.3103237772394</c:v>
                </c:pt>
                <c:pt idx="308">
                  <c:v>-2.59483409396109</c:v>
                </c:pt>
                <c:pt idx="309">
                  <c:v>-2.71020381448487</c:v>
                </c:pt>
                <c:pt idx="310">
                  <c:v>-2.67589456811468</c:v>
                </c:pt>
                <c:pt idx="311">
                  <c:v>-2.53608213335994</c:v>
                </c:pt>
                <c:pt idx="312">
                  <c:v>-2.35079274640697</c:v>
                </c:pt>
                <c:pt idx="313">
                  <c:v>-2.18441352964182</c:v>
                </c:pt>
                <c:pt idx="314">
                  <c:v>-2.09360721209619</c:v>
                </c:pt>
                <c:pt idx="315">
                  <c:v>-2.11675718339724</c:v>
                </c:pt>
                <c:pt idx="316">
                  <c:v>-2.26679565106815</c:v>
                </c:pt>
                <c:pt idx="317">
                  <c:v>-2.52867288967528</c:v>
                </c:pt>
                <c:pt idx="318">
                  <c:v>-2.86191255261987</c:v>
                </c:pt>
                <c:pt idx="319">
                  <c:v>-3.20780780234014</c:v>
                </c:pt>
                <c:pt idx="320">
                  <c:v>-3.5</c:v>
                </c:pt>
                <c:pt idx="321">
                  <c:v>-3.6765869203728</c:v>
                </c:pt>
                <c:pt idx="322">
                  <c:v>-3.6916341947878</c:v>
                </c:pt>
                <c:pt idx="323">
                  <c:v>-3.52405956642082</c:v>
                </c:pt>
                <c:pt idx="324">
                  <c:v>-3.18230830549786</c:v>
                </c:pt>
                <c:pt idx="325">
                  <c:v>-2.7035918341564</c:v>
                </c:pt>
                <c:pt idx="326">
                  <c:v>-2.1503010091429</c:v>
                </c:pt>
                <c:pt idx="327">
                  <c:v>-1.5967031013641</c:v>
                </c:pt>
                <c:pt idx="328">
                  <c:v>-1.12050628444969</c:v>
                </c:pt>
                <c:pt idx="329">
                  <c:v>-0.788379641908325</c:v>
                </c:pt>
                <c:pt idx="330">
                  <c:v>-0.645360446571238</c:v>
                </c:pt>
                <c:pt idx="331">
                  <c:v>-0.707424939935056</c:v>
                </c:pt>
                <c:pt idx="332">
                  <c:v>-0.95886208541222</c:v>
                </c:pt>
                <c:pt idx="333">
                  <c:v>-1.35489904541016</c:v>
                </c:pt>
                <c:pt idx="334">
                  <c:v>-1.82912963446161</c:v>
                </c:pt>
                <c:pt idx="335">
                  <c:v>-2.30447686114412</c:v>
                </c:pt>
                <c:pt idx="336">
                  <c:v>-2.70581924104237</c:v>
                </c:pt>
                <c:pt idx="337">
                  <c:v>-2.97213140594907</c:v>
                </c:pt>
                <c:pt idx="338">
                  <c:v>-3.06608054050452</c:v>
                </c:pt>
                <c:pt idx="339">
                  <c:v>-2.97946529747556</c:v>
                </c:pt>
                <c:pt idx="340">
                  <c:v>-2.73360587789568</c:v>
                </c:pt>
                <c:pt idx="341">
                  <c:v>-2.37466792212861</c:v>
                </c:pt>
                <c:pt idx="342">
                  <c:v>-1.96477757943658</c:v>
                </c:pt>
                <c:pt idx="343">
                  <c:v>-1.57050941036804</c:v>
                </c:pt>
                <c:pt idx="344">
                  <c:v>-1.2507775395102</c:v>
                </c:pt>
                <c:pt idx="345">
                  <c:v>-1.04625635750451</c:v>
                </c:pt>
                <c:pt idx="346">
                  <c:v>-0.97218380831609</c:v>
                </c:pt>
                <c:pt idx="347">
                  <c:v>-1.01580552230911</c:v>
                </c:pt>
                <c:pt idx="348">
                  <c:v>-1.13890504091567</c:v>
                </c:pt>
                <c:pt idx="349">
                  <c:v>-1.28497516357327</c:v>
                </c:pt>
                <c:pt idx="350">
                  <c:v>-1.38977242982475</c:v>
                </c:pt>
                <c:pt idx="351">
                  <c:v>-1.39340196803585</c:v>
                </c:pt>
                <c:pt idx="352">
                  <c:v>-1.25180667036032</c:v>
                </c:pt>
                <c:pt idx="353">
                  <c:v>-0.94563052319721</c:v>
                </c:pt>
                <c:pt idx="354">
                  <c:v>-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-0.383478243632877</c:v>
                </c:pt>
                <c:pt idx="367">
                  <c:v>-0.827396664633355</c:v>
                </c:pt>
                <c:pt idx="368">
                  <c:v>-1.11676396294355</c:v>
                </c:pt>
                <c:pt idx="369">
                  <c:v>-1.24158306207149</c:v>
                </c:pt>
                <c:pt idx="370">
                  <c:v>-1.22121403776356</c:v>
                </c:pt>
                <c:pt idx="371">
                  <c:v>-1.09971805326262</c:v>
                </c:pt>
                <c:pt idx="372">
                  <c:v>-0.936994028105059</c:v>
                </c:pt>
                <c:pt idx="373">
                  <c:v>-0.797289462411167</c:v>
                </c:pt>
                <c:pt idx="374">
                  <c:v>-0.737115587424671</c:v>
                </c:pt>
                <c:pt idx="375">
                  <c:v>-0.794692882671347</c:v>
                </c:pt>
                <c:pt idx="376">
                  <c:v>-0.982779728281811</c:v>
                </c:pt>
                <c:pt idx="377">
                  <c:v>-1.28614217958478</c:v>
                </c:pt>
                <c:pt idx="378">
                  <c:v>-1.66410983329568</c:v>
                </c:pt>
                <c:pt idx="379">
                  <c:v>-2.05777253951341</c:v>
                </c:pt>
                <c:pt idx="380">
                  <c:v>-2.40055969897315</c:v>
                </c:pt>
                <c:pt idx="381">
                  <c:v>-2.63034910956455</c:v>
                </c:pt>
                <c:pt idx="382">
                  <c:v>-2.70097906321708</c:v>
                </c:pt>
                <c:pt idx="383">
                  <c:v>-2.59113327560755</c:v>
                </c:pt>
                <c:pt idx="384">
                  <c:v>-2.30901699437495</c:v>
                </c:pt>
                <c:pt idx="385">
                  <c:v>-1.89196691826161</c:v>
                </c:pt>
                <c:pt idx="386">
                  <c:v>-1.40101228111851</c:v>
                </c:pt>
                <c:pt idx="387">
                  <c:v>-0.91127841455308</c:v>
                </c:pt>
                <c:pt idx="388">
                  <c:v>-0.499846138018803</c:v>
                </c:pt>
                <c:pt idx="389">
                  <c:v>-0.232880583815473</c:v>
                </c:pt>
                <c:pt idx="390">
                  <c:v>-0.155892961124003</c:v>
                </c:pt>
                <c:pt idx="391">
                  <c:v>-0.283863488863041</c:v>
                </c:pt>
                <c:pt idx="392">
                  <c:v>-0.601064531228482</c:v>
                </c:pt>
                <c:pt idx="393">
                  <c:v>-1.06246253709453</c:v>
                </c:pt>
                <c:pt idx="394">
                  <c:v>-1.60139212131467</c:v>
                </c:pt>
                <c:pt idx="395">
                  <c:v>-2.14051936920326</c:v>
                </c:pt>
                <c:pt idx="396">
                  <c:v>-2.60446890565691</c:v>
                </c:pt>
                <c:pt idx="397">
                  <c:v>-2.93196525200334</c:v>
                </c:pt>
                <c:pt idx="398">
                  <c:v>-3.08542999969299</c:v>
                </c:pt>
                <c:pt idx="399">
                  <c:v>-3.0564214499787</c:v>
                </c:pt>
                <c:pt idx="400">
                  <c:v>-2.86602540378444</c:v>
                </c:pt>
                <c:pt idx="401">
                  <c:v>-2.56017974584504</c:v>
                </c:pt>
                <c:pt idx="402">
                  <c:v>-2.20079018876382</c:v>
                </c:pt>
                <c:pt idx="403">
                  <c:v>-1.85421882941942</c:v>
                </c:pt>
                <c:pt idx="404">
                  <c:v>-1.57917593344045</c:v>
                </c:pt>
                <c:pt idx="405">
                  <c:v>-1.41614124488039</c:v>
                </c:pt>
                <c:pt idx="406">
                  <c:v>-1.38016785538446</c:v>
                </c:pt>
                <c:pt idx="407">
                  <c:v>-1.4583268917723</c:v>
                </c:pt>
                <c:pt idx="408">
                  <c:v>-1.61223826627084</c:v>
                </c:pt>
                <c:pt idx="409">
                  <c:v>-1.78524251859933</c:v>
                </c:pt>
                <c:pt idx="410">
                  <c:v>-1.91295576141093</c:v>
                </c:pt>
                <c:pt idx="411">
                  <c:v>-1.93535495924408</c:v>
                </c:pt>
                <c:pt idx="412">
                  <c:v>-1.80826749940298</c:v>
                </c:pt>
                <c:pt idx="413">
                  <c:v>-1.51223488289548</c:v>
                </c:pt>
                <c:pt idx="414">
                  <c:v>-1.05716911245533</c:v>
                </c:pt>
                <c:pt idx="415">
                  <c:v>-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-0.153440349562927</c:v>
                </c:pt>
                <c:pt idx="426">
                  <c:v>-0.66339042720243</c:v>
                </c:pt>
                <c:pt idx="427">
                  <c:v>-1.05341393701371</c:v>
                </c:pt>
                <c:pt idx="428">
                  <c:v>-1.28467475410265</c:v>
                </c:pt>
                <c:pt idx="429">
                  <c:v>-1.34729901237602</c:v>
                </c:pt>
                <c:pt idx="430">
                  <c:v>-1.26078314788579</c:v>
                </c:pt>
                <c:pt idx="431">
                  <c:v>-1.06933748628937</c:v>
                </c:pt>
                <c:pt idx="432">
                  <c:v>-0.833022527545259</c:v>
                </c:pt>
                <c:pt idx="433">
                  <c:v>-0.616259350833802</c:v>
                </c:pt>
                <c:pt idx="434">
                  <c:v>-0.475744311590817</c:v>
                </c:pt>
                <c:pt idx="435">
                  <c:v>-0.449894072251121</c:v>
                </c:pt>
                <c:pt idx="436">
                  <c:v>-0.551673736564685</c:v>
                </c:pt>
                <c:pt idx="437">
                  <c:v>-0.766066075997005</c:v>
                </c:pt>
                <c:pt idx="438">
                  <c:v>-1.05262681902743</c:v>
                </c:pt>
                <c:pt idx="439">
                  <c:v>-1.35268075912661</c:v>
                </c:pt>
                <c:pt idx="440">
                  <c:v>-1.59990042250463</c:v>
                </c:pt>
                <c:pt idx="441">
                  <c:v>-1.73241426135343</c:v>
                </c:pt>
                <c:pt idx="442">
                  <c:v>-1.70431807546588</c:v>
                </c:pt>
                <c:pt idx="443">
                  <c:v>-1.4945592465279</c:v>
                </c:pt>
                <c:pt idx="444">
                  <c:v>-1.11161213266673</c:v>
                </c:pt>
                <c:pt idx="445">
                  <c:v>-0.593087257622883</c:v>
                </c:pt>
                <c:pt idx="446">
                  <c:v>-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-0.227614829925037</c:v>
                </c:pt>
                <c:pt idx="457">
                  <c:v>-0.467940920143212</c:v>
                </c:pt>
                <c:pt idx="458">
                  <c:v>-0.537231111290569</c:v>
                </c:pt>
                <c:pt idx="459">
                  <c:v>-0.427302680938659</c:v>
                </c:pt>
                <c:pt idx="460">
                  <c:v>-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-0.159493631300304</c:v>
                </c:pt>
                <c:pt idx="501">
                  <c:v>-0.427302680938659</c:v>
                </c:pt>
                <c:pt idx="502">
                  <c:v>-0.537231111290569</c:v>
                </c:pt>
                <c:pt idx="503">
                  <c:v>-0.467940920143212</c:v>
                </c:pt>
                <c:pt idx="504">
                  <c:v>-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-0.000291650477969002</c:v>
                </c:pt>
                <c:pt idx="515">
                  <c:v>-0.593087257622883</c:v>
                </c:pt>
                <c:pt idx="516">
                  <c:v>-1.11161213266673</c:v>
                </c:pt>
                <c:pt idx="517">
                  <c:v>-1.4945592465279</c:v>
                </c:pt>
                <c:pt idx="518">
                  <c:v>-1.70431807546588</c:v>
                </c:pt>
                <c:pt idx="519">
                  <c:v>-1.73241426135343</c:v>
                </c:pt>
                <c:pt idx="520">
                  <c:v>-1.59990042250463</c:v>
                </c:pt>
                <c:pt idx="521">
                  <c:v>-1.35268075912661</c:v>
                </c:pt>
                <c:pt idx="522">
                  <c:v>-1.05262681902743</c:v>
                </c:pt>
                <c:pt idx="523">
                  <c:v>-0.766066075997005</c:v>
                </c:pt>
                <c:pt idx="524">
                  <c:v>-0.551673736564685</c:v>
                </c:pt>
                <c:pt idx="525">
                  <c:v>-0.449894072251121</c:v>
                </c:pt>
                <c:pt idx="526">
                  <c:v>-0.475744311590817</c:v>
                </c:pt>
                <c:pt idx="527">
                  <c:v>-0.616259350833802</c:v>
                </c:pt>
                <c:pt idx="528">
                  <c:v>-0.833022527545259</c:v>
                </c:pt>
                <c:pt idx="529">
                  <c:v>-1.06933748628937</c:v>
                </c:pt>
                <c:pt idx="530">
                  <c:v>-1.26078314788579</c:v>
                </c:pt>
                <c:pt idx="531">
                  <c:v>-1.34729901237602</c:v>
                </c:pt>
                <c:pt idx="532">
                  <c:v>-1.28467475410265</c:v>
                </c:pt>
                <c:pt idx="533">
                  <c:v>-1.05341393701371</c:v>
                </c:pt>
                <c:pt idx="534">
                  <c:v>-0.66339042720243</c:v>
                </c:pt>
                <c:pt idx="535">
                  <c:v>-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-0.481944624545788</c:v>
                </c:pt>
                <c:pt idx="546">
                  <c:v>-1.05716911245533</c:v>
                </c:pt>
                <c:pt idx="547">
                  <c:v>-1.51227193230902</c:v>
                </c:pt>
                <c:pt idx="548">
                  <c:v>-1.80826749940298</c:v>
                </c:pt>
                <c:pt idx="549">
                  <c:v>-1.93535495924408</c:v>
                </c:pt>
                <c:pt idx="550">
                  <c:v>-1.91295576141093</c:v>
                </c:pt>
                <c:pt idx="551">
                  <c:v>-1.78524251859933</c:v>
                </c:pt>
                <c:pt idx="552">
                  <c:v>-1.61223826627084</c:v>
                </c:pt>
                <c:pt idx="553">
                  <c:v>-1.4583268917723</c:v>
                </c:pt>
                <c:pt idx="554">
                  <c:v>-1.38016785538446</c:v>
                </c:pt>
                <c:pt idx="555">
                  <c:v>-1.41614124488039</c:v>
                </c:pt>
                <c:pt idx="556">
                  <c:v>-1.57917593344045</c:v>
                </c:pt>
                <c:pt idx="557">
                  <c:v>-1.85421882941942</c:v>
                </c:pt>
                <c:pt idx="558">
                  <c:v>-2.20079018876382</c:v>
                </c:pt>
                <c:pt idx="559">
                  <c:v>-2.56017974584504</c:v>
                </c:pt>
                <c:pt idx="560">
                  <c:v>-2.86602540378444</c:v>
                </c:pt>
                <c:pt idx="561">
                  <c:v>-3.0564214499787</c:v>
                </c:pt>
                <c:pt idx="562">
                  <c:v>-3.08542999969299</c:v>
                </c:pt>
                <c:pt idx="563">
                  <c:v>-2.93196525200334</c:v>
                </c:pt>
                <c:pt idx="564">
                  <c:v>-2.60446890565691</c:v>
                </c:pt>
                <c:pt idx="565">
                  <c:v>-2.14051936920326</c:v>
                </c:pt>
                <c:pt idx="566">
                  <c:v>-1.60139212131467</c:v>
                </c:pt>
                <c:pt idx="567">
                  <c:v>-1.06246253709453</c:v>
                </c:pt>
                <c:pt idx="568">
                  <c:v>-0.601064531228482</c:v>
                </c:pt>
                <c:pt idx="569">
                  <c:v>-0.283863488863041</c:v>
                </c:pt>
                <c:pt idx="570">
                  <c:v>-0.155892961124003</c:v>
                </c:pt>
                <c:pt idx="571">
                  <c:v>-0.233125445146877</c:v>
                </c:pt>
                <c:pt idx="572">
                  <c:v>-0.499846138018803</c:v>
                </c:pt>
                <c:pt idx="573">
                  <c:v>-0.91127841455308</c:v>
                </c:pt>
                <c:pt idx="574">
                  <c:v>-1.40101228111851</c:v>
                </c:pt>
                <c:pt idx="575">
                  <c:v>-1.89196691826161</c:v>
                </c:pt>
                <c:pt idx="576">
                  <c:v>-2.30901699437495</c:v>
                </c:pt>
                <c:pt idx="577">
                  <c:v>-2.59113327560755</c:v>
                </c:pt>
                <c:pt idx="578">
                  <c:v>-2.70097906321708</c:v>
                </c:pt>
                <c:pt idx="579">
                  <c:v>-2.63034910956455</c:v>
                </c:pt>
                <c:pt idx="580">
                  <c:v>-2.40055969897315</c:v>
                </c:pt>
                <c:pt idx="581">
                  <c:v>-2.05777253951341</c:v>
                </c:pt>
                <c:pt idx="582">
                  <c:v>-1.66410983329568</c:v>
                </c:pt>
                <c:pt idx="583">
                  <c:v>-1.28614217958478</c:v>
                </c:pt>
                <c:pt idx="584">
                  <c:v>-0.982779728281811</c:v>
                </c:pt>
                <c:pt idx="585">
                  <c:v>-0.794692882671347</c:v>
                </c:pt>
                <c:pt idx="586">
                  <c:v>-0.737115587424671</c:v>
                </c:pt>
                <c:pt idx="587">
                  <c:v>-0.797289462411167</c:v>
                </c:pt>
                <c:pt idx="588">
                  <c:v>-0.936994028105059</c:v>
                </c:pt>
                <c:pt idx="589">
                  <c:v>-1.09971805326262</c:v>
                </c:pt>
                <c:pt idx="590">
                  <c:v>-1.22121403776356</c:v>
                </c:pt>
                <c:pt idx="591">
                  <c:v>-1.24158306207149</c:v>
                </c:pt>
                <c:pt idx="592">
                  <c:v>-1.11676396294355</c:v>
                </c:pt>
                <c:pt idx="593">
                  <c:v>-0.827396664633355</c:v>
                </c:pt>
                <c:pt idx="594">
                  <c:v>-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-0.484874671185823</c:v>
                </c:pt>
                <c:pt idx="607">
                  <c:v>-0.94563052319721</c:v>
                </c:pt>
                <c:pt idx="608">
                  <c:v>-1.25180667036032</c:v>
                </c:pt>
                <c:pt idx="609">
                  <c:v>-1.39340196803585</c:v>
                </c:pt>
                <c:pt idx="610">
                  <c:v>-1.38977242982475</c:v>
                </c:pt>
                <c:pt idx="611">
                  <c:v>-1.28497516357327</c:v>
                </c:pt>
                <c:pt idx="612">
                  <c:v>-1.13890504091567</c:v>
                </c:pt>
                <c:pt idx="613">
                  <c:v>-1.01580552230911</c:v>
                </c:pt>
                <c:pt idx="614">
                  <c:v>-0.97218380831609</c:v>
                </c:pt>
                <c:pt idx="615">
                  <c:v>-1.04625635750451</c:v>
                </c:pt>
                <c:pt idx="616">
                  <c:v>-1.2507775395102</c:v>
                </c:pt>
                <c:pt idx="617">
                  <c:v>-1.57050941036804</c:v>
                </c:pt>
                <c:pt idx="618">
                  <c:v>-1.96477757943658</c:v>
                </c:pt>
                <c:pt idx="619">
                  <c:v>-2.37466792212861</c:v>
                </c:pt>
                <c:pt idx="620">
                  <c:v>-2.73360587789568</c:v>
                </c:pt>
                <c:pt idx="621">
                  <c:v>-2.97946529747556</c:v>
                </c:pt>
                <c:pt idx="622">
                  <c:v>-3.06608054050452</c:v>
                </c:pt>
                <c:pt idx="623">
                  <c:v>-2.97213140594907</c:v>
                </c:pt>
                <c:pt idx="624">
                  <c:v>-2.70581924104237</c:v>
                </c:pt>
                <c:pt idx="625">
                  <c:v>-2.30447686114412</c:v>
                </c:pt>
                <c:pt idx="626">
                  <c:v>-1.82912963446161</c:v>
                </c:pt>
                <c:pt idx="627">
                  <c:v>-1.35489904541016</c:v>
                </c:pt>
                <c:pt idx="628">
                  <c:v>-0.95886208541222</c:v>
                </c:pt>
                <c:pt idx="629">
                  <c:v>-0.707424939935056</c:v>
                </c:pt>
                <c:pt idx="630">
                  <c:v>-0.645360446571238</c:v>
                </c:pt>
                <c:pt idx="631">
                  <c:v>-0.788379641908325</c:v>
                </c:pt>
                <c:pt idx="632">
                  <c:v>-1.12050628444969</c:v>
                </c:pt>
                <c:pt idx="633">
                  <c:v>-1.5967031013641</c:v>
                </c:pt>
                <c:pt idx="634">
                  <c:v>-2.1503010091429</c:v>
                </c:pt>
                <c:pt idx="635">
                  <c:v>-2.70396241876505</c:v>
                </c:pt>
                <c:pt idx="636">
                  <c:v>-3.18230830549786</c:v>
                </c:pt>
                <c:pt idx="637">
                  <c:v>-3.52405956642082</c:v>
                </c:pt>
                <c:pt idx="638">
                  <c:v>-3.6916341947878</c:v>
                </c:pt>
                <c:pt idx="639">
                  <c:v>-3.6765869203728</c:v>
                </c:pt>
                <c:pt idx="640">
                  <c:v>-3.5</c:v>
                </c:pt>
                <c:pt idx="641">
                  <c:v>-3.20780780234014</c:v>
                </c:pt>
                <c:pt idx="642">
                  <c:v>-2.86191255261987</c:v>
                </c:pt>
                <c:pt idx="643">
                  <c:v>-2.52867288967528</c:v>
                </c:pt>
                <c:pt idx="644">
                  <c:v>-2.26679565106815</c:v>
                </c:pt>
                <c:pt idx="645">
                  <c:v>-2.11675718339724</c:v>
                </c:pt>
                <c:pt idx="646">
                  <c:v>-2.09360721209619</c:v>
                </c:pt>
                <c:pt idx="647">
                  <c:v>-2.18441352964182</c:v>
                </c:pt>
                <c:pt idx="648">
                  <c:v>-2.35079274640697</c:v>
                </c:pt>
                <c:pt idx="649">
                  <c:v>-2.53608213335994</c:v>
                </c:pt>
                <c:pt idx="650">
                  <c:v>-2.67589456811468</c:v>
                </c:pt>
                <c:pt idx="651">
                  <c:v>-2.71020381448487</c:v>
                </c:pt>
                <c:pt idx="652">
                  <c:v>-2.59483409396109</c:v>
                </c:pt>
                <c:pt idx="653">
                  <c:v>-2.3103237772394</c:v>
                </c:pt>
                <c:pt idx="654">
                  <c:v>-1.86658177282805</c:v>
                </c:pt>
                <c:pt idx="655">
                  <c:v>-1.30247945962914</c:v>
                </c:pt>
                <c:pt idx="656">
                  <c:v>-0.680395712702311</c:v>
                </c:pt>
                <c:pt idx="657">
                  <c:v>-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-0.496984311755041</c:v>
                </c:pt>
                <c:pt idx="665">
                  <c:v>-1.07346408568479</c:v>
                </c:pt>
                <c:pt idx="666">
                  <c:v>-1.5921280795575</c:v>
                </c:pt>
                <c:pt idx="667">
                  <c:v>-1.99063028479826</c:v>
                </c:pt>
                <c:pt idx="668">
                  <c:v>-2.23013204515818</c:v>
                </c:pt>
                <c:pt idx="669">
                  <c:v>-2.30075700723232</c:v>
                </c:pt>
                <c:pt idx="670">
                  <c:v>-2.22199916427631</c:v>
                </c:pt>
                <c:pt idx="671">
                  <c:v>-2.03806644413104</c:v>
                </c:pt>
                <c:pt idx="672">
                  <c:v>-1.80901699437495</c:v>
                </c:pt>
                <c:pt idx="673">
                  <c:v>-1.59926958769344</c:v>
                </c:pt>
                <c:pt idx="674">
                  <c:v>-1.46551831935323</c:v>
                </c:pt>
                <c:pt idx="675">
                  <c:v>-1.44617763837847</c:v>
                </c:pt>
                <c:pt idx="676">
                  <c:v>-1.55421048229126</c:v>
                </c:pt>
                <c:pt idx="677">
                  <c:v>-1.77459750392831</c:v>
                </c:pt>
                <c:pt idx="678">
                  <c:v>-2.06689236114704</c:v>
                </c:pt>
                <c:pt idx="679">
                  <c:v>-2.37241782520259</c:v>
                </c:pt>
                <c:pt idx="680">
                  <c:v>-2.62484444888696</c:v>
                </c:pt>
                <c:pt idx="681">
                  <c:v>-2.76229876015392</c:v>
                </c:pt>
                <c:pt idx="682">
                  <c:v>-2.73887468411205</c:v>
                </c:pt>
                <c:pt idx="683">
                  <c:v>-2.53351777768207</c:v>
                </c:pt>
                <c:pt idx="684">
                  <c:v>-2.15470062450169</c:v>
                </c:pt>
                <c:pt idx="685">
                  <c:v>-1.6400320244453</c:v>
                </c:pt>
                <c:pt idx="686">
                  <c:v>-1.05081733369068</c:v>
                </c:pt>
                <c:pt idx="687">
                  <c:v>-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-0.030169712761837</c:v>
                </c:pt>
                <c:pt idx="694">
                  <c:v>-0.475876657217868</c:v>
                </c:pt>
                <c:pt idx="695">
                  <c:v>-0.923678621280376</c:v>
                </c:pt>
                <c:pt idx="696">
                  <c:v>-1.29847398696044</c:v>
                </c:pt>
                <c:pt idx="697">
                  <c:v>-1.53925652478746</c:v>
                </c:pt>
                <c:pt idx="698">
                  <c:v>-1.60871181619846</c:v>
                </c:pt>
                <c:pt idx="699">
                  <c:v>-1.49865615508434</c:v>
                </c:pt>
                <c:pt idx="700">
                  <c:v>-1.23042661472468</c:v>
                </c:pt>
                <c:pt idx="701">
                  <c:v>-0.850204926182558</c:v>
                </c:pt>
                <c:pt idx="702">
                  <c:v>-0.42013253574962</c:v>
                </c:pt>
                <c:pt idx="703">
                  <c:v>-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-0.185057740833946</c:v>
                </c:pt>
                <c:pt idx="739">
                  <c:v>-0.602136023281588</c:v>
                </c:pt>
                <c:pt idx="740">
                  <c:v>-0.969374230284579</c:v>
                </c:pt>
                <c:pt idx="741">
                  <c:v>-1.22463147172041</c:v>
                </c:pt>
                <c:pt idx="742">
                  <c:v>-1.32172657221611</c:v>
                </c:pt>
                <c:pt idx="743">
                  <c:v>-1.23932301367937</c:v>
                </c:pt>
                <c:pt idx="744">
                  <c:v>-0.985605056879976</c:v>
                </c:pt>
                <c:pt idx="745">
                  <c:v>-0.5978876744912</c:v>
                </c:pt>
                <c:pt idx="746">
                  <c:v>-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-0.0338429650153371</c:v>
                </c:pt>
                <c:pt idx="754">
                  <c:v>-0.609422463647676</c:v>
                </c:pt>
                <c:pt idx="755">
                  <c:v>-1.18587949837655</c:v>
                </c:pt>
                <c:pt idx="756">
                  <c:v>-1.68780989678988</c:v>
                </c:pt>
                <c:pt idx="757">
                  <c:v>-2.05390884837204</c:v>
                </c:pt>
                <c:pt idx="758">
                  <c:v>-2.24656809805406</c:v>
                </c:pt>
                <c:pt idx="759">
                  <c:v>-2.25731560612361</c:v>
                </c:pt>
                <c:pt idx="760">
                  <c:v>-2.10720635868192</c:v>
                </c:pt>
                <c:pt idx="761">
                  <c:v>-1.84214697271577</c:v>
                </c:pt>
                <c:pt idx="762">
                  <c:v>-1.52401146141689</c:v>
                </c:pt>
                <c:pt idx="763">
                  <c:v>-1.21912981216572</c:v>
                </c:pt>
                <c:pt idx="764">
                  <c:v>-0.986179792883418</c:v>
                </c:pt>
                <c:pt idx="765">
                  <c:v>-0.865608283869541</c:v>
                </c:pt>
                <c:pt idx="766">
                  <c:v>-0.872435169402091</c:v>
                </c:pt>
                <c:pt idx="767">
                  <c:v>-0.993698048008287</c:v>
                </c:pt>
                <c:pt idx="768">
                  <c:v>-1.19098300562505</c:v>
                </c:pt>
                <c:pt idx="769">
                  <c:v>-1.4075964808355</c:v>
                </c:pt>
                <c:pt idx="770">
                  <c:v>-1.57912023366999</c:v>
                </c:pt>
                <c:pt idx="771">
                  <c:v>-1.64549664810893</c:v>
                </c:pt>
                <c:pt idx="772">
                  <c:v>-1.56251832669064</c:v>
                </c:pt>
                <c:pt idx="773">
                  <c:v>-1.31110218054368</c:v>
                </c:pt>
                <c:pt idx="774">
                  <c:v>-0.899893965402514</c:v>
                </c:pt>
                <c:pt idx="775">
                  <c:v>-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-0.477065400020355</c:v>
                </c:pt>
                <c:pt idx="786">
                  <c:v>-1.02926229775319</c:v>
                </c:pt>
                <c:pt idx="787">
                  <c:v>-1.46113475467798</c:v>
                </c:pt>
                <c:pt idx="788">
                  <c:v>-1.7338119003445</c:v>
                </c:pt>
                <c:pt idx="789">
                  <c:v>-1.83738533313818</c:v>
                </c:pt>
                <c:pt idx="790">
                  <c:v>-1.79131718767668</c:v>
                </c:pt>
                <c:pt idx="791">
                  <c:v>-1.63978374618149</c:v>
                </c:pt>
                <c:pt idx="792">
                  <c:v>-1.44281174692787</c:v>
                </c:pt>
                <c:pt idx="793">
                  <c:v>-1.2647888127461</c:v>
                </c:pt>
                <c:pt idx="794">
                  <c:v>-1.16237817144597</c:v>
                </c:pt>
                <c:pt idx="795">
                  <c:v>-1.17396370974524</c:v>
                </c:pt>
                <c:pt idx="796">
                  <c:v>-1.31247813054894</c:v>
                </c:pt>
                <c:pt idx="797">
                  <c:v>-1.56287220207521</c:v>
                </c:pt>
                <c:pt idx="798">
                  <c:v>-1.88467006962596</c:v>
                </c:pt>
                <c:pt idx="799">
                  <c:v>-2.21916538576785</c:v>
                </c:pt>
                <c:pt idx="800">
                  <c:v>-2.5</c:v>
                </c:pt>
                <c:pt idx="801">
                  <c:v>-2.66527217361683</c:v>
                </c:pt>
                <c:pt idx="802">
                  <c:v>-2.6690480226337</c:v>
                </c:pt>
                <c:pt idx="803">
                  <c:v>-2.49024577305676</c:v>
                </c:pt>
                <c:pt idx="804">
                  <c:v>-2.13731117606597</c:v>
                </c:pt>
                <c:pt idx="805">
                  <c:v>-1.64782671746431</c:v>
                </c:pt>
                <c:pt idx="806">
                  <c:v>-1.08307197731168</c:v>
                </c:pt>
                <c:pt idx="807">
                  <c:v>-0.518059020282289</c:v>
                </c:pt>
                <c:pt idx="808">
                  <c:v>-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-0.211323124954939</c:v>
                </c:pt>
                <c:pt idx="814">
                  <c:v>-0.674839254387143</c:v>
                </c:pt>
                <c:pt idx="815">
                  <c:v>-1.13952146740851</c:v>
                </c:pt>
                <c:pt idx="816">
                  <c:v>-1.53024873645742</c:v>
                </c:pt>
                <c:pt idx="817">
                  <c:v>-1.78599614804259</c:v>
                </c:pt>
                <c:pt idx="818">
                  <c:v>-1.8694313393632</c:v>
                </c:pt>
                <c:pt idx="819">
                  <c:v>-1.77235341356842</c:v>
                </c:pt>
                <c:pt idx="820">
                  <c:v>-1.51608301987824</c:v>
                </c:pt>
                <c:pt idx="821">
                  <c:v>-1.14678624462788</c:v>
                </c:pt>
                <c:pt idx="822">
                  <c:v>-0.726589680816913</c:v>
                </c:pt>
                <c:pt idx="823">
                  <c:v>-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-0.071080799624613</c:v>
                </c:pt>
                <c:pt idx="831">
                  <c:v>-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-0.093475971534192</c:v>
                </c:pt>
                <c:pt idx="859">
                  <c:v>-0.479068455127106</c:v>
                </c:pt>
                <c:pt idx="860">
                  <c:v>-0.813853018390683</c:v>
                </c:pt>
                <c:pt idx="861">
                  <c:v>-1.03570780201913</c:v>
                </c:pt>
                <c:pt idx="862">
                  <c:v>-1.09847143783496</c:v>
                </c:pt>
                <c:pt idx="863">
                  <c:v>-0.980827978481833</c:v>
                </c:pt>
                <c:pt idx="864">
                  <c:v>-0.690983005625053</c:v>
                </c:pt>
                <c:pt idx="865">
                  <c:v>-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-0.442115006150099</c:v>
                </c:pt>
                <c:pt idx="876">
                  <c:v>-0.899188576948729</c:v>
                </c:pt>
                <c:pt idx="877">
                  <c:v>-1.2198820061738</c:v>
                </c:pt>
                <c:pt idx="878">
                  <c:v>-1.36661717669008</c:v>
                </c:pt>
                <c:pt idx="879">
                  <c:v>-1.33095267802312</c:v>
                </c:pt>
                <c:pt idx="880">
                  <c:v>-1.13397459621556</c:v>
                </c:pt>
                <c:pt idx="881">
                  <c:v>-0.821621097954751</c:v>
                </c:pt>
                <c:pt idx="882">
                  <c:v>-0.455798174618221</c:v>
                </c:pt>
                <c:pt idx="883">
                  <c:v>-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-0.11921027834555</c:v>
                </c:pt>
                <c:pt idx="891">
                  <c:v>-0.135858391139639</c:v>
                </c:pt>
                <c:pt idx="892">
                  <c:v>-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-0.00309693070326211</c:v>
                </c:pt>
                <c:pt idx="1029">
                  <c:v>-0.135858391139639</c:v>
                </c:pt>
                <c:pt idx="1030">
                  <c:v>-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-0.102868198668623</c:v>
                </c:pt>
                <c:pt idx="1038">
                  <c:v>-0.455798174618221</c:v>
                </c:pt>
                <c:pt idx="1039">
                  <c:v>-0.821621097954751</c:v>
                </c:pt>
                <c:pt idx="1040">
                  <c:v>-1.13397459621556</c:v>
                </c:pt>
                <c:pt idx="1041">
                  <c:v>-1.33095267802312</c:v>
                </c:pt>
                <c:pt idx="1042">
                  <c:v>-1.36661717669008</c:v>
                </c:pt>
                <c:pt idx="1043">
                  <c:v>-1.2198820061738</c:v>
                </c:pt>
                <c:pt idx="1044">
                  <c:v>-0.899188576948729</c:v>
                </c:pt>
                <c:pt idx="1045">
                  <c:v>-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-0.266273549078377</c:v>
                </c:pt>
                <c:pt idx="1056">
                  <c:v>-0.690983005625053</c:v>
                </c:pt>
                <c:pt idx="1057">
                  <c:v>-0.980827978481833</c:v>
                </c:pt>
                <c:pt idx="1058">
                  <c:v>-1.09847143783496</c:v>
                </c:pt>
                <c:pt idx="1059">
                  <c:v>-1.03570780201913</c:v>
                </c:pt>
                <c:pt idx="1060">
                  <c:v>-0.813853018390683</c:v>
                </c:pt>
                <c:pt idx="1061">
                  <c:v>-0.479068455127106</c:v>
                </c:pt>
                <c:pt idx="1062">
                  <c:v>-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-0.0648970922132861</c:v>
                </c:pt>
                <c:pt idx="1090">
                  <c:v>-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-0.322068330478008</c:v>
                </c:pt>
                <c:pt idx="1098">
                  <c:v>-0.726589680816913</c:v>
                </c:pt>
                <c:pt idx="1099">
                  <c:v>-1.14678624462788</c:v>
                </c:pt>
                <c:pt idx="1100">
                  <c:v>-1.51608301987824</c:v>
                </c:pt>
                <c:pt idx="1101">
                  <c:v>-1.77235341356842</c:v>
                </c:pt>
                <c:pt idx="1102">
                  <c:v>-1.8694313393632</c:v>
                </c:pt>
                <c:pt idx="1103">
                  <c:v>-1.78599614804259</c:v>
                </c:pt>
                <c:pt idx="1104">
                  <c:v>-1.53024873645742</c:v>
                </c:pt>
                <c:pt idx="1105">
                  <c:v>-1.13952146740851</c:v>
                </c:pt>
                <c:pt idx="1106">
                  <c:v>-0.674839254387143</c:v>
                </c:pt>
                <c:pt idx="1107">
                  <c:v>-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-0.0312282144196311</c:v>
                </c:pt>
                <c:pt idx="1113">
                  <c:v>-0.5184264555421</c:v>
                </c:pt>
                <c:pt idx="1114">
                  <c:v>-1.08307197731168</c:v>
                </c:pt>
                <c:pt idx="1115">
                  <c:v>-1.64782671746431</c:v>
                </c:pt>
                <c:pt idx="1116">
                  <c:v>-2.13731117606597</c:v>
                </c:pt>
                <c:pt idx="1117">
                  <c:v>-2.49024577305676</c:v>
                </c:pt>
                <c:pt idx="1118">
                  <c:v>-2.6690480226337</c:v>
                </c:pt>
                <c:pt idx="1119">
                  <c:v>-2.66527217361683</c:v>
                </c:pt>
                <c:pt idx="1120">
                  <c:v>-2.5</c:v>
                </c:pt>
                <c:pt idx="1121">
                  <c:v>-2.21916538576785</c:v>
                </c:pt>
                <c:pt idx="1122">
                  <c:v>-1.88467006962596</c:v>
                </c:pt>
                <c:pt idx="1123">
                  <c:v>-1.56287220207521</c:v>
                </c:pt>
                <c:pt idx="1124">
                  <c:v>-1.31247813054894</c:v>
                </c:pt>
                <c:pt idx="1125">
                  <c:v>-1.17396370974524</c:v>
                </c:pt>
                <c:pt idx="1126">
                  <c:v>-1.16237817144597</c:v>
                </c:pt>
                <c:pt idx="1127">
                  <c:v>-1.2647888127461</c:v>
                </c:pt>
                <c:pt idx="1128">
                  <c:v>-1.44281174692787</c:v>
                </c:pt>
                <c:pt idx="1129">
                  <c:v>-1.63978374618149</c:v>
                </c:pt>
                <c:pt idx="1130">
                  <c:v>-1.79131718767668</c:v>
                </c:pt>
                <c:pt idx="1131">
                  <c:v>-1.83738533313818</c:v>
                </c:pt>
                <c:pt idx="1132">
                  <c:v>-1.7338119003445</c:v>
                </c:pt>
                <c:pt idx="1133">
                  <c:v>-1.46113475467798</c:v>
                </c:pt>
                <c:pt idx="1134">
                  <c:v>-1.02926229775319</c:v>
                </c:pt>
                <c:pt idx="1135">
                  <c:v>-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-0.368963989842323</c:v>
                </c:pt>
                <c:pt idx="1146">
                  <c:v>-0.899893965402514</c:v>
                </c:pt>
                <c:pt idx="1147">
                  <c:v>-1.31069180533628</c:v>
                </c:pt>
                <c:pt idx="1148">
                  <c:v>-1.56251832669064</c:v>
                </c:pt>
                <c:pt idx="1149">
                  <c:v>-1.64549664810893</c:v>
                </c:pt>
                <c:pt idx="1150">
                  <c:v>-1.57912023366999</c:v>
                </c:pt>
                <c:pt idx="1151">
                  <c:v>-1.4075964808355</c:v>
                </c:pt>
                <c:pt idx="1152">
                  <c:v>-1.19098300562505</c:v>
                </c:pt>
                <c:pt idx="1153">
                  <c:v>-0.993698048008287</c:v>
                </c:pt>
                <c:pt idx="1154">
                  <c:v>-0.872435169402091</c:v>
                </c:pt>
                <c:pt idx="1155">
                  <c:v>-0.865608283869541</c:v>
                </c:pt>
                <c:pt idx="1156">
                  <c:v>-0.986179792883418</c:v>
                </c:pt>
                <c:pt idx="1157">
                  <c:v>-1.21912981216572</c:v>
                </c:pt>
                <c:pt idx="1158">
                  <c:v>-1.52401146141689</c:v>
                </c:pt>
                <c:pt idx="1159">
                  <c:v>-1.84214697271577</c:v>
                </c:pt>
                <c:pt idx="1160">
                  <c:v>-2.10720635868192</c:v>
                </c:pt>
                <c:pt idx="1161">
                  <c:v>-2.25731560612361</c:v>
                </c:pt>
                <c:pt idx="1162">
                  <c:v>-2.24656809805406</c:v>
                </c:pt>
                <c:pt idx="1163">
                  <c:v>-2.05390884837204</c:v>
                </c:pt>
                <c:pt idx="1164">
                  <c:v>-1.68780989678988</c:v>
                </c:pt>
                <c:pt idx="1165">
                  <c:v>-1.18587949837655</c:v>
                </c:pt>
                <c:pt idx="1166">
                  <c:v>-0.609422463647676</c:v>
                </c:pt>
                <c:pt idx="1167">
                  <c:v>-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-0.13717764951982</c:v>
                </c:pt>
                <c:pt idx="1175">
                  <c:v>-0.5978876744912</c:v>
                </c:pt>
                <c:pt idx="1176">
                  <c:v>-0.985605056879976</c:v>
                </c:pt>
                <c:pt idx="1177">
                  <c:v>-1.23932301367937</c:v>
                </c:pt>
                <c:pt idx="1178">
                  <c:v>-1.32172657221611</c:v>
                </c:pt>
                <c:pt idx="1179">
                  <c:v>-1.22463147172041</c:v>
                </c:pt>
                <c:pt idx="1180">
                  <c:v>-0.969374230284579</c:v>
                </c:pt>
                <c:pt idx="1181">
                  <c:v>-0.602136023281588</c:v>
                </c:pt>
                <c:pt idx="1182">
                  <c:v>-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-0.00679849576459302</c:v>
                </c:pt>
                <c:pt idx="1218">
                  <c:v>-0.42013253574962</c:v>
                </c:pt>
                <c:pt idx="1219">
                  <c:v>-0.850204926182558</c:v>
                </c:pt>
                <c:pt idx="1220">
                  <c:v>-1.23042661472468</c:v>
                </c:pt>
                <c:pt idx="1221">
                  <c:v>-1.49865615508434</c:v>
                </c:pt>
                <c:pt idx="1222">
                  <c:v>-1.60871181619846</c:v>
                </c:pt>
                <c:pt idx="1223">
                  <c:v>-1.53925652478746</c:v>
                </c:pt>
                <c:pt idx="1224">
                  <c:v>-1.29847398696044</c:v>
                </c:pt>
                <c:pt idx="1225">
                  <c:v>-0.923678621280376</c:v>
                </c:pt>
                <c:pt idx="1226">
                  <c:v>-0.475876657217868</c:v>
                </c:pt>
                <c:pt idx="1227">
                  <c:v>-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-0.462461271145437</c:v>
                </c:pt>
                <c:pt idx="1234">
                  <c:v>-1.05081733369068</c:v>
                </c:pt>
                <c:pt idx="1235">
                  <c:v>-1.6400320244453</c:v>
                </c:pt>
                <c:pt idx="1236">
                  <c:v>-2.15470062450169</c:v>
                </c:pt>
                <c:pt idx="1237">
                  <c:v>-2.53351777768207</c:v>
                </c:pt>
                <c:pt idx="1238">
                  <c:v>-2.73887468411205</c:v>
                </c:pt>
                <c:pt idx="1239">
                  <c:v>-2.76229876015392</c:v>
                </c:pt>
                <c:pt idx="1240">
                  <c:v>-2.62484444888696</c:v>
                </c:pt>
                <c:pt idx="1241">
                  <c:v>-2.37241782520259</c:v>
                </c:pt>
                <c:pt idx="1242">
                  <c:v>-2.06689236114704</c:v>
                </c:pt>
                <c:pt idx="1243">
                  <c:v>-1.77459750392831</c:v>
                </c:pt>
                <c:pt idx="1244">
                  <c:v>-1.55421048229126</c:v>
                </c:pt>
                <c:pt idx="1245">
                  <c:v>-1.44617763837847</c:v>
                </c:pt>
                <c:pt idx="1246">
                  <c:v>-1.46551831935323</c:v>
                </c:pt>
                <c:pt idx="1247">
                  <c:v>-1.59926958769344</c:v>
                </c:pt>
                <c:pt idx="1248">
                  <c:v>-1.80901699437495</c:v>
                </c:pt>
                <c:pt idx="1249">
                  <c:v>-2.03806644413104</c:v>
                </c:pt>
                <c:pt idx="1250">
                  <c:v>-2.22199916427631</c:v>
                </c:pt>
                <c:pt idx="1251">
                  <c:v>-2.30075700723232</c:v>
                </c:pt>
                <c:pt idx="1252">
                  <c:v>-2.23013204515818</c:v>
                </c:pt>
                <c:pt idx="1253">
                  <c:v>-1.99063028479826</c:v>
                </c:pt>
                <c:pt idx="1254">
                  <c:v>-1.5921280795575</c:v>
                </c:pt>
                <c:pt idx="1255">
                  <c:v>-1.07346408568479</c:v>
                </c:pt>
                <c:pt idx="1256">
                  <c:v>-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-0.0766065099140156</c:v>
                </c:pt>
                <c:pt idx="1264">
                  <c:v>-0.680395712702311</c:v>
                </c:pt>
                <c:pt idx="1265">
                  <c:v>-1.30247945962914</c:v>
                </c:pt>
                <c:pt idx="1266">
                  <c:v>-1.86658177282805</c:v>
                </c:pt>
                <c:pt idx="1267">
                  <c:v>-2.3103237772394</c:v>
                </c:pt>
                <c:pt idx="1268">
                  <c:v>-2.59483409396109</c:v>
                </c:pt>
                <c:pt idx="1269">
                  <c:v>-2.71020381448487</c:v>
                </c:pt>
                <c:pt idx="1270">
                  <c:v>-2.67589456811468</c:v>
                </c:pt>
                <c:pt idx="1271">
                  <c:v>-2.53608213335994</c:v>
                </c:pt>
                <c:pt idx="1272">
                  <c:v>-2.35079274640697</c:v>
                </c:pt>
                <c:pt idx="1273">
                  <c:v>-2.18441352964182</c:v>
                </c:pt>
                <c:pt idx="1274">
                  <c:v>-2.09360721209619</c:v>
                </c:pt>
                <c:pt idx="1275">
                  <c:v>-2.11675718339724</c:v>
                </c:pt>
                <c:pt idx="1276">
                  <c:v>-2.26679565106815</c:v>
                </c:pt>
                <c:pt idx="1277">
                  <c:v>-2.52867288967528</c:v>
                </c:pt>
                <c:pt idx="1278">
                  <c:v>-2.86191255261987</c:v>
                </c:pt>
                <c:pt idx="1279">
                  <c:v>-3.20780780234014</c:v>
                </c:pt>
                <c:pt idx="1280">
                  <c:v>-3.5</c:v>
                </c:pt>
                <c:pt idx="1281">
                  <c:v>-3.6765869203728</c:v>
                </c:pt>
                <c:pt idx="1282">
                  <c:v>-3.6916341947878</c:v>
                </c:pt>
                <c:pt idx="1283">
                  <c:v>-3.52405956642082</c:v>
                </c:pt>
                <c:pt idx="1284">
                  <c:v>-3.18230830549786</c:v>
                </c:pt>
                <c:pt idx="1285">
                  <c:v>-2.7035918341564</c:v>
                </c:pt>
                <c:pt idx="1286">
                  <c:v>-2.1503010091429</c:v>
                </c:pt>
                <c:pt idx="1287">
                  <c:v>-1.5967031013641</c:v>
                </c:pt>
                <c:pt idx="1288">
                  <c:v>-1.12050628444969</c:v>
                </c:pt>
                <c:pt idx="1289">
                  <c:v>-0.788379641908325</c:v>
                </c:pt>
                <c:pt idx="1290">
                  <c:v>-0.645360446571238</c:v>
                </c:pt>
                <c:pt idx="1291">
                  <c:v>-0.707424939935056</c:v>
                </c:pt>
                <c:pt idx="1292">
                  <c:v>-0.95886208541222</c:v>
                </c:pt>
                <c:pt idx="1293">
                  <c:v>-1.35489904541016</c:v>
                </c:pt>
                <c:pt idx="1294">
                  <c:v>-1.82912963446161</c:v>
                </c:pt>
                <c:pt idx="1295">
                  <c:v>-2.30447686114412</c:v>
                </c:pt>
                <c:pt idx="1296">
                  <c:v>-2.70581924104237</c:v>
                </c:pt>
                <c:pt idx="1297">
                  <c:v>-2.97213140594907</c:v>
                </c:pt>
                <c:pt idx="1298">
                  <c:v>-3.06608054050452</c:v>
                </c:pt>
                <c:pt idx="1299">
                  <c:v>-2.97946529747556</c:v>
                </c:pt>
                <c:pt idx="1300">
                  <c:v>-2.73360587789568</c:v>
                </c:pt>
                <c:pt idx="1301">
                  <c:v>-2.37466792212861</c:v>
                </c:pt>
                <c:pt idx="1302">
                  <c:v>-1.96477757943658</c:v>
                </c:pt>
                <c:pt idx="1303">
                  <c:v>-1.57050941036804</c:v>
                </c:pt>
                <c:pt idx="1304">
                  <c:v>-1.2507775395102</c:v>
                </c:pt>
                <c:pt idx="1305">
                  <c:v>-1.04625635750451</c:v>
                </c:pt>
                <c:pt idx="1306">
                  <c:v>-0.97218380831609</c:v>
                </c:pt>
                <c:pt idx="1307">
                  <c:v>-1.01580552230911</c:v>
                </c:pt>
                <c:pt idx="1308">
                  <c:v>-1.13890504091567</c:v>
                </c:pt>
                <c:pt idx="1309">
                  <c:v>-1.28497516357327</c:v>
                </c:pt>
                <c:pt idx="1310">
                  <c:v>-1.38977242982475</c:v>
                </c:pt>
                <c:pt idx="1311">
                  <c:v>-1.39340196803585</c:v>
                </c:pt>
                <c:pt idx="1312">
                  <c:v>-1.25180667036032</c:v>
                </c:pt>
                <c:pt idx="1313">
                  <c:v>-0.94563052319721</c:v>
                </c:pt>
                <c:pt idx="1314">
                  <c:v>-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-0.383478243632877</c:v>
                </c:pt>
                <c:pt idx="1327">
                  <c:v>-0.827396664633355</c:v>
                </c:pt>
                <c:pt idx="1328">
                  <c:v>-1.11676396294355</c:v>
                </c:pt>
                <c:pt idx="1329">
                  <c:v>-1.24158306207149</c:v>
                </c:pt>
                <c:pt idx="1330">
                  <c:v>-1.22121403776356</c:v>
                </c:pt>
                <c:pt idx="1331">
                  <c:v>-1.09971805326262</c:v>
                </c:pt>
                <c:pt idx="1332">
                  <c:v>-0.936994028105059</c:v>
                </c:pt>
                <c:pt idx="1333">
                  <c:v>-0.797289462411167</c:v>
                </c:pt>
                <c:pt idx="1334">
                  <c:v>-0.737115587424671</c:v>
                </c:pt>
                <c:pt idx="1335">
                  <c:v>-0.794692882671347</c:v>
                </c:pt>
                <c:pt idx="1336">
                  <c:v>-0.982779728281811</c:v>
                </c:pt>
                <c:pt idx="1337">
                  <c:v>-1.28614217958478</c:v>
                </c:pt>
                <c:pt idx="1338">
                  <c:v>-1.66410983329568</c:v>
                </c:pt>
                <c:pt idx="1339">
                  <c:v>-2.05777253951341</c:v>
                </c:pt>
                <c:pt idx="1340">
                  <c:v>-2.40055969897315</c:v>
                </c:pt>
                <c:pt idx="1341">
                  <c:v>-2.63034910956455</c:v>
                </c:pt>
                <c:pt idx="1342">
                  <c:v>-2.70097906321708</c:v>
                </c:pt>
                <c:pt idx="1343">
                  <c:v>-2.59113327560755</c:v>
                </c:pt>
                <c:pt idx="1344">
                  <c:v>-2.30901699437495</c:v>
                </c:pt>
                <c:pt idx="1345">
                  <c:v>-1.89196691826161</c:v>
                </c:pt>
                <c:pt idx="1346">
                  <c:v>-1.40101228111851</c:v>
                </c:pt>
                <c:pt idx="1347">
                  <c:v>-0.91127841455308</c:v>
                </c:pt>
                <c:pt idx="1348">
                  <c:v>-0.499846138018803</c:v>
                </c:pt>
                <c:pt idx="1349">
                  <c:v>-0.232880583815473</c:v>
                </c:pt>
                <c:pt idx="1350">
                  <c:v>-0.155892961124003</c:v>
                </c:pt>
                <c:pt idx="1351">
                  <c:v>-0.283863488863041</c:v>
                </c:pt>
                <c:pt idx="1352">
                  <c:v>-0.601064531228482</c:v>
                </c:pt>
                <c:pt idx="1353">
                  <c:v>-1.06246253709453</c:v>
                </c:pt>
                <c:pt idx="1354">
                  <c:v>-1.60139212131467</c:v>
                </c:pt>
                <c:pt idx="1355">
                  <c:v>-2.14051936920326</c:v>
                </c:pt>
                <c:pt idx="1356">
                  <c:v>-2.60446890565691</c:v>
                </c:pt>
                <c:pt idx="1357">
                  <c:v>-2.93196525200334</c:v>
                </c:pt>
                <c:pt idx="1358">
                  <c:v>-3.08542999969299</c:v>
                </c:pt>
                <c:pt idx="1359">
                  <c:v>-3.0564214499787</c:v>
                </c:pt>
                <c:pt idx="1360">
                  <c:v>-2.86602540378444</c:v>
                </c:pt>
                <c:pt idx="1361">
                  <c:v>-2.56017974584504</c:v>
                </c:pt>
                <c:pt idx="1362">
                  <c:v>-2.20079018876382</c:v>
                </c:pt>
                <c:pt idx="1363">
                  <c:v>-1.85421882941942</c:v>
                </c:pt>
                <c:pt idx="1364">
                  <c:v>-1.57917593344045</c:v>
                </c:pt>
                <c:pt idx="1365">
                  <c:v>-1.41614124488039</c:v>
                </c:pt>
                <c:pt idx="1366">
                  <c:v>-1.38016785538446</c:v>
                </c:pt>
                <c:pt idx="1367">
                  <c:v>-1.4583268917723</c:v>
                </c:pt>
                <c:pt idx="1368">
                  <c:v>-1.61223826627084</c:v>
                </c:pt>
                <c:pt idx="1369">
                  <c:v>-1.78524251859933</c:v>
                </c:pt>
                <c:pt idx="1370">
                  <c:v>-1.91295576141093</c:v>
                </c:pt>
                <c:pt idx="1371">
                  <c:v>-1.93535495924408</c:v>
                </c:pt>
                <c:pt idx="1372">
                  <c:v>-1.80826749940298</c:v>
                </c:pt>
                <c:pt idx="1373">
                  <c:v>-1.51223488289548</c:v>
                </c:pt>
                <c:pt idx="1374">
                  <c:v>-1.05716911245533</c:v>
                </c:pt>
                <c:pt idx="1375">
                  <c:v>-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-0.153440349562927</c:v>
                </c:pt>
                <c:pt idx="1386">
                  <c:v>-0.66339042720243</c:v>
                </c:pt>
                <c:pt idx="1387">
                  <c:v>-1.05341393701371</c:v>
                </c:pt>
                <c:pt idx="1388">
                  <c:v>-1.28467475410265</c:v>
                </c:pt>
                <c:pt idx="1389">
                  <c:v>-1.34729901237602</c:v>
                </c:pt>
                <c:pt idx="1390">
                  <c:v>-1.26078314788579</c:v>
                </c:pt>
                <c:pt idx="1391">
                  <c:v>-1.06933748628937</c:v>
                </c:pt>
                <c:pt idx="1392">
                  <c:v>-0.833022527545259</c:v>
                </c:pt>
                <c:pt idx="1393">
                  <c:v>-0.616259350833802</c:v>
                </c:pt>
                <c:pt idx="1394">
                  <c:v>-0.475744311590817</c:v>
                </c:pt>
                <c:pt idx="1395">
                  <c:v>-0.449894072251121</c:v>
                </c:pt>
                <c:pt idx="1396">
                  <c:v>-0.551673736564685</c:v>
                </c:pt>
                <c:pt idx="1397">
                  <c:v>-0.766066075997005</c:v>
                </c:pt>
                <c:pt idx="1398">
                  <c:v>-1.05262681902743</c:v>
                </c:pt>
                <c:pt idx="1399">
                  <c:v>-1.35268075912661</c:v>
                </c:pt>
                <c:pt idx="1400">
                  <c:v>-1.59990042250463</c:v>
                </c:pt>
                <c:pt idx="1401">
                  <c:v>-1.73241426135343</c:v>
                </c:pt>
                <c:pt idx="1402">
                  <c:v>-1.70431807546588</c:v>
                </c:pt>
                <c:pt idx="1403">
                  <c:v>-1.4945592465279</c:v>
                </c:pt>
                <c:pt idx="1404">
                  <c:v>-1.11161213266673</c:v>
                </c:pt>
                <c:pt idx="1405">
                  <c:v>-0.593087257622883</c:v>
                </c:pt>
                <c:pt idx="1406">
                  <c:v>-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-0.227614829925037</c:v>
                </c:pt>
                <c:pt idx="1417">
                  <c:v>-0.467940920143212</c:v>
                </c:pt>
                <c:pt idx="1418">
                  <c:v>-0.537231111290569</c:v>
                </c:pt>
                <c:pt idx="1419">
                  <c:v>-0.427302680938659</c:v>
                </c:pt>
                <c:pt idx="1420">
                  <c:v>-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E$1</c:f>
              <c:strCache>
                <c:ptCount val="1"/>
                <c:pt idx="0">
                  <c:v>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E$2:$E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-0.065733209968175</c:v>
                </c:pt>
                <c:pt idx="42">
                  <c:v>-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-0.579540274853013</c:v>
                </c:pt>
                <c:pt idx="48">
                  <c:v>-1.13397459621556</c:v>
                </c:pt>
                <c:pt idx="49">
                  <c:v>-1.37453767545143</c:v>
                </c:pt>
                <c:pt idx="50">
                  <c:v>-1.13102498200669</c:v>
                </c:pt>
                <c:pt idx="51">
                  <c:v>-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-0.266273549078377</c:v>
                </c:pt>
                <c:pt idx="58">
                  <c:v>-0.902070383429524</c:v>
                </c:pt>
                <c:pt idx="59">
                  <c:v>-1.09712601308044</c:v>
                </c:pt>
                <c:pt idx="60">
                  <c:v>-0.813853018390683</c:v>
                </c:pt>
                <c:pt idx="61">
                  <c:v>-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-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-0.201332674438013</c:v>
                </c:pt>
                <c:pt idx="83">
                  <c:v>-0.86815751636036</c:v>
                </c:pt>
                <c:pt idx="84">
                  <c:v>-1.51608301987824</c:v>
                </c:pt>
                <c:pt idx="85">
                  <c:v>-1.85665936631808</c:v>
                </c:pt>
                <c:pt idx="86">
                  <c:v>-1.71861693834197</c:v>
                </c:pt>
                <c:pt idx="87">
                  <c:v>-1.13952146740851</c:v>
                </c:pt>
                <c:pt idx="88">
                  <c:v>-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-0.701754440747345</c:v>
                </c:pt>
                <c:pt idx="93">
                  <c:v>-1.64782671746431</c:v>
                </c:pt>
                <c:pt idx="94">
                  <c:v>-2.39066082098918</c:v>
                </c:pt>
                <c:pt idx="95">
                  <c:v>-2.68685283882925</c:v>
                </c:pt>
                <c:pt idx="96">
                  <c:v>-2.5</c:v>
                </c:pt>
                <c:pt idx="97">
                  <c:v>-1.99799114836501</c:v>
                </c:pt>
                <c:pt idx="98">
                  <c:v>-1.46901306618853</c:v>
                </c:pt>
                <c:pt idx="99">
                  <c:v>-1.17396370974524</c:v>
                </c:pt>
                <c:pt idx="100">
                  <c:v>-1.21989240956066</c:v>
                </c:pt>
                <c:pt idx="101">
                  <c:v>-1.50949806810651</c:v>
                </c:pt>
                <c:pt idx="102">
                  <c:v>-1.79131718767668</c:v>
                </c:pt>
                <c:pt idx="103">
                  <c:v>-1.78674485559494</c:v>
                </c:pt>
                <c:pt idx="104">
                  <c:v>-1.33351014639868</c:v>
                </c:pt>
                <c:pt idx="105">
                  <c:v>-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-0.368963989842323</c:v>
                </c:pt>
                <c:pt idx="112">
                  <c:v>-1.19006874291229</c:v>
                </c:pt>
                <c:pt idx="113">
                  <c:v>-1.60855630320438</c:v>
                </c:pt>
                <c:pt idx="114">
                  <c:v>-1.57912023366999</c:v>
                </c:pt>
                <c:pt idx="115">
                  <c:v>-1.26417583040749</c:v>
                </c:pt>
                <c:pt idx="116">
                  <c:v>-0.942470544578028</c:v>
                </c:pt>
                <c:pt idx="117">
                  <c:v>-0.865608283869541</c:v>
                </c:pt>
                <c:pt idx="118">
                  <c:v>-1.13102813506159</c:v>
                </c:pt>
                <c:pt idx="119">
                  <c:v>-1.63181604861345</c:v>
                </c:pt>
                <c:pt idx="120">
                  <c:v>-2.10720635868192</c:v>
                </c:pt>
                <c:pt idx="121">
                  <c:v>-2.26990657786704</c:v>
                </c:pt>
                <c:pt idx="122">
                  <c:v>-1.94985753406463</c:v>
                </c:pt>
                <c:pt idx="123">
                  <c:v>-1.18587949837655</c:v>
                </c:pt>
                <c:pt idx="124">
                  <c:v>-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-0.5978876744912</c:v>
                </c:pt>
                <c:pt idx="130">
                  <c:v>-1.17251026318161</c:v>
                </c:pt>
                <c:pt idx="131">
                  <c:v>-1.30883535714815</c:v>
                </c:pt>
                <c:pt idx="132">
                  <c:v>-0.969374230284579</c:v>
                </c:pt>
                <c:pt idx="133">
                  <c:v>-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-0.564874864366672</c:v>
                </c:pt>
                <c:pt idx="156">
                  <c:v>-1.23042661472468</c:v>
                </c:pt>
                <c:pt idx="157">
                  <c:v>-1.59150175279529</c:v>
                </c:pt>
                <c:pt idx="158">
                  <c:v>-1.47675703556144</c:v>
                </c:pt>
                <c:pt idx="159">
                  <c:v>-0.923678621280376</c:v>
                </c:pt>
                <c:pt idx="160">
                  <c:v>-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-0.653607968955142</c:v>
                </c:pt>
                <c:pt idx="165">
                  <c:v>-1.6400320244453</c:v>
                </c:pt>
                <c:pt idx="166">
                  <c:v>-2.42522931871697</c:v>
                </c:pt>
                <c:pt idx="167">
                  <c:v>-2.76644105661448</c:v>
                </c:pt>
                <c:pt idx="168">
                  <c:v>-2.62484444888696</c:v>
                </c:pt>
                <c:pt idx="169">
                  <c:v>-2.1704961565199</c:v>
                </c:pt>
                <c:pt idx="170">
                  <c:v>-1.69068616312358</c:v>
                </c:pt>
                <c:pt idx="171">
                  <c:v>-1.44617763837847</c:v>
                </c:pt>
                <c:pt idx="172">
                  <c:v>-1.54388214358657</c:v>
                </c:pt>
                <c:pt idx="173">
                  <c:v>-1.88635811194967</c:v>
                </c:pt>
                <c:pt idx="174">
                  <c:v>-2.22199916427631</c:v>
                </c:pt>
                <c:pt idx="175">
                  <c:v>-2.27205538671108</c:v>
                </c:pt>
                <c:pt idx="176">
                  <c:v>-1.87410902956362</c:v>
                </c:pt>
                <c:pt idx="177">
                  <c:v>-1.07346408568479</c:v>
                </c:pt>
                <c:pt idx="178">
                  <c:v>-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-0.270915151662447</c:v>
                </c:pt>
                <c:pt idx="183">
                  <c:v>-1.30247945962914</c:v>
                </c:pt>
                <c:pt idx="184">
                  <c:v>-2.17874666988008</c:v>
                </c:pt>
                <c:pt idx="185">
                  <c:v>-2.65170326825528</c:v>
                </c:pt>
                <c:pt idx="186">
                  <c:v>-2.67589456811468</c:v>
                </c:pt>
                <c:pt idx="187">
                  <c:v>-2.41358916045995</c:v>
                </c:pt>
                <c:pt idx="188">
                  <c:v>-2.14338963603073</c:v>
                </c:pt>
                <c:pt idx="189">
                  <c:v>-2.11675718339724</c:v>
                </c:pt>
                <c:pt idx="190">
                  <c:v>-2.43022533255111</c:v>
                </c:pt>
                <c:pt idx="191">
                  <c:v>-2.97903828468362</c:v>
                </c:pt>
                <c:pt idx="192">
                  <c:v>-3.5</c:v>
                </c:pt>
                <c:pt idx="193">
                  <c:v>-3.70568671251093</c:v>
                </c:pt>
                <c:pt idx="194">
                  <c:v>-3.42820733731022</c:v>
                </c:pt>
                <c:pt idx="195">
                  <c:v>-2.7035918341564</c:v>
                </c:pt>
                <c:pt idx="196">
                  <c:v>-1.77635365744099</c:v>
                </c:pt>
                <c:pt idx="197">
                  <c:v>-0.991030762092421</c:v>
                </c:pt>
                <c:pt idx="198">
                  <c:v>-0.645360446571238</c:v>
                </c:pt>
                <c:pt idx="199">
                  <c:v>-0.856237247427789</c:v>
                </c:pt>
                <c:pt idx="200">
                  <c:v>-1.50799284512876</c:v>
                </c:pt>
                <c:pt idx="201">
                  <c:v>-2.30447686114412</c:v>
                </c:pt>
                <c:pt idx="202">
                  <c:v>-2.90123623506913</c:v>
                </c:pt>
                <c:pt idx="203">
                  <c:v>-3.05680184616703</c:v>
                </c:pt>
                <c:pt idx="204">
                  <c:v>-2.73360587789568</c:v>
                </c:pt>
                <c:pt idx="205">
                  <c:v>-2.10291587950177</c:v>
                </c:pt>
                <c:pt idx="206">
                  <c:v>-1.45317961880613</c:v>
                </c:pt>
                <c:pt idx="207">
                  <c:v>-1.04625635750451</c:v>
                </c:pt>
                <c:pt idx="208">
                  <c:v>-0.990083965020399</c:v>
                </c:pt>
                <c:pt idx="209">
                  <c:v>-1.18816986468748</c:v>
                </c:pt>
                <c:pt idx="210">
                  <c:v>-1.38977242982475</c:v>
                </c:pt>
                <c:pt idx="211">
                  <c:v>-1.31691600843139</c:v>
                </c:pt>
                <c:pt idx="212">
                  <c:v>-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-0.695236726288766</c:v>
                </c:pt>
                <c:pt idx="221">
                  <c:v>-1.17627740628994</c:v>
                </c:pt>
                <c:pt idx="222">
                  <c:v>-1.22121403776356</c:v>
                </c:pt>
                <c:pt idx="223">
                  <c:v>-0.99180492364286</c:v>
                </c:pt>
                <c:pt idx="224">
                  <c:v>-0.766044443118978</c:v>
                </c:pt>
                <c:pt idx="225">
                  <c:v>-0.794692882671347</c:v>
                </c:pt>
                <c:pt idx="226">
                  <c:v>-1.17426140183875</c:v>
                </c:pt>
                <c:pt idx="227">
                  <c:v>-1.79683062764734</c:v>
                </c:pt>
                <c:pt idx="228">
                  <c:v>-2.40055969897315</c:v>
                </c:pt>
                <c:pt idx="229">
                  <c:v>-2.6970191432807</c:v>
                </c:pt>
                <c:pt idx="230">
                  <c:v>-2.51495959196449</c:v>
                </c:pt>
                <c:pt idx="231">
                  <c:v>-1.89196691826161</c:v>
                </c:pt>
                <c:pt idx="232">
                  <c:v>-1.06952816641537</c:v>
                </c:pt>
                <c:pt idx="233">
                  <c:v>-0.39211417797095</c:v>
                </c:pt>
                <c:pt idx="234">
                  <c:v>-0.155892961124003</c:v>
                </c:pt>
                <c:pt idx="235">
                  <c:v>-0.47655030456321</c:v>
                </c:pt>
                <c:pt idx="236">
                  <c:v>-1.23720897142566</c:v>
                </c:pt>
                <c:pt idx="237">
                  <c:v>-2.14051936920326</c:v>
                </c:pt>
                <c:pt idx="238">
                  <c:v>-2.84084872335258</c:v>
                </c:pt>
                <c:pt idx="239">
                  <c:v>-3.09557734316359</c:v>
                </c:pt>
                <c:pt idx="240">
                  <c:v>-2.86602540378444</c:v>
                </c:pt>
                <c:pt idx="241">
                  <c:v>-2.32239612555354</c:v>
                </c:pt>
                <c:pt idx="242">
                  <c:v>-1.75212937412178</c:v>
                </c:pt>
                <c:pt idx="243">
                  <c:v>-1.41614124488039</c:v>
                </c:pt>
                <c:pt idx="244">
                  <c:v>-1.42149898327182</c:v>
                </c:pt>
                <c:pt idx="245">
                  <c:v>-1.67091917414538</c:v>
                </c:pt>
                <c:pt idx="246">
                  <c:v>-1.91295576141093</c:v>
                </c:pt>
                <c:pt idx="247">
                  <c:v>-1.86902102514581</c:v>
                </c:pt>
                <c:pt idx="248">
                  <c:v>-1.37686097580295</c:v>
                </c:pt>
                <c:pt idx="249">
                  <c:v>-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-0.153440349562927</c:v>
                </c:pt>
                <c:pt idx="256">
                  <c:v>-0.939692620785908</c:v>
                </c:pt>
                <c:pt idx="257">
                  <c:v>-1.32390437956179</c:v>
                </c:pt>
                <c:pt idx="258">
                  <c:v>-1.26078314788579</c:v>
                </c:pt>
                <c:pt idx="259">
                  <c:v>-0.912757845628177</c:v>
                </c:pt>
                <c:pt idx="260">
                  <c:v>-0.558589206252545</c:v>
                </c:pt>
                <c:pt idx="261">
                  <c:v>-0.449894072251121</c:v>
                </c:pt>
                <c:pt idx="262">
                  <c:v>-0.684124111852743</c:v>
                </c:pt>
                <c:pt idx="263">
                  <c:v>-1.15437749792854</c:v>
                </c:pt>
                <c:pt idx="264">
                  <c:v>-1.59990042250463</c:v>
                </c:pt>
                <c:pt idx="265">
                  <c:v>-1.73341188618234</c:v>
                </c:pt>
                <c:pt idx="266">
                  <c:v>-1.38486382984762</c:v>
                </c:pt>
                <c:pt idx="267">
                  <c:v>-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-0.405561258342831</c:v>
                </c:pt>
                <c:pt idx="275">
                  <c:v>-0.520030929914672</c:v>
                </c:pt>
                <c:pt idx="276">
                  <c:v>-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-0.159493631300304</c:v>
                </c:pt>
                <c:pt idx="301">
                  <c:v>-0.520030929914672</c:v>
                </c:pt>
                <c:pt idx="302">
                  <c:v>-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-0.593087257622883</c:v>
                </c:pt>
                <c:pt idx="310">
                  <c:v>-1.38486382984762</c:v>
                </c:pt>
                <c:pt idx="311">
                  <c:v>-1.73341188618234</c:v>
                </c:pt>
                <c:pt idx="312">
                  <c:v>-1.59990042250463</c:v>
                </c:pt>
                <c:pt idx="313">
                  <c:v>-1.15437749792854</c:v>
                </c:pt>
                <c:pt idx="314">
                  <c:v>-0.684124111852743</c:v>
                </c:pt>
                <c:pt idx="315">
                  <c:v>-0.449894072251121</c:v>
                </c:pt>
                <c:pt idx="316">
                  <c:v>-0.558589206252545</c:v>
                </c:pt>
                <c:pt idx="317">
                  <c:v>-0.912757845628177</c:v>
                </c:pt>
                <c:pt idx="318">
                  <c:v>-1.26078314788579</c:v>
                </c:pt>
                <c:pt idx="319">
                  <c:v>-1.32390437956179</c:v>
                </c:pt>
                <c:pt idx="320">
                  <c:v>-0.939692620785908</c:v>
                </c:pt>
                <c:pt idx="321">
                  <c:v>-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-0.481944624545788</c:v>
                </c:pt>
                <c:pt idx="328">
                  <c:v>-1.37686097580295</c:v>
                </c:pt>
                <c:pt idx="329">
                  <c:v>-1.86902102514581</c:v>
                </c:pt>
                <c:pt idx="330">
                  <c:v>-1.91295576141093</c:v>
                </c:pt>
                <c:pt idx="331">
                  <c:v>-1.67091917414538</c:v>
                </c:pt>
                <c:pt idx="332">
                  <c:v>-1.42149898327182</c:v>
                </c:pt>
                <c:pt idx="333">
                  <c:v>-1.41614124488039</c:v>
                </c:pt>
                <c:pt idx="334">
                  <c:v>-1.75212937412178</c:v>
                </c:pt>
                <c:pt idx="335">
                  <c:v>-2.32239612555354</c:v>
                </c:pt>
                <c:pt idx="336">
                  <c:v>-2.86602540378444</c:v>
                </c:pt>
                <c:pt idx="337">
                  <c:v>-3.09557734316359</c:v>
                </c:pt>
                <c:pt idx="338">
                  <c:v>-2.84084872335258</c:v>
                </c:pt>
                <c:pt idx="339">
                  <c:v>-2.14051936920326</c:v>
                </c:pt>
                <c:pt idx="340">
                  <c:v>-1.23720897142566</c:v>
                </c:pt>
                <c:pt idx="341">
                  <c:v>-0.47655030456321</c:v>
                </c:pt>
                <c:pt idx="342">
                  <c:v>-0.155892961124003</c:v>
                </c:pt>
                <c:pt idx="343">
                  <c:v>-0.39211417797095</c:v>
                </c:pt>
                <c:pt idx="344">
                  <c:v>-1.06952816641537</c:v>
                </c:pt>
                <c:pt idx="345">
                  <c:v>-1.89196691826161</c:v>
                </c:pt>
                <c:pt idx="346">
                  <c:v>-2.51495959196449</c:v>
                </c:pt>
                <c:pt idx="347">
                  <c:v>-2.6970191432807</c:v>
                </c:pt>
                <c:pt idx="348">
                  <c:v>-2.40055969897315</c:v>
                </c:pt>
                <c:pt idx="349">
                  <c:v>-1.79683062764734</c:v>
                </c:pt>
                <c:pt idx="350">
                  <c:v>-1.17426140183875</c:v>
                </c:pt>
                <c:pt idx="351">
                  <c:v>-0.794692882671347</c:v>
                </c:pt>
                <c:pt idx="352">
                  <c:v>-0.766044443118978</c:v>
                </c:pt>
                <c:pt idx="353">
                  <c:v>-0.99180492364286</c:v>
                </c:pt>
                <c:pt idx="354">
                  <c:v>-1.22121403776356</c:v>
                </c:pt>
                <c:pt idx="355">
                  <c:v>-1.17627740628994</c:v>
                </c:pt>
                <c:pt idx="356">
                  <c:v>-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-0.807861082589618</c:v>
                </c:pt>
                <c:pt idx="365">
                  <c:v>-1.31691600843139</c:v>
                </c:pt>
                <c:pt idx="366">
                  <c:v>-1.38977242982475</c:v>
                </c:pt>
                <c:pt idx="367">
                  <c:v>-1.18816986468748</c:v>
                </c:pt>
                <c:pt idx="368">
                  <c:v>-0.990083965020399</c:v>
                </c:pt>
                <c:pt idx="369">
                  <c:v>-1.04625635750451</c:v>
                </c:pt>
                <c:pt idx="370">
                  <c:v>-1.45317961880613</c:v>
                </c:pt>
                <c:pt idx="371">
                  <c:v>-2.10291587950177</c:v>
                </c:pt>
                <c:pt idx="372">
                  <c:v>-2.73360587789568</c:v>
                </c:pt>
                <c:pt idx="373">
                  <c:v>-3.05680184616703</c:v>
                </c:pt>
                <c:pt idx="374">
                  <c:v>-2.90123623506913</c:v>
                </c:pt>
                <c:pt idx="375">
                  <c:v>-2.30447686114412</c:v>
                </c:pt>
                <c:pt idx="376">
                  <c:v>-1.50799284512876</c:v>
                </c:pt>
                <c:pt idx="377">
                  <c:v>-0.856237247427789</c:v>
                </c:pt>
                <c:pt idx="378">
                  <c:v>-0.645360446571238</c:v>
                </c:pt>
                <c:pt idx="379">
                  <c:v>-0.991030762092421</c:v>
                </c:pt>
                <c:pt idx="380">
                  <c:v>-1.77635365744099</c:v>
                </c:pt>
                <c:pt idx="381">
                  <c:v>-2.70396241876505</c:v>
                </c:pt>
                <c:pt idx="382">
                  <c:v>-3.42820733731022</c:v>
                </c:pt>
                <c:pt idx="383">
                  <c:v>-3.70568671251093</c:v>
                </c:pt>
                <c:pt idx="384">
                  <c:v>-3.5</c:v>
                </c:pt>
                <c:pt idx="385">
                  <c:v>-2.97903828468362</c:v>
                </c:pt>
                <c:pt idx="386">
                  <c:v>-2.43022533255111</c:v>
                </c:pt>
                <c:pt idx="387">
                  <c:v>-2.11675718339724</c:v>
                </c:pt>
                <c:pt idx="388">
                  <c:v>-2.14338963603073</c:v>
                </c:pt>
                <c:pt idx="389">
                  <c:v>-2.41319991126179</c:v>
                </c:pt>
                <c:pt idx="390">
                  <c:v>-2.67589456811468</c:v>
                </c:pt>
                <c:pt idx="391">
                  <c:v>-2.65170326825528</c:v>
                </c:pt>
                <c:pt idx="392">
                  <c:v>-2.17874666988008</c:v>
                </c:pt>
                <c:pt idx="393">
                  <c:v>-1.30247945962914</c:v>
                </c:pt>
                <c:pt idx="394">
                  <c:v>-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-0.117982143786559</c:v>
                </c:pt>
                <c:pt idx="399">
                  <c:v>-1.07346408568479</c:v>
                </c:pt>
                <c:pt idx="400">
                  <c:v>-1.87410902956362</c:v>
                </c:pt>
                <c:pt idx="401">
                  <c:v>-2.27205538671108</c:v>
                </c:pt>
                <c:pt idx="402">
                  <c:v>-2.22199916427631</c:v>
                </c:pt>
                <c:pt idx="403">
                  <c:v>-1.88635811194967</c:v>
                </c:pt>
                <c:pt idx="404">
                  <c:v>-1.54388214358657</c:v>
                </c:pt>
                <c:pt idx="405">
                  <c:v>-1.44617763837847</c:v>
                </c:pt>
                <c:pt idx="406">
                  <c:v>-1.69068616312358</c:v>
                </c:pt>
                <c:pt idx="407">
                  <c:v>-2.1704961565199</c:v>
                </c:pt>
                <c:pt idx="408">
                  <c:v>-2.62484444888696</c:v>
                </c:pt>
                <c:pt idx="409">
                  <c:v>-2.76644105661448</c:v>
                </c:pt>
                <c:pt idx="410">
                  <c:v>-2.42522931871697</c:v>
                </c:pt>
                <c:pt idx="411">
                  <c:v>-1.6400320244453</c:v>
                </c:pt>
                <c:pt idx="412">
                  <c:v>-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-0.17364817766693</c:v>
                </c:pt>
                <c:pt idx="417">
                  <c:v>-0.923678621280376</c:v>
                </c:pt>
                <c:pt idx="418">
                  <c:v>-1.47675703556144</c:v>
                </c:pt>
                <c:pt idx="419">
                  <c:v>-1.59150175279529</c:v>
                </c:pt>
                <c:pt idx="420">
                  <c:v>-1.23042661472468</c:v>
                </c:pt>
                <c:pt idx="421">
                  <c:v>-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-0.325467553756748</c:v>
                </c:pt>
                <c:pt idx="444">
                  <c:v>-0.969374230284579</c:v>
                </c:pt>
                <c:pt idx="445">
                  <c:v>-1.30883535714815</c:v>
                </c:pt>
                <c:pt idx="446">
                  <c:v>-1.17251026318161</c:v>
                </c:pt>
                <c:pt idx="447">
                  <c:v>-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-0.220728741078938</c:v>
                </c:pt>
                <c:pt idx="453">
                  <c:v>-1.18587949837655</c:v>
                </c:pt>
                <c:pt idx="454">
                  <c:v>-1.94985753406463</c:v>
                </c:pt>
                <c:pt idx="455">
                  <c:v>-2.26990657786704</c:v>
                </c:pt>
                <c:pt idx="456">
                  <c:v>-2.10720635868192</c:v>
                </c:pt>
                <c:pt idx="457">
                  <c:v>-1.63181604861345</c:v>
                </c:pt>
                <c:pt idx="458">
                  <c:v>-1.13102813506159</c:v>
                </c:pt>
                <c:pt idx="459">
                  <c:v>-0.865608283869541</c:v>
                </c:pt>
                <c:pt idx="460">
                  <c:v>-0.942470544578028</c:v>
                </c:pt>
                <c:pt idx="461">
                  <c:v>-1.26376117849449</c:v>
                </c:pt>
                <c:pt idx="462">
                  <c:v>-1.57912023366999</c:v>
                </c:pt>
                <c:pt idx="463">
                  <c:v>-1.60855630320438</c:v>
                </c:pt>
                <c:pt idx="464">
                  <c:v>-1.19006874291229</c:v>
                </c:pt>
                <c:pt idx="465">
                  <c:v>-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-0.477065400020355</c:v>
                </c:pt>
                <c:pt idx="472">
                  <c:v>-1.33351014639868</c:v>
                </c:pt>
                <c:pt idx="473">
                  <c:v>-1.78674485559494</c:v>
                </c:pt>
                <c:pt idx="474">
                  <c:v>-1.79131718767668</c:v>
                </c:pt>
                <c:pt idx="475">
                  <c:v>-1.50949806810651</c:v>
                </c:pt>
                <c:pt idx="476">
                  <c:v>-1.21989240956066</c:v>
                </c:pt>
                <c:pt idx="477">
                  <c:v>-1.17396370974524</c:v>
                </c:pt>
                <c:pt idx="478">
                  <c:v>-1.46901306618853</c:v>
                </c:pt>
                <c:pt idx="479">
                  <c:v>-1.99799114836501</c:v>
                </c:pt>
                <c:pt idx="480">
                  <c:v>-2.5</c:v>
                </c:pt>
                <c:pt idx="481">
                  <c:v>-2.68685283882925</c:v>
                </c:pt>
                <c:pt idx="482">
                  <c:v>-2.39066082098918</c:v>
                </c:pt>
                <c:pt idx="483">
                  <c:v>-1.64782671746431</c:v>
                </c:pt>
                <c:pt idx="484">
                  <c:v>-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-0.36083997242667</c:v>
                </c:pt>
                <c:pt idx="489">
                  <c:v>-1.13952146740851</c:v>
                </c:pt>
                <c:pt idx="490">
                  <c:v>-1.71861693834197</c:v>
                </c:pt>
                <c:pt idx="491">
                  <c:v>-1.65678404114243</c:v>
                </c:pt>
                <c:pt idx="492">
                  <c:v>-1.51608301987824</c:v>
                </c:pt>
                <c:pt idx="493">
                  <c:v>-0.86815751636036</c:v>
                </c:pt>
                <c:pt idx="494">
                  <c:v>-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-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-0.223768656272869</c:v>
                </c:pt>
                <c:pt idx="516">
                  <c:v>-0.813853018390683</c:v>
                </c:pt>
                <c:pt idx="517">
                  <c:v>-1.09712601308044</c:v>
                </c:pt>
                <c:pt idx="518">
                  <c:v>-0.902070383429524</c:v>
                </c:pt>
                <c:pt idx="519">
                  <c:v>-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-0.442115006150099</c:v>
                </c:pt>
                <c:pt idx="526">
                  <c:v>-1.13102498200669</c:v>
                </c:pt>
                <c:pt idx="527">
                  <c:v>-1.37453767545143</c:v>
                </c:pt>
                <c:pt idx="528">
                  <c:v>-1.13397459621556</c:v>
                </c:pt>
                <c:pt idx="529">
                  <c:v>-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-0.11921027834555</c:v>
                </c:pt>
                <c:pt idx="535">
                  <c:v>-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-0.065733209968175</c:v>
                </c:pt>
                <c:pt idx="618">
                  <c:v>-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-0.579540274853013</c:v>
                </c:pt>
                <c:pt idx="624">
                  <c:v>-1.13397459621556</c:v>
                </c:pt>
                <c:pt idx="625">
                  <c:v>-1.37453767545143</c:v>
                </c:pt>
                <c:pt idx="626">
                  <c:v>-1.13102498200669</c:v>
                </c:pt>
                <c:pt idx="627">
                  <c:v>-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-0.266273549078377</c:v>
                </c:pt>
                <c:pt idx="634">
                  <c:v>-0.902070383429524</c:v>
                </c:pt>
                <c:pt idx="635">
                  <c:v>-1.09712601308044</c:v>
                </c:pt>
                <c:pt idx="636">
                  <c:v>-0.813853018390683</c:v>
                </c:pt>
                <c:pt idx="637">
                  <c:v>-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-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-0.201332674438013</c:v>
                </c:pt>
                <c:pt idx="659">
                  <c:v>-0.86815751636036</c:v>
                </c:pt>
                <c:pt idx="660">
                  <c:v>-1.51608301987824</c:v>
                </c:pt>
                <c:pt idx="661">
                  <c:v>-1.85665936631808</c:v>
                </c:pt>
                <c:pt idx="662">
                  <c:v>-1.71861693834197</c:v>
                </c:pt>
                <c:pt idx="663">
                  <c:v>-1.13952146740851</c:v>
                </c:pt>
                <c:pt idx="664">
                  <c:v>-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-0.701754440747345</c:v>
                </c:pt>
                <c:pt idx="669">
                  <c:v>-1.64782671746431</c:v>
                </c:pt>
                <c:pt idx="670">
                  <c:v>-2.39066082098918</c:v>
                </c:pt>
                <c:pt idx="671">
                  <c:v>-2.68685283882925</c:v>
                </c:pt>
                <c:pt idx="672">
                  <c:v>-2.5</c:v>
                </c:pt>
                <c:pt idx="673">
                  <c:v>-1.99799114836501</c:v>
                </c:pt>
                <c:pt idx="674">
                  <c:v>-1.46901306618853</c:v>
                </c:pt>
                <c:pt idx="675">
                  <c:v>-1.17396370974524</c:v>
                </c:pt>
                <c:pt idx="676">
                  <c:v>-1.21989240956066</c:v>
                </c:pt>
                <c:pt idx="677">
                  <c:v>-1.50949806810651</c:v>
                </c:pt>
                <c:pt idx="678">
                  <c:v>-1.79131718767668</c:v>
                </c:pt>
                <c:pt idx="679">
                  <c:v>-1.78674485559494</c:v>
                </c:pt>
                <c:pt idx="680">
                  <c:v>-1.33351014639868</c:v>
                </c:pt>
                <c:pt idx="681">
                  <c:v>-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-0.368963989842323</c:v>
                </c:pt>
                <c:pt idx="688">
                  <c:v>-1.19006874291229</c:v>
                </c:pt>
                <c:pt idx="689">
                  <c:v>-1.60855630320438</c:v>
                </c:pt>
                <c:pt idx="690">
                  <c:v>-1.57912023366999</c:v>
                </c:pt>
                <c:pt idx="691">
                  <c:v>-1.26417583040749</c:v>
                </c:pt>
                <c:pt idx="692">
                  <c:v>-0.942470544578028</c:v>
                </c:pt>
                <c:pt idx="693">
                  <c:v>-0.865608283869541</c:v>
                </c:pt>
                <c:pt idx="694">
                  <c:v>-1.13102813506159</c:v>
                </c:pt>
                <c:pt idx="695">
                  <c:v>-1.63181604861345</c:v>
                </c:pt>
                <c:pt idx="696">
                  <c:v>-2.10720635868192</c:v>
                </c:pt>
                <c:pt idx="697">
                  <c:v>-2.26990657786704</c:v>
                </c:pt>
                <c:pt idx="698">
                  <c:v>-1.94985753406463</c:v>
                </c:pt>
                <c:pt idx="699">
                  <c:v>-1.18587949837655</c:v>
                </c:pt>
                <c:pt idx="700">
                  <c:v>-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-0.5978876744912</c:v>
                </c:pt>
                <c:pt idx="706">
                  <c:v>-1.17251026318161</c:v>
                </c:pt>
                <c:pt idx="707">
                  <c:v>-1.30883535714815</c:v>
                </c:pt>
                <c:pt idx="708">
                  <c:v>-0.969374230284579</c:v>
                </c:pt>
                <c:pt idx="709">
                  <c:v>-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-0.564874864366672</c:v>
                </c:pt>
                <c:pt idx="732">
                  <c:v>-1.23042661472468</c:v>
                </c:pt>
                <c:pt idx="733">
                  <c:v>-1.59150175279529</c:v>
                </c:pt>
                <c:pt idx="734">
                  <c:v>-1.47675703556144</c:v>
                </c:pt>
                <c:pt idx="735">
                  <c:v>-0.923678621280376</c:v>
                </c:pt>
                <c:pt idx="736">
                  <c:v>-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-0.653607968955142</c:v>
                </c:pt>
                <c:pt idx="741">
                  <c:v>-1.6400320244453</c:v>
                </c:pt>
                <c:pt idx="742">
                  <c:v>-2.42522931871697</c:v>
                </c:pt>
                <c:pt idx="743">
                  <c:v>-2.76644105661448</c:v>
                </c:pt>
                <c:pt idx="744">
                  <c:v>-2.62484444888696</c:v>
                </c:pt>
                <c:pt idx="745">
                  <c:v>-2.1704961565199</c:v>
                </c:pt>
                <c:pt idx="746">
                  <c:v>-1.69068616312358</c:v>
                </c:pt>
                <c:pt idx="747">
                  <c:v>-1.44617763837847</c:v>
                </c:pt>
                <c:pt idx="748">
                  <c:v>-1.54388214358657</c:v>
                </c:pt>
                <c:pt idx="749">
                  <c:v>-1.88635811194967</c:v>
                </c:pt>
                <c:pt idx="750">
                  <c:v>-2.22199916427631</c:v>
                </c:pt>
                <c:pt idx="751">
                  <c:v>-2.27205538671108</c:v>
                </c:pt>
                <c:pt idx="752">
                  <c:v>-1.87410902956362</c:v>
                </c:pt>
                <c:pt idx="753">
                  <c:v>-1.07346408568479</c:v>
                </c:pt>
                <c:pt idx="754">
                  <c:v>-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-0.270915151662447</c:v>
                </c:pt>
                <c:pt idx="759">
                  <c:v>-1.30247945962914</c:v>
                </c:pt>
                <c:pt idx="760">
                  <c:v>-2.17874666988008</c:v>
                </c:pt>
                <c:pt idx="761">
                  <c:v>-2.65170326825528</c:v>
                </c:pt>
                <c:pt idx="762">
                  <c:v>-2.67589456811468</c:v>
                </c:pt>
                <c:pt idx="763">
                  <c:v>-2.41358916045995</c:v>
                </c:pt>
                <c:pt idx="764">
                  <c:v>-2.14338963603073</c:v>
                </c:pt>
                <c:pt idx="765">
                  <c:v>-2.11675718339724</c:v>
                </c:pt>
                <c:pt idx="766">
                  <c:v>-2.43022533255111</c:v>
                </c:pt>
                <c:pt idx="767">
                  <c:v>-2.97903828468362</c:v>
                </c:pt>
                <c:pt idx="768">
                  <c:v>-3.5</c:v>
                </c:pt>
                <c:pt idx="769">
                  <c:v>-3.70568671251093</c:v>
                </c:pt>
                <c:pt idx="770">
                  <c:v>-3.42820733731022</c:v>
                </c:pt>
                <c:pt idx="771">
                  <c:v>-2.7035918341564</c:v>
                </c:pt>
                <c:pt idx="772">
                  <c:v>-1.77635365744099</c:v>
                </c:pt>
                <c:pt idx="773">
                  <c:v>-0.991030762092421</c:v>
                </c:pt>
                <c:pt idx="774">
                  <c:v>-0.645360446571238</c:v>
                </c:pt>
                <c:pt idx="775">
                  <c:v>-0.856237247427789</c:v>
                </c:pt>
                <c:pt idx="776">
                  <c:v>-1.50799284512876</c:v>
                </c:pt>
                <c:pt idx="777">
                  <c:v>-2.30447686114412</c:v>
                </c:pt>
                <c:pt idx="778">
                  <c:v>-2.90123623506913</c:v>
                </c:pt>
                <c:pt idx="779">
                  <c:v>-3.05680184616703</c:v>
                </c:pt>
                <c:pt idx="780">
                  <c:v>-2.73360587789568</c:v>
                </c:pt>
                <c:pt idx="781">
                  <c:v>-2.10291587950177</c:v>
                </c:pt>
                <c:pt idx="782">
                  <c:v>-1.45317961880613</c:v>
                </c:pt>
                <c:pt idx="783">
                  <c:v>-1.04625635750451</c:v>
                </c:pt>
                <c:pt idx="784">
                  <c:v>-0.990083965020399</c:v>
                </c:pt>
                <c:pt idx="785">
                  <c:v>-1.18816986468748</c:v>
                </c:pt>
                <c:pt idx="786">
                  <c:v>-1.38977242982475</c:v>
                </c:pt>
                <c:pt idx="787">
                  <c:v>-1.31691600843139</c:v>
                </c:pt>
                <c:pt idx="788">
                  <c:v>-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-0.695236726288766</c:v>
                </c:pt>
                <c:pt idx="797">
                  <c:v>-1.17627740628994</c:v>
                </c:pt>
                <c:pt idx="798">
                  <c:v>-1.22121403776356</c:v>
                </c:pt>
                <c:pt idx="799">
                  <c:v>-0.99180492364286</c:v>
                </c:pt>
                <c:pt idx="800">
                  <c:v>-0.766044443118978</c:v>
                </c:pt>
                <c:pt idx="801">
                  <c:v>-0.794692882671347</c:v>
                </c:pt>
                <c:pt idx="802">
                  <c:v>-1.17426140183875</c:v>
                </c:pt>
                <c:pt idx="803">
                  <c:v>-1.79683062764734</c:v>
                </c:pt>
                <c:pt idx="804">
                  <c:v>-2.40055969897315</c:v>
                </c:pt>
                <c:pt idx="805">
                  <c:v>-2.6970191432807</c:v>
                </c:pt>
                <c:pt idx="806">
                  <c:v>-2.51495959196449</c:v>
                </c:pt>
                <c:pt idx="807">
                  <c:v>-1.89196691826161</c:v>
                </c:pt>
                <c:pt idx="808">
                  <c:v>-1.06952816641537</c:v>
                </c:pt>
                <c:pt idx="809">
                  <c:v>-0.39211417797095</c:v>
                </c:pt>
                <c:pt idx="810">
                  <c:v>-0.155892961124003</c:v>
                </c:pt>
                <c:pt idx="811">
                  <c:v>-0.47655030456321</c:v>
                </c:pt>
                <c:pt idx="812">
                  <c:v>-1.23720897142566</c:v>
                </c:pt>
                <c:pt idx="813">
                  <c:v>-2.14051936920326</c:v>
                </c:pt>
                <c:pt idx="814">
                  <c:v>-2.84084872335258</c:v>
                </c:pt>
                <c:pt idx="815">
                  <c:v>-3.09557734316359</c:v>
                </c:pt>
                <c:pt idx="816">
                  <c:v>-2.86602540378444</c:v>
                </c:pt>
                <c:pt idx="817">
                  <c:v>-2.32239612555354</c:v>
                </c:pt>
                <c:pt idx="818">
                  <c:v>-1.75212937412178</c:v>
                </c:pt>
                <c:pt idx="819">
                  <c:v>-1.41614124488039</c:v>
                </c:pt>
                <c:pt idx="820">
                  <c:v>-1.42149898327182</c:v>
                </c:pt>
                <c:pt idx="821">
                  <c:v>-1.67091917414538</c:v>
                </c:pt>
                <c:pt idx="822">
                  <c:v>-1.91295576141093</c:v>
                </c:pt>
                <c:pt idx="823">
                  <c:v>-1.86902102514581</c:v>
                </c:pt>
                <c:pt idx="824">
                  <c:v>-1.37686097580295</c:v>
                </c:pt>
                <c:pt idx="825">
                  <c:v>-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-0.153440349562927</c:v>
                </c:pt>
                <c:pt idx="832">
                  <c:v>-0.939692620785908</c:v>
                </c:pt>
                <c:pt idx="833">
                  <c:v>-1.32390437956179</c:v>
                </c:pt>
                <c:pt idx="834">
                  <c:v>-1.26078314788579</c:v>
                </c:pt>
                <c:pt idx="835">
                  <c:v>-0.912757845628177</c:v>
                </c:pt>
                <c:pt idx="836">
                  <c:v>-0.558589206252545</c:v>
                </c:pt>
                <c:pt idx="837">
                  <c:v>-0.449894072251121</c:v>
                </c:pt>
                <c:pt idx="838">
                  <c:v>-0.684124111852743</c:v>
                </c:pt>
                <c:pt idx="839">
                  <c:v>-1.15437749792854</c:v>
                </c:pt>
                <c:pt idx="840">
                  <c:v>-1.59990042250463</c:v>
                </c:pt>
                <c:pt idx="841">
                  <c:v>-1.73341188618234</c:v>
                </c:pt>
                <c:pt idx="842">
                  <c:v>-1.38486382984762</c:v>
                </c:pt>
                <c:pt idx="843">
                  <c:v>-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-0.405561258342831</c:v>
                </c:pt>
                <c:pt idx="851">
                  <c:v>-0.520030929914672</c:v>
                </c:pt>
                <c:pt idx="852">
                  <c:v>-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-0.159493631300304</c:v>
                </c:pt>
                <c:pt idx="877">
                  <c:v>-0.520030929914672</c:v>
                </c:pt>
                <c:pt idx="878">
                  <c:v>-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-0.593087257622883</c:v>
                </c:pt>
                <c:pt idx="886">
                  <c:v>-1.38486382984762</c:v>
                </c:pt>
                <c:pt idx="887">
                  <c:v>-1.73341188618234</c:v>
                </c:pt>
                <c:pt idx="888">
                  <c:v>-1.59990042250463</c:v>
                </c:pt>
                <c:pt idx="889">
                  <c:v>-1.15437749792854</c:v>
                </c:pt>
                <c:pt idx="890">
                  <c:v>-0.684124111852743</c:v>
                </c:pt>
                <c:pt idx="891">
                  <c:v>-0.449894072251121</c:v>
                </c:pt>
                <c:pt idx="892">
                  <c:v>-0.558589206252545</c:v>
                </c:pt>
                <c:pt idx="893">
                  <c:v>-0.912757845628177</c:v>
                </c:pt>
                <c:pt idx="894">
                  <c:v>-1.26078314788579</c:v>
                </c:pt>
                <c:pt idx="895">
                  <c:v>-1.32390437956179</c:v>
                </c:pt>
                <c:pt idx="896">
                  <c:v>-0.939692620785908</c:v>
                </c:pt>
                <c:pt idx="897">
                  <c:v>-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-0.481944624545788</c:v>
                </c:pt>
                <c:pt idx="904">
                  <c:v>-1.37686097580295</c:v>
                </c:pt>
                <c:pt idx="905">
                  <c:v>-1.86902102514581</c:v>
                </c:pt>
                <c:pt idx="906">
                  <c:v>-1.91295576141093</c:v>
                </c:pt>
                <c:pt idx="907">
                  <c:v>-1.67091917414538</c:v>
                </c:pt>
                <c:pt idx="908">
                  <c:v>-1.42149898327182</c:v>
                </c:pt>
                <c:pt idx="909">
                  <c:v>-1.41614124488039</c:v>
                </c:pt>
                <c:pt idx="910">
                  <c:v>-1.75212937412178</c:v>
                </c:pt>
                <c:pt idx="911">
                  <c:v>-2.32239612555354</c:v>
                </c:pt>
                <c:pt idx="912">
                  <c:v>-2.86602540378444</c:v>
                </c:pt>
                <c:pt idx="913">
                  <c:v>-3.09557734316359</c:v>
                </c:pt>
                <c:pt idx="914">
                  <c:v>-2.84084872335258</c:v>
                </c:pt>
                <c:pt idx="915">
                  <c:v>-2.14051936920326</c:v>
                </c:pt>
                <c:pt idx="916">
                  <c:v>-1.23720897142566</c:v>
                </c:pt>
                <c:pt idx="917">
                  <c:v>-0.47655030456321</c:v>
                </c:pt>
                <c:pt idx="918">
                  <c:v>-0.155892961124003</c:v>
                </c:pt>
                <c:pt idx="919">
                  <c:v>-0.39211417797095</c:v>
                </c:pt>
                <c:pt idx="920">
                  <c:v>-1.06952816641537</c:v>
                </c:pt>
                <c:pt idx="921">
                  <c:v>-1.89196691826161</c:v>
                </c:pt>
                <c:pt idx="922">
                  <c:v>-2.51495959196449</c:v>
                </c:pt>
                <c:pt idx="923">
                  <c:v>-2.6970191432807</c:v>
                </c:pt>
                <c:pt idx="924">
                  <c:v>-2.40055969897315</c:v>
                </c:pt>
                <c:pt idx="925">
                  <c:v>-1.79683062764734</c:v>
                </c:pt>
                <c:pt idx="926">
                  <c:v>-1.17426140183875</c:v>
                </c:pt>
                <c:pt idx="927">
                  <c:v>-0.794692882671347</c:v>
                </c:pt>
                <c:pt idx="928">
                  <c:v>-0.766044443118978</c:v>
                </c:pt>
                <c:pt idx="929">
                  <c:v>-0.99180492364286</c:v>
                </c:pt>
                <c:pt idx="930">
                  <c:v>-1.22121403776356</c:v>
                </c:pt>
                <c:pt idx="931">
                  <c:v>-1.17627740628994</c:v>
                </c:pt>
                <c:pt idx="932">
                  <c:v>-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-0.807861082589618</c:v>
                </c:pt>
                <c:pt idx="941">
                  <c:v>-1.31691600843139</c:v>
                </c:pt>
                <c:pt idx="942">
                  <c:v>-1.38977242982475</c:v>
                </c:pt>
                <c:pt idx="943">
                  <c:v>-1.18816986468748</c:v>
                </c:pt>
                <c:pt idx="944">
                  <c:v>-0.990083965020399</c:v>
                </c:pt>
                <c:pt idx="945">
                  <c:v>-1.04625635750451</c:v>
                </c:pt>
                <c:pt idx="946">
                  <c:v>-1.45317961880613</c:v>
                </c:pt>
                <c:pt idx="947">
                  <c:v>-2.10291587950177</c:v>
                </c:pt>
                <c:pt idx="948">
                  <c:v>-2.73360587789568</c:v>
                </c:pt>
                <c:pt idx="949">
                  <c:v>-3.05680184616703</c:v>
                </c:pt>
                <c:pt idx="950">
                  <c:v>-2.90123623506913</c:v>
                </c:pt>
                <c:pt idx="951">
                  <c:v>-2.30447686114412</c:v>
                </c:pt>
                <c:pt idx="952">
                  <c:v>-1.50799284512876</c:v>
                </c:pt>
                <c:pt idx="953">
                  <c:v>-0.856237247427789</c:v>
                </c:pt>
                <c:pt idx="954">
                  <c:v>-0.645360446571238</c:v>
                </c:pt>
                <c:pt idx="955">
                  <c:v>-0.991030762092421</c:v>
                </c:pt>
                <c:pt idx="956">
                  <c:v>-1.77635365744099</c:v>
                </c:pt>
                <c:pt idx="957">
                  <c:v>-2.70396241876505</c:v>
                </c:pt>
                <c:pt idx="958">
                  <c:v>-3.42820733731022</c:v>
                </c:pt>
                <c:pt idx="959">
                  <c:v>-3.70568671251093</c:v>
                </c:pt>
                <c:pt idx="960">
                  <c:v>-3.5</c:v>
                </c:pt>
                <c:pt idx="961">
                  <c:v>-2.97903828468362</c:v>
                </c:pt>
                <c:pt idx="962">
                  <c:v>-2.43022533255111</c:v>
                </c:pt>
                <c:pt idx="963">
                  <c:v>-2.11675718339724</c:v>
                </c:pt>
                <c:pt idx="964">
                  <c:v>-2.14338963603073</c:v>
                </c:pt>
                <c:pt idx="965">
                  <c:v>-2.41319991126179</c:v>
                </c:pt>
                <c:pt idx="966">
                  <c:v>-2.67589456811468</c:v>
                </c:pt>
                <c:pt idx="967">
                  <c:v>-2.65170326825528</c:v>
                </c:pt>
                <c:pt idx="968">
                  <c:v>-2.17874666988008</c:v>
                </c:pt>
                <c:pt idx="969">
                  <c:v>-1.30247945962914</c:v>
                </c:pt>
                <c:pt idx="970">
                  <c:v>-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-0.117982143786559</c:v>
                </c:pt>
                <c:pt idx="975">
                  <c:v>-1.07346408568479</c:v>
                </c:pt>
                <c:pt idx="976">
                  <c:v>-1.87410902956362</c:v>
                </c:pt>
                <c:pt idx="977">
                  <c:v>-2.27205538671108</c:v>
                </c:pt>
                <c:pt idx="978">
                  <c:v>-2.22199916427631</c:v>
                </c:pt>
                <c:pt idx="979">
                  <c:v>-1.88635811194967</c:v>
                </c:pt>
                <c:pt idx="980">
                  <c:v>-1.54388214358657</c:v>
                </c:pt>
                <c:pt idx="981">
                  <c:v>-1.44617763837847</c:v>
                </c:pt>
                <c:pt idx="982">
                  <c:v>-1.69068616312358</c:v>
                </c:pt>
                <c:pt idx="983">
                  <c:v>-2.1704961565199</c:v>
                </c:pt>
                <c:pt idx="984">
                  <c:v>-2.62484444888696</c:v>
                </c:pt>
                <c:pt idx="985">
                  <c:v>-2.76644105661448</c:v>
                </c:pt>
                <c:pt idx="986">
                  <c:v>-2.42522931871697</c:v>
                </c:pt>
                <c:pt idx="987">
                  <c:v>-1.6400320244453</c:v>
                </c:pt>
                <c:pt idx="988">
                  <c:v>-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-0.17364817766693</c:v>
                </c:pt>
                <c:pt idx="993">
                  <c:v>-0.923678621280376</c:v>
                </c:pt>
                <c:pt idx="994">
                  <c:v>-1.47675703556144</c:v>
                </c:pt>
                <c:pt idx="995">
                  <c:v>-1.59150175279529</c:v>
                </c:pt>
                <c:pt idx="996">
                  <c:v>-1.23042661472468</c:v>
                </c:pt>
                <c:pt idx="997">
                  <c:v>-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-0.325467553756748</c:v>
                </c:pt>
                <c:pt idx="1020">
                  <c:v>-0.969374230284579</c:v>
                </c:pt>
                <c:pt idx="1021">
                  <c:v>-1.30883535714815</c:v>
                </c:pt>
                <c:pt idx="1022">
                  <c:v>-1.17251026318161</c:v>
                </c:pt>
                <c:pt idx="1023">
                  <c:v>-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-0.220728741078938</c:v>
                </c:pt>
                <c:pt idx="1029">
                  <c:v>-1.18587949837655</c:v>
                </c:pt>
                <c:pt idx="1030">
                  <c:v>-1.94985753406463</c:v>
                </c:pt>
                <c:pt idx="1031">
                  <c:v>-2.26990657786704</c:v>
                </c:pt>
                <c:pt idx="1032">
                  <c:v>-2.10720635868192</c:v>
                </c:pt>
                <c:pt idx="1033">
                  <c:v>-1.63181604861345</c:v>
                </c:pt>
                <c:pt idx="1034">
                  <c:v>-1.13102813506159</c:v>
                </c:pt>
                <c:pt idx="1035">
                  <c:v>-0.865608283869541</c:v>
                </c:pt>
                <c:pt idx="1036">
                  <c:v>-0.942470544578028</c:v>
                </c:pt>
                <c:pt idx="1037">
                  <c:v>-1.26376117849449</c:v>
                </c:pt>
                <c:pt idx="1038">
                  <c:v>-1.57912023366999</c:v>
                </c:pt>
                <c:pt idx="1039">
                  <c:v>-1.60855630320438</c:v>
                </c:pt>
                <c:pt idx="1040">
                  <c:v>-1.19006874291229</c:v>
                </c:pt>
                <c:pt idx="1041">
                  <c:v>-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-0.477065400020355</c:v>
                </c:pt>
                <c:pt idx="1048">
                  <c:v>-1.33351014639868</c:v>
                </c:pt>
                <c:pt idx="1049">
                  <c:v>-1.78674485559494</c:v>
                </c:pt>
                <c:pt idx="1050">
                  <c:v>-1.79131718767668</c:v>
                </c:pt>
                <c:pt idx="1051">
                  <c:v>-1.50949806810651</c:v>
                </c:pt>
                <c:pt idx="1052">
                  <c:v>-1.21989240956066</c:v>
                </c:pt>
                <c:pt idx="1053">
                  <c:v>-1.17396370974524</c:v>
                </c:pt>
                <c:pt idx="1054">
                  <c:v>-1.46901306618853</c:v>
                </c:pt>
                <c:pt idx="1055">
                  <c:v>-1.99799114836501</c:v>
                </c:pt>
                <c:pt idx="1056">
                  <c:v>-2.5</c:v>
                </c:pt>
                <c:pt idx="1057">
                  <c:v>-2.68685283882925</c:v>
                </c:pt>
                <c:pt idx="1058">
                  <c:v>-2.39066082098918</c:v>
                </c:pt>
                <c:pt idx="1059">
                  <c:v>-1.64782671746431</c:v>
                </c:pt>
                <c:pt idx="1060">
                  <c:v>-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-0.36083997242667</c:v>
                </c:pt>
                <c:pt idx="1065">
                  <c:v>-1.13952146740851</c:v>
                </c:pt>
                <c:pt idx="1066">
                  <c:v>-1.71861693834197</c:v>
                </c:pt>
                <c:pt idx="1067">
                  <c:v>-1.65678404114243</c:v>
                </c:pt>
                <c:pt idx="1068">
                  <c:v>-1.51608301987824</c:v>
                </c:pt>
                <c:pt idx="1069">
                  <c:v>-0.86815751636036</c:v>
                </c:pt>
                <c:pt idx="1070">
                  <c:v>-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-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-0.223768656272869</c:v>
                </c:pt>
                <c:pt idx="1092">
                  <c:v>-0.813853018390683</c:v>
                </c:pt>
                <c:pt idx="1093">
                  <c:v>-1.09712601308044</c:v>
                </c:pt>
                <c:pt idx="1094">
                  <c:v>-0.902070383429524</c:v>
                </c:pt>
                <c:pt idx="1095">
                  <c:v>-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-0.442115006150099</c:v>
                </c:pt>
                <c:pt idx="1102">
                  <c:v>-1.13102498200669</c:v>
                </c:pt>
                <c:pt idx="1103">
                  <c:v>-1.37453767545143</c:v>
                </c:pt>
                <c:pt idx="1104">
                  <c:v>-1.13397459621556</c:v>
                </c:pt>
                <c:pt idx="1105">
                  <c:v>-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-0.11921027834555</c:v>
                </c:pt>
                <c:pt idx="1111">
                  <c:v>-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-0.065733209968175</c:v>
                </c:pt>
                <c:pt idx="1194">
                  <c:v>-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-0.579540274853013</c:v>
                </c:pt>
                <c:pt idx="1200">
                  <c:v>-1.13397459621556</c:v>
                </c:pt>
                <c:pt idx="1201">
                  <c:v>-1.37453767545143</c:v>
                </c:pt>
                <c:pt idx="1202">
                  <c:v>-1.13102498200669</c:v>
                </c:pt>
                <c:pt idx="1203">
                  <c:v>-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-0.266273549078377</c:v>
                </c:pt>
                <c:pt idx="1210">
                  <c:v>-0.902070383429524</c:v>
                </c:pt>
                <c:pt idx="1211">
                  <c:v>-1.09712601308044</c:v>
                </c:pt>
                <c:pt idx="1212">
                  <c:v>-0.813853018390683</c:v>
                </c:pt>
                <c:pt idx="1213">
                  <c:v>-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-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-0.201332674438013</c:v>
                </c:pt>
                <c:pt idx="1235">
                  <c:v>-0.86815751636036</c:v>
                </c:pt>
                <c:pt idx="1236">
                  <c:v>-1.51608301987824</c:v>
                </c:pt>
                <c:pt idx="1237">
                  <c:v>-1.85665936631808</c:v>
                </c:pt>
                <c:pt idx="1238">
                  <c:v>-1.71861693834197</c:v>
                </c:pt>
                <c:pt idx="1239">
                  <c:v>-1.13952146740851</c:v>
                </c:pt>
                <c:pt idx="1240">
                  <c:v>-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-0.701754440747345</c:v>
                </c:pt>
                <c:pt idx="1245">
                  <c:v>-1.64782671746431</c:v>
                </c:pt>
                <c:pt idx="1246">
                  <c:v>-2.39066082098918</c:v>
                </c:pt>
                <c:pt idx="1247">
                  <c:v>-2.68685283882925</c:v>
                </c:pt>
                <c:pt idx="1248">
                  <c:v>-2.5</c:v>
                </c:pt>
                <c:pt idx="1249">
                  <c:v>-1.99799114836501</c:v>
                </c:pt>
                <c:pt idx="1250">
                  <c:v>-1.46901306618853</c:v>
                </c:pt>
                <c:pt idx="1251">
                  <c:v>-1.17396370974524</c:v>
                </c:pt>
                <c:pt idx="1252">
                  <c:v>-1.21989240956066</c:v>
                </c:pt>
                <c:pt idx="1253">
                  <c:v>-1.50949806810651</c:v>
                </c:pt>
                <c:pt idx="1254">
                  <c:v>-1.79131718767668</c:v>
                </c:pt>
                <c:pt idx="1255">
                  <c:v>-1.78674485559494</c:v>
                </c:pt>
                <c:pt idx="1256">
                  <c:v>-1.33351014639868</c:v>
                </c:pt>
                <c:pt idx="1257">
                  <c:v>-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-0.368963989842323</c:v>
                </c:pt>
                <c:pt idx="1264">
                  <c:v>-1.19006874291229</c:v>
                </c:pt>
                <c:pt idx="1265">
                  <c:v>-1.60855630320438</c:v>
                </c:pt>
                <c:pt idx="1266">
                  <c:v>-1.57912023366999</c:v>
                </c:pt>
                <c:pt idx="1267">
                  <c:v>-1.26417583040749</c:v>
                </c:pt>
                <c:pt idx="1268">
                  <c:v>-0.942470544578028</c:v>
                </c:pt>
                <c:pt idx="1269">
                  <c:v>-0.865608283869541</c:v>
                </c:pt>
                <c:pt idx="1270">
                  <c:v>-1.13102813506159</c:v>
                </c:pt>
                <c:pt idx="1271">
                  <c:v>-1.63181604861345</c:v>
                </c:pt>
                <c:pt idx="1272">
                  <c:v>-2.10720635868192</c:v>
                </c:pt>
                <c:pt idx="1273">
                  <c:v>-2.26990657786704</c:v>
                </c:pt>
                <c:pt idx="1274">
                  <c:v>-1.94985753406463</c:v>
                </c:pt>
                <c:pt idx="1275">
                  <c:v>-1.18587949837655</c:v>
                </c:pt>
                <c:pt idx="1276">
                  <c:v>-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-0.5978876744912</c:v>
                </c:pt>
                <c:pt idx="1282">
                  <c:v>-1.17251026318161</c:v>
                </c:pt>
                <c:pt idx="1283">
                  <c:v>-1.30883535714815</c:v>
                </c:pt>
                <c:pt idx="1284">
                  <c:v>-0.969374230284579</c:v>
                </c:pt>
                <c:pt idx="1285">
                  <c:v>-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-0.564874864366672</c:v>
                </c:pt>
                <c:pt idx="1308">
                  <c:v>-1.23042661472468</c:v>
                </c:pt>
                <c:pt idx="1309">
                  <c:v>-1.59150175279529</c:v>
                </c:pt>
                <c:pt idx="1310">
                  <c:v>-1.47675703556144</c:v>
                </c:pt>
                <c:pt idx="1311">
                  <c:v>-0.923678621280376</c:v>
                </c:pt>
                <c:pt idx="1312">
                  <c:v>-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-0.653607968955142</c:v>
                </c:pt>
                <c:pt idx="1317">
                  <c:v>-1.6400320244453</c:v>
                </c:pt>
                <c:pt idx="1318">
                  <c:v>-2.42522931871697</c:v>
                </c:pt>
                <c:pt idx="1319">
                  <c:v>-2.76644105661448</c:v>
                </c:pt>
                <c:pt idx="1320">
                  <c:v>-2.62484444888696</c:v>
                </c:pt>
                <c:pt idx="1321">
                  <c:v>-2.1704961565199</c:v>
                </c:pt>
                <c:pt idx="1322">
                  <c:v>-1.69068616312358</c:v>
                </c:pt>
                <c:pt idx="1323">
                  <c:v>-1.44617763837847</c:v>
                </c:pt>
                <c:pt idx="1324">
                  <c:v>-1.54388214358657</c:v>
                </c:pt>
                <c:pt idx="1325">
                  <c:v>-1.88635811194967</c:v>
                </c:pt>
                <c:pt idx="1326">
                  <c:v>-2.22199916427631</c:v>
                </c:pt>
                <c:pt idx="1327">
                  <c:v>-2.27205538671108</c:v>
                </c:pt>
                <c:pt idx="1328">
                  <c:v>-1.87410902956362</c:v>
                </c:pt>
                <c:pt idx="1329">
                  <c:v>-1.07346408568479</c:v>
                </c:pt>
                <c:pt idx="1330">
                  <c:v>-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-0.270915151662447</c:v>
                </c:pt>
                <c:pt idx="1335">
                  <c:v>-1.30247945962914</c:v>
                </c:pt>
                <c:pt idx="1336">
                  <c:v>-2.17874666988008</c:v>
                </c:pt>
                <c:pt idx="1337">
                  <c:v>-2.65170326825528</c:v>
                </c:pt>
                <c:pt idx="1338">
                  <c:v>-2.67589456811468</c:v>
                </c:pt>
                <c:pt idx="1339">
                  <c:v>-2.41358916045995</c:v>
                </c:pt>
                <c:pt idx="1340">
                  <c:v>-2.14338963603073</c:v>
                </c:pt>
                <c:pt idx="1341">
                  <c:v>-2.11675718339724</c:v>
                </c:pt>
                <c:pt idx="1342">
                  <c:v>-2.43022533255111</c:v>
                </c:pt>
                <c:pt idx="1343">
                  <c:v>-2.97903828468362</c:v>
                </c:pt>
                <c:pt idx="1344">
                  <c:v>-3.5</c:v>
                </c:pt>
                <c:pt idx="1345">
                  <c:v>-3.70568671251093</c:v>
                </c:pt>
                <c:pt idx="1346">
                  <c:v>-3.42820733731022</c:v>
                </c:pt>
                <c:pt idx="1347">
                  <c:v>-2.7035918341564</c:v>
                </c:pt>
                <c:pt idx="1348">
                  <c:v>-1.77635365744099</c:v>
                </c:pt>
                <c:pt idx="1349">
                  <c:v>-0.991030762092421</c:v>
                </c:pt>
                <c:pt idx="1350">
                  <c:v>-0.645360446571238</c:v>
                </c:pt>
                <c:pt idx="1351">
                  <c:v>-0.856237247427789</c:v>
                </c:pt>
                <c:pt idx="1352">
                  <c:v>-1.50799284512876</c:v>
                </c:pt>
                <c:pt idx="1353">
                  <c:v>-2.30447686114412</c:v>
                </c:pt>
                <c:pt idx="1354">
                  <c:v>-2.90123623506913</c:v>
                </c:pt>
                <c:pt idx="1355">
                  <c:v>-3.05680184616703</c:v>
                </c:pt>
                <c:pt idx="1356">
                  <c:v>-2.73360587789568</c:v>
                </c:pt>
                <c:pt idx="1357">
                  <c:v>-2.10291587950177</c:v>
                </c:pt>
                <c:pt idx="1358">
                  <c:v>-1.45317961880613</c:v>
                </c:pt>
                <c:pt idx="1359">
                  <c:v>-1.04625635750451</c:v>
                </c:pt>
                <c:pt idx="1360">
                  <c:v>-0.990083965020399</c:v>
                </c:pt>
                <c:pt idx="1361">
                  <c:v>-1.18816986468748</c:v>
                </c:pt>
                <c:pt idx="1362">
                  <c:v>-1.38977242982475</c:v>
                </c:pt>
                <c:pt idx="1363">
                  <c:v>-1.31691600843139</c:v>
                </c:pt>
                <c:pt idx="1364">
                  <c:v>-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-0.695236726288766</c:v>
                </c:pt>
                <c:pt idx="1373">
                  <c:v>-1.17627740628994</c:v>
                </c:pt>
                <c:pt idx="1374">
                  <c:v>-1.22121403776356</c:v>
                </c:pt>
                <c:pt idx="1375">
                  <c:v>-0.99180492364286</c:v>
                </c:pt>
                <c:pt idx="1376">
                  <c:v>-0.766044443118978</c:v>
                </c:pt>
                <c:pt idx="1377">
                  <c:v>-0.794692882671347</c:v>
                </c:pt>
                <c:pt idx="1378">
                  <c:v>-1.17426140183875</c:v>
                </c:pt>
                <c:pt idx="1379">
                  <c:v>-1.79683062764734</c:v>
                </c:pt>
                <c:pt idx="1380">
                  <c:v>-2.40055969897315</c:v>
                </c:pt>
                <c:pt idx="1381">
                  <c:v>-2.6970191432807</c:v>
                </c:pt>
                <c:pt idx="1382">
                  <c:v>-2.51495959196449</c:v>
                </c:pt>
                <c:pt idx="1383">
                  <c:v>-1.89196691826161</c:v>
                </c:pt>
                <c:pt idx="1384">
                  <c:v>-1.06952816641537</c:v>
                </c:pt>
                <c:pt idx="1385">
                  <c:v>-0.39211417797095</c:v>
                </c:pt>
                <c:pt idx="1386">
                  <c:v>-0.155892961124003</c:v>
                </c:pt>
                <c:pt idx="1387">
                  <c:v>-0.47655030456321</c:v>
                </c:pt>
                <c:pt idx="1388">
                  <c:v>-1.23720897142566</c:v>
                </c:pt>
                <c:pt idx="1389">
                  <c:v>-2.14051936920326</c:v>
                </c:pt>
                <c:pt idx="1390">
                  <c:v>-2.84084872335258</c:v>
                </c:pt>
                <c:pt idx="1391">
                  <c:v>-3.09557734316359</c:v>
                </c:pt>
                <c:pt idx="1392">
                  <c:v>-2.86602540378444</c:v>
                </c:pt>
                <c:pt idx="1393">
                  <c:v>-2.32239612555354</c:v>
                </c:pt>
                <c:pt idx="1394">
                  <c:v>-1.75212937412178</c:v>
                </c:pt>
                <c:pt idx="1395">
                  <c:v>-1.41614124488039</c:v>
                </c:pt>
                <c:pt idx="1396">
                  <c:v>-1.42149898327182</c:v>
                </c:pt>
                <c:pt idx="1397">
                  <c:v>-1.67091917414538</c:v>
                </c:pt>
                <c:pt idx="1398">
                  <c:v>-1.91295576141093</c:v>
                </c:pt>
                <c:pt idx="1399">
                  <c:v>-1.86902102514581</c:v>
                </c:pt>
                <c:pt idx="1400">
                  <c:v>-1.37686097580295</c:v>
                </c:pt>
                <c:pt idx="1401">
                  <c:v>-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-0.153440349562927</c:v>
                </c:pt>
                <c:pt idx="1408">
                  <c:v>-0.939692620785908</c:v>
                </c:pt>
                <c:pt idx="1409">
                  <c:v>-1.32390437956179</c:v>
                </c:pt>
                <c:pt idx="1410">
                  <c:v>-1.26078314788579</c:v>
                </c:pt>
                <c:pt idx="1411">
                  <c:v>-0.912757845628177</c:v>
                </c:pt>
                <c:pt idx="1412">
                  <c:v>-0.558589206252545</c:v>
                </c:pt>
                <c:pt idx="1413">
                  <c:v>-0.449894072251121</c:v>
                </c:pt>
                <c:pt idx="1414">
                  <c:v>-0.684124111852743</c:v>
                </c:pt>
                <c:pt idx="1415">
                  <c:v>-1.15437749792854</c:v>
                </c:pt>
                <c:pt idx="1416">
                  <c:v>-1.59990042250463</c:v>
                </c:pt>
                <c:pt idx="1417">
                  <c:v>-1.73341188618234</c:v>
                </c:pt>
                <c:pt idx="1418">
                  <c:v>-1.38486382984762</c:v>
                </c:pt>
                <c:pt idx="1419">
                  <c:v>-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-0.405561258342831</c:v>
                </c:pt>
                <c:pt idx="1427">
                  <c:v>-0.520030929914672</c:v>
                </c:pt>
                <c:pt idx="1428">
                  <c:v>-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1340"/>
        <c:axId val="20707820"/>
      </c:lineChart>
      <c:catAx>
        <c:axId val="3094134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820"/>
        <c:crossesAt val="0"/>
        <c:auto val="1"/>
        <c:lblAlgn val="ctr"/>
        <c:lblOffset val="100"/>
        <c:noMultiLvlLbl val="0"/>
      </c:catAx>
      <c:valAx>
        <c:axId val="20707820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340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bs!$C$1</c:f>
              <c:strCache>
                <c:ptCount val="1"/>
                <c:pt idx="0">
                  <c:v>SUM of 2nd (absolut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bs!$C$2:$C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0.00309693070326211</c:v>
                </c:pt>
                <c:pt idx="103">
                  <c:v>0.109740237815759</c:v>
                </c:pt>
                <c:pt idx="104">
                  <c:v>0.145167457117586</c:v>
                </c:pt>
                <c:pt idx="105">
                  <c:v>0.11921027834555</c:v>
                </c:pt>
                <c:pt idx="106">
                  <c:v>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0.215170235729983</c:v>
                </c:pt>
                <c:pt idx="117">
                  <c:v>0.455798174618221</c:v>
                </c:pt>
                <c:pt idx="118">
                  <c:v>0.702317592458745</c:v>
                </c:pt>
                <c:pt idx="119">
                  <c:v>0.934946224744097</c:v>
                </c:pt>
                <c:pt idx="120">
                  <c:v>1.13397459621556</c:v>
                </c:pt>
                <c:pt idx="121">
                  <c:v>1.29256571835521</c:v>
                </c:pt>
                <c:pt idx="122">
                  <c:v>1.36238259411867</c:v>
                </c:pt>
                <c:pt idx="123">
                  <c:v>1.36661717669008</c:v>
                </c:pt>
                <c:pt idx="124">
                  <c:v>1.28916498729463</c:v>
                </c:pt>
                <c:pt idx="125">
                  <c:v>1.13102498200669</c:v>
                </c:pt>
                <c:pt idx="126">
                  <c:v>0.899188576948729</c:v>
                </c:pt>
                <c:pt idx="127">
                  <c:v>0.606240765556683</c:v>
                </c:pt>
                <c:pt idx="128">
                  <c:v>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0.104766467997671</c:v>
                </c:pt>
                <c:pt idx="143">
                  <c:v>0.419457940553195</c:v>
                </c:pt>
                <c:pt idx="144">
                  <c:v>0.690983005625053</c:v>
                </c:pt>
                <c:pt idx="145">
                  <c:v>0.902070383429524</c:v>
                </c:pt>
                <c:pt idx="146">
                  <c:v>1.04020676769515</c:v>
                </c:pt>
                <c:pt idx="147">
                  <c:v>1.09847143783496</c:v>
                </c:pt>
                <c:pt idx="148">
                  <c:v>1.07593504728731</c:v>
                </c:pt>
                <c:pt idx="149">
                  <c:v>0.977594656528653</c:v>
                </c:pt>
                <c:pt idx="150">
                  <c:v>0.813853018390683</c:v>
                </c:pt>
                <c:pt idx="151">
                  <c:v>0.599585382822309</c:v>
                </c:pt>
                <c:pt idx="152">
                  <c:v>0.352868937233854</c:v>
                </c:pt>
                <c:pt idx="153">
                  <c:v>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0.0321055793860761</c:v>
                </c:pt>
                <c:pt idx="194">
                  <c:v>0.0813509188902971</c:v>
                </c:pt>
                <c:pt idx="195">
                  <c:v>0.071080799624613</c:v>
                </c:pt>
                <c:pt idx="196">
                  <c:v>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0.201332674438013</c:v>
                </c:pt>
                <c:pt idx="206">
                  <c:v>0.4512455736676</c:v>
                </c:pt>
                <c:pt idx="207">
                  <c:v>0.726589680816913</c:v>
                </c:pt>
                <c:pt idx="208">
                  <c:v>1.00906200671425</c:v>
                </c:pt>
                <c:pt idx="209">
                  <c:v>1.27881768464058</c:v>
                </c:pt>
                <c:pt idx="210">
                  <c:v>1.51608301987824</c:v>
                </c:pt>
                <c:pt idx="211">
                  <c:v>1.70277942317689</c:v>
                </c:pt>
                <c:pt idx="212">
                  <c:v>1.82403024581655</c:v>
                </c:pt>
                <c:pt idx="213">
                  <c:v>1.8694313393632</c:v>
                </c:pt>
                <c:pt idx="214">
                  <c:v>1.8339842510065</c:v>
                </c:pt>
                <c:pt idx="215">
                  <c:v>1.71861693834197</c:v>
                </c:pt>
                <c:pt idx="216">
                  <c:v>1.53024873645742</c:v>
                </c:pt>
                <c:pt idx="217">
                  <c:v>1.28139156969096</c:v>
                </c:pt>
                <c:pt idx="218">
                  <c:v>0.989315339557363</c:v>
                </c:pt>
                <c:pt idx="219">
                  <c:v>0.674839254387143</c:v>
                </c:pt>
                <c:pt idx="220">
                  <c:v>0.36083997242667</c:v>
                </c:pt>
                <c:pt idx="221">
                  <c:v>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0.0312282144196311</c:v>
                </c:pt>
                <c:pt idx="229">
                  <c:v>0.343793354231634</c:v>
                </c:pt>
                <c:pt idx="230">
                  <c:v>0.701754440747345</c:v>
                </c:pt>
                <c:pt idx="231">
                  <c:v>1.08307197731168</c:v>
                </c:pt>
                <c:pt idx="232">
                  <c:v>1.46439653628529</c:v>
                </c:pt>
                <c:pt idx="233">
                  <c:v>1.82277469311999</c:v>
                </c:pt>
                <c:pt idx="234">
                  <c:v>2.13731117606597</c:v>
                </c:pt>
                <c:pt idx="235">
                  <c:v>2.39066082098918</c:v>
                </c:pt>
                <c:pt idx="236">
                  <c:v>2.57023733865847</c:v>
                </c:pt>
                <c:pt idx="237">
                  <c:v>2.6690480226337</c:v>
                </c:pt>
                <c:pt idx="238">
                  <c:v>2.68609263209216</c:v>
                </c:pt>
                <c:pt idx="239">
                  <c:v>2.62629851797919</c:v>
                </c:pt>
                <c:pt idx="240">
                  <c:v>2.5</c:v>
                </c:pt>
                <c:pt idx="241">
                  <c:v>2.32200526147944</c:v>
                </c:pt>
                <c:pt idx="242">
                  <c:v>2.1215017268571</c:v>
                </c:pt>
                <c:pt idx="243">
                  <c:v>1.88467006962596</c:v>
                </c:pt>
                <c:pt idx="244">
                  <c:v>1.66481885108945</c:v>
                </c:pt>
                <c:pt idx="245">
                  <c:v>1.46901306618853</c:v>
                </c:pt>
                <c:pt idx="246">
                  <c:v>1.31247813054894</c:v>
                </c:pt>
                <c:pt idx="247">
                  <c:v>1.20620229529624</c:v>
                </c:pt>
                <c:pt idx="248">
                  <c:v>1.15606421925517</c:v>
                </c:pt>
                <c:pt idx="249">
                  <c:v>1.16237817144597</c:v>
                </c:pt>
                <c:pt idx="250">
                  <c:v>1.21989240956066</c:v>
                </c:pt>
                <c:pt idx="251">
                  <c:v>1.31824074244637</c:v>
                </c:pt>
                <c:pt idx="252">
                  <c:v>1.44281174692787</c:v>
                </c:pt>
                <c:pt idx="253">
                  <c:v>1.57596733321192</c:v>
                </c:pt>
                <c:pt idx="254">
                  <c:v>1.69851488615191</c:v>
                </c:pt>
                <c:pt idx="255">
                  <c:v>1.79131718767668</c:v>
                </c:pt>
                <c:pt idx="256">
                  <c:v>1.83691330727899</c:v>
                </c:pt>
                <c:pt idx="257">
                  <c:v>1.82102249300917</c:v>
                </c:pt>
                <c:pt idx="258">
                  <c:v>1.7338119003445</c:v>
                </c:pt>
                <c:pt idx="259">
                  <c:v>1.57082708353831</c:v>
                </c:pt>
                <c:pt idx="260">
                  <c:v>1.33351014639868</c:v>
                </c:pt>
                <c:pt idx="261">
                  <c:v>1.02926229775319</c:v>
                </c:pt>
                <c:pt idx="262">
                  <c:v>0.671042815612807</c:v>
                </c:pt>
                <c:pt idx="263">
                  <c:v>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0.175557162748376</c:v>
                </c:pt>
                <c:pt idx="278">
                  <c:v>0.555833026321713</c:v>
                </c:pt>
                <c:pt idx="279">
                  <c:v>0.899893965402514</c:v>
                </c:pt>
                <c:pt idx="280">
                  <c:v>1.19006874291229</c:v>
                </c:pt>
                <c:pt idx="281">
                  <c:v>1.41340747779331</c:v>
                </c:pt>
                <c:pt idx="282">
                  <c:v>1.56251832669064</c:v>
                </c:pt>
                <c:pt idx="283">
                  <c:v>1.63596851667786</c:v>
                </c:pt>
                <c:pt idx="284">
                  <c:v>1.63822178669264</c:v>
                </c:pt>
                <c:pt idx="285">
                  <c:v>1.57912023366999</c:v>
                </c:pt>
                <c:pt idx="286">
                  <c:v>1.47295381811787</c:v>
                </c:pt>
                <c:pt idx="287">
                  <c:v>1.33719263218601</c:v>
                </c:pt>
                <c:pt idx="288">
                  <c:v>1.19098300562505</c:v>
                </c:pt>
                <c:pt idx="289">
                  <c:v>1.05352661226639</c:v>
                </c:pt>
                <c:pt idx="290">
                  <c:v>0.942470544578028</c:v>
                </c:pt>
                <c:pt idx="291">
                  <c:v>0.872435169402091</c:v>
                </c:pt>
                <c:pt idx="292">
                  <c:v>0.853795559570797</c:v>
                </c:pt>
                <c:pt idx="293">
                  <c:v>0.891812274123558</c:v>
                </c:pt>
                <c:pt idx="294">
                  <c:v>0.986179792883418</c:v>
                </c:pt>
                <c:pt idx="295">
                  <c:v>1.13102813506159</c:v>
                </c:pt>
                <c:pt idx="296">
                  <c:v>1.31537765386385</c:v>
                </c:pt>
                <c:pt idx="297">
                  <c:v>1.52401146141689</c:v>
                </c:pt>
                <c:pt idx="298">
                  <c:v>1.73869716236077</c:v>
                </c:pt>
                <c:pt idx="299">
                  <c:v>1.93966210768482</c:v>
                </c:pt>
                <c:pt idx="300">
                  <c:v>2.10720635868192</c:v>
                </c:pt>
                <c:pt idx="301">
                  <c:v>2.22332653283552</c:v>
                </c:pt>
                <c:pt idx="302">
                  <c:v>2.27322254942508</c:v>
                </c:pt>
                <c:pt idx="303">
                  <c:v>2.24656809805406</c:v>
                </c:pt>
                <c:pt idx="304">
                  <c:v>2.1384437411004</c:v>
                </c:pt>
                <c:pt idx="305">
                  <c:v>1.94985753406463</c:v>
                </c:pt>
                <c:pt idx="306">
                  <c:v>1.68780989678988</c:v>
                </c:pt>
                <c:pt idx="307">
                  <c:v>1.36489472803757</c:v>
                </c:pt>
                <c:pt idx="308">
                  <c:v>0.998464695033403</c:v>
                </c:pt>
                <c:pt idx="309">
                  <c:v>0.609422463647676</c:v>
                </c:pt>
                <c:pt idx="310">
                  <c:v>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0.13717764951982</c:v>
                </c:pt>
                <c:pt idx="322">
                  <c:v>0.448899603336343</c:v>
                </c:pt>
                <c:pt idx="323">
                  <c:v>0.738646648431088</c:v>
                </c:pt>
                <c:pt idx="324">
                  <c:v>0.985605056879976</c:v>
                </c:pt>
                <c:pt idx="325">
                  <c:v>1.17251026318161</c:v>
                </c:pt>
                <c:pt idx="326">
                  <c:v>1.28685553275845</c:v>
                </c:pt>
                <c:pt idx="327">
                  <c:v>1.32172657221611</c:v>
                </c:pt>
                <c:pt idx="328">
                  <c:v>1.276200315817</c:v>
                </c:pt>
                <c:pt idx="329">
                  <c:v>1.15527995667221</c:v>
                </c:pt>
                <c:pt idx="330">
                  <c:v>0.969374230284579</c:v>
                </c:pt>
                <c:pt idx="331">
                  <c:v>0.733364217584081</c:v>
                </c:pt>
                <c:pt idx="332">
                  <c:v>0.465332783593239</c:v>
                </c:pt>
                <c:pt idx="333">
                  <c:v>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0.138794341916164</c:v>
                </c:pt>
                <c:pt idx="387">
                  <c:v>0.42013253574962</c:v>
                </c:pt>
                <c:pt idx="388">
                  <c:v>0.709071470403533</c:v>
                </c:pt>
                <c:pt idx="389">
                  <c:v>0.985762155855739</c:v>
                </c:pt>
                <c:pt idx="390">
                  <c:v>1.23042661472468</c:v>
                </c:pt>
                <c:pt idx="391">
                  <c:v>1.42498181721965</c:v>
                </c:pt>
                <c:pt idx="392">
                  <c:v>1.55454651773713</c:v>
                </c:pt>
                <c:pt idx="393">
                  <c:v>1.60871181619846</c:v>
                </c:pt>
                <c:pt idx="394">
                  <c:v>1.58247435501767</c:v>
                </c:pt>
                <c:pt idx="395">
                  <c:v>1.47675703556144</c:v>
                </c:pt>
                <c:pt idx="396">
                  <c:v>1.29847398696044</c:v>
                </c:pt>
                <c:pt idx="397">
                  <c:v>1.06013177963874</c:v>
                </c:pt>
                <c:pt idx="398">
                  <c:v>0.778994815057697</c:v>
                </c:pt>
                <c:pt idx="399">
                  <c:v>0.475876657217868</c:v>
                </c:pt>
                <c:pt idx="400">
                  <c:v>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0.280095467995363</c:v>
                </c:pt>
                <c:pt idx="410">
                  <c:v>0.653607968955142</c:v>
                </c:pt>
                <c:pt idx="411">
                  <c:v>1.05081733369068</c:v>
                </c:pt>
                <c:pt idx="412">
                  <c:v>1.44836680372113</c:v>
                </c:pt>
                <c:pt idx="413">
                  <c:v>1.8232955098824</c:v>
                </c:pt>
                <c:pt idx="414">
                  <c:v>2.15470062450169</c:v>
                </c:pt>
                <c:pt idx="415">
                  <c:v>2.42522931871697</c:v>
                </c:pt>
                <c:pt idx="416">
                  <c:v>2.62228753229973</c:v>
                </c:pt>
                <c:pt idx="417">
                  <c:v>2.73887468411205</c:v>
                </c:pt>
                <c:pt idx="418">
                  <c:v>2.77398255753396</c:v>
                </c:pt>
                <c:pt idx="419">
                  <c:v>2.73253042924657</c:v>
                </c:pt>
                <c:pt idx="420">
                  <c:v>2.62484444888696</c:v>
                </c:pt>
                <c:pt idx="421">
                  <c:v>2.46572453660077</c:v>
                </c:pt>
                <c:pt idx="422">
                  <c:v>2.27317391451729</c:v>
                </c:pt>
                <c:pt idx="423">
                  <c:v>2.06689236114704</c:v>
                </c:pt>
                <c:pt idx="424">
                  <c:v>1.86665236549785</c:v>
                </c:pt>
                <c:pt idx="425">
                  <c:v>1.69068616312358</c:v>
                </c:pt>
                <c:pt idx="426">
                  <c:v>1.55421048229126</c:v>
                </c:pt>
                <c:pt idx="427">
                  <c:v>1.46820481039174</c:v>
                </c:pt>
                <c:pt idx="428">
                  <c:v>1.43853896901627</c:v>
                </c:pt>
                <c:pt idx="429">
                  <c:v>1.46551831935323</c:v>
                </c:pt>
                <c:pt idx="430">
                  <c:v>1.54388214358657</c:v>
                </c:pt>
                <c:pt idx="431">
                  <c:v>1.66325521032241</c:v>
                </c:pt>
                <c:pt idx="432">
                  <c:v>1.80901699437495</c:v>
                </c:pt>
                <c:pt idx="433">
                  <c:v>1.96352024515351</c:v>
                </c:pt>
                <c:pt idx="434">
                  <c:v>2.10756313092806</c:v>
                </c:pt>
                <c:pt idx="435">
                  <c:v>2.22199916427631</c:v>
                </c:pt>
                <c:pt idx="436">
                  <c:v>2.28935809560695</c:v>
                </c:pt>
                <c:pt idx="437">
                  <c:v>2.29534980720344</c:v>
                </c:pt>
                <c:pt idx="438">
                  <c:v>2.23013204515818</c:v>
                </c:pt>
                <c:pt idx="439">
                  <c:v>2.08924091379996</c:v>
                </c:pt>
                <c:pt idx="440">
                  <c:v>1.87410902956362</c:v>
                </c:pt>
                <c:pt idx="441">
                  <c:v>1.5921280795575</c:v>
                </c:pt>
                <c:pt idx="442">
                  <c:v>1.25624778884065</c:v>
                </c:pt>
                <c:pt idx="443">
                  <c:v>0.884139238743806</c:v>
                </c:pt>
                <c:pt idx="444">
                  <c:v>0.496984311755041</c:v>
                </c:pt>
                <c:pt idx="445">
                  <c:v>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0.270915151662447</c:v>
                </c:pt>
                <c:pt idx="456">
                  <c:v>0.680395712702311</c:v>
                </c:pt>
                <c:pt idx="457">
                  <c:v>1.0979700675966</c:v>
                </c:pt>
                <c:pt idx="458">
                  <c:v>1.50042930092529</c:v>
                </c:pt>
                <c:pt idx="459">
                  <c:v>1.86658177282805</c:v>
                </c:pt>
                <c:pt idx="460">
                  <c:v>2.17874666988008</c:v>
                </c:pt>
                <c:pt idx="461">
                  <c:v>2.42396456334122</c:v>
                </c:pt>
                <c:pt idx="462">
                  <c:v>2.59483409396109</c:v>
                </c:pt>
                <c:pt idx="463">
                  <c:v>2.689913007818</c:v>
                </c:pt>
                <c:pt idx="464">
                  <c:v>2.71365560085714</c:v>
                </c:pt>
                <c:pt idx="465">
                  <c:v>2.67589456811468</c:v>
                </c:pt>
                <c:pt idx="466">
                  <c:v>2.59091051237153</c:v>
                </c:pt>
                <c:pt idx="467">
                  <c:v>2.47616421528679</c:v>
                </c:pt>
                <c:pt idx="468">
                  <c:v>2.35079274640697</c:v>
                </c:pt>
                <c:pt idx="469">
                  <c:v>2.23398857268029</c:v>
                </c:pt>
                <c:pt idx="470">
                  <c:v>2.14338963603073</c:v>
                </c:pt>
                <c:pt idx="471">
                  <c:v>2.09360721209619</c:v>
                </c:pt>
                <c:pt idx="472">
                  <c:v>2.09500734482695</c:v>
                </c:pt>
                <c:pt idx="473">
                  <c:v>2.15284162966593</c:v>
                </c:pt>
                <c:pt idx="474">
                  <c:v>2.26679565106815</c:v>
                </c:pt>
                <c:pt idx="475">
                  <c:v>2.43022533255111</c:v>
                </c:pt>
                <c:pt idx="476">
                  <c:v>2.63443809158212</c:v>
                </c:pt>
                <c:pt idx="477">
                  <c:v>2.86191255261987</c:v>
                </c:pt>
                <c:pt idx="478">
                  <c:v>3.09517299832222</c:v>
                </c:pt>
                <c:pt idx="479">
                  <c:v>3.31443826882986</c:v>
                </c:pt>
                <c:pt idx="480">
                  <c:v>3.5</c:v>
                </c:pt>
                <c:pt idx="481">
                  <c:v>3.64502232081206</c:v>
                </c:pt>
                <c:pt idx="482">
                  <c:v>3.70116935801357</c:v>
                </c:pt>
                <c:pt idx="483">
                  <c:v>3.6916341947878</c:v>
                </c:pt>
                <c:pt idx="484">
                  <c:v>3.61148933722039</c:v>
                </c:pt>
                <c:pt idx="485">
                  <c:v>3.42820733731022</c:v>
                </c:pt>
                <c:pt idx="486">
                  <c:v>3.18230830549786</c:v>
                </c:pt>
                <c:pt idx="487">
                  <c:v>2.87520254042373</c:v>
                </c:pt>
                <c:pt idx="488">
                  <c:v>2.5242350647517</c:v>
                </c:pt>
                <c:pt idx="489">
                  <c:v>2.1503010091429</c:v>
                </c:pt>
                <c:pt idx="490">
                  <c:v>1.77635365744099</c:v>
                </c:pt>
                <c:pt idx="491">
                  <c:v>1.42574229696762</c:v>
                </c:pt>
                <c:pt idx="492">
                  <c:v>1.12050628444969</c:v>
                </c:pt>
                <c:pt idx="493">
                  <c:v>0.87975540889861</c:v>
                </c:pt>
                <c:pt idx="494">
                  <c:v>0.718260266542765</c:v>
                </c:pt>
                <c:pt idx="495">
                  <c:v>0.645360446571238</c:v>
                </c:pt>
                <c:pt idx="496">
                  <c:v>0.664274086102744</c:v>
                </c:pt>
                <c:pt idx="497">
                  <c:v>0.771861658941237</c:v>
                </c:pt>
                <c:pt idx="498">
                  <c:v>0.95886208541222</c:v>
                </c:pt>
                <c:pt idx="499">
                  <c:v>1.21058307611129</c:v>
                </c:pt>
                <c:pt idx="500">
                  <c:v>1.50799284512876</c:v>
                </c:pt>
                <c:pt idx="501">
                  <c:v>1.82912963446161</c:v>
                </c:pt>
                <c:pt idx="502">
                  <c:v>2.15072125097924</c:v>
                </c:pt>
                <c:pt idx="503">
                  <c:v>2.44989090096582</c:v>
                </c:pt>
                <c:pt idx="504">
                  <c:v>2.70581924104237</c:v>
                </c:pt>
                <c:pt idx="505">
                  <c:v>2.90123623506913</c:v>
                </c:pt>
                <c:pt idx="506">
                  <c:v>3.02362982450918</c:v>
                </c:pt>
                <c:pt idx="507">
                  <c:v>3.06608054050452</c:v>
                </c:pt>
                <c:pt idx="508">
                  <c:v>3.02766029212065</c:v>
                </c:pt>
                <c:pt idx="509">
                  <c:v>2.91336739926268</c:v>
                </c:pt>
                <c:pt idx="510">
                  <c:v>2.73360587789568</c:v>
                </c:pt>
                <c:pt idx="511">
                  <c:v>2.50325224470948</c:v>
                </c:pt>
                <c:pt idx="512">
                  <c:v>2.24038495736557</c:v>
                </c:pt>
                <c:pt idx="513">
                  <c:v>1.96477757943658</c:v>
                </c:pt>
                <c:pt idx="514">
                  <c:v>1.69627484694284</c:v>
                </c:pt>
                <c:pt idx="515">
                  <c:v>1.45317961880613</c:v>
                </c:pt>
                <c:pt idx="516">
                  <c:v>1.2507775395102</c:v>
                </c:pt>
                <c:pt idx="517">
                  <c:v>1.10011522419391</c:v>
                </c:pt>
                <c:pt idx="518">
                  <c:v>1.0071277546982</c:v>
                </c:pt>
                <c:pt idx="519">
                  <c:v>0.97218380831609</c:v>
                </c:pt>
                <c:pt idx="520">
                  <c:v>0.990083965020399</c:v>
                </c:pt>
                <c:pt idx="521">
                  <c:v>1.05051220128475</c:v>
                </c:pt>
                <c:pt idx="522">
                  <c:v>1.13890504091567</c:v>
                </c:pt>
                <c:pt idx="523">
                  <c:v>1.23767005722056</c:v>
                </c:pt>
                <c:pt idx="524">
                  <c:v>1.32765795386871</c:v>
                </c:pt>
                <c:pt idx="525">
                  <c:v>1.38977242982475</c:v>
                </c:pt>
                <c:pt idx="526">
                  <c:v>1.40659101532177</c:v>
                </c:pt>
                <c:pt idx="527">
                  <c:v>1.36386891138774</c:v>
                </c:pt>
                <c:pt idx="528">
                  <c:v>1.25180667036032</c:v>
                </c:pt>
                <c:pt idx="529">
                  <c:v>1.06598064205444</c:v>
                </c:pt>
                <c:pt idx="530">
                  <c:v>0.807861082589618</c:v>
                </c:pt>
                <c:pt idx="531">
                  <c:v>0.484874671185823</c:v>
                </c:pt>
                <c:pt idx="532">
                  <c:v>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0.0198458330584528</c:v>
                </c:pt>
                <c:pt idx="549">
                  <c:v>0.383478243632877</c:v>
                </c:pt>
                <c:pt idx="550">
                  <c:v>0.695236726288766</c:v>
                </c:pt>
                <c:pt idx="551">
                  <c:v>0.942140457066156</c:v>
                </c:pt>
                <c:pt idx="552">
                  <c:v>1.11676396294355</c:v>
                </c:pt>
                <c:pt idx="553">
                  <c:v>1.2176381929128</c:v>
                </c:pt>
                <c:pt idx="554">
                  <c:v>1.24918800108474</c:v>
                </c:pt>
                <c:pt idx="555">
                  <c:v>1.22121403776356</c:v>
                </c:pt>
                <c:pt idx="556">
                  <c:v>1.14796230318085</c:v>
                </c:pt>
                <c:pt idx="557">
                  <c:v>1.04685646688267</c:v>
                </c:pt>
                <c:pt idx="558">
                  <c:v>0.936994028105059</c:v>
                </c:pt>
                <c:pt idx="559">
                  <c:v>0.837525479702959</c:v>
                </c:pt>
                <c:pt idx="560">
                  <c:v>0.766044443118978</c:v>
                </c:pt>
                <c:pt idx="561">
                  <c:v>0.737115587424671</c:v>
                </c:pt>
                <c:pt idx="562">
                  <c:v>0.761056127055064</c:v>
                </c:pt>
                <c:pt idx="563">
                  <c:v>0.843066670879186</c:v>
                </c:pt>
                <c:pt idx="564">
                  <c:v>0.982779728281811</c:v>
                </c:pt>
                <c:pt idx="565">
                  <c:v>1.17426140183875</c:v>
                </c:pt>
                <c:pt idx="566">
                  <c:v>1.4064662584699</c:v>
                </c:pt>
                <c:pt idx="567">
                  <c:v>1.66410983329568</c:v>
                </c:pt>
                <c:pt idx="568">
                  <c:v>1.9288904444473</c:v>
                </c:pt>
                <c:pt idx="569">
                  <c:v>2.18096453031</c:v>
                </c:pt>
                <c:pt idx="570">
                  <c:v>2.40055969897315</c:v>
                </c:pt>
                <c:pt idx="571">
                  <c:v>2.5695986615979</c:v>
                </c:pt>
                <c:pt idx="572">
                  <c:v>2.67320606738189</c:v>
                </c:pt>
                <c:pt idx="573">
                  <c:v>2.70097906321708</c:v>
                </c:pt>
                <c:pt idx="574">
                  <c:v>2.64792048892958</c:v>
                </c:pt>
                <c:pt idx="575">
                  <c:v>2.51495959196449</c:v>
                </c:pt>
                <c:pt idx="576">
                  <c:v>2.30901699437495</c:v>
                </c:pt>
                <c:pt idx="577">
                  <c:v>2.04260590448322</c:v>
                </c:pt>
                <c:pt idx="578">
                  <c:v>1.73299750471031</c:v>
                </c:pt>
                <c:pt idx="579">
                  <c:v>1.40101228111851</c:v>
                </c:pt>
                <c:pt idx="580">
                  <c:v>1.06952816641537</c:v>
                </c:pt>
                <c:pt idx="581">
                  <c:v>0.761818488938218</c:v>
                </c:pt>
                <c:pt idx="582">
                  <c:v>0.499846138018803</c:v>
                </c:pt>
                <c:pt idx="583">
                  <c:v>0.302644026924763</c:v>
                </c:pt>
                <c:pt idx="584">
                  <c:v>0.184905568355215</c:v>
                </c:pt>
                <c:pt idx="585">
                  <c:v>0.155892961124003</c:v>
                </c:pt>
                <c:pt idx="586">
                  <c:v>0.218746846319329</c:v>
                </c:pt>
                <c:pt idx="587">
                  <c:v>0.370250197375964</c:v>
                </c:pt>
                <c:pt idx="588">
                  <c:v>0.601064531228482</c:v>
                </c:pt>
                <c:pt idx="589">
                  <c:v>0.896420353251541</c:v>
                </c:pt>
                <c:pt idx="590">
                  <c:v>1.23720897142566</c:v>
                </c:pt>
                <c:pt idx="591">
                  <c:v>1.60139212131467</c:v>
                </c:pt>
                <c:pt idx="592">
                  <c:v>1.96562160309676</c:v>
                </c:pt>
                <c:pt idx="593">
                  <c:v>2.30694521554781</c:v>
                </c:pt>
                <c:pt idx="594">
                  <c:v>2.60446890565691</c:v>
                </c:pt>
                <c:pt idx="595">
                  <c:v>2.84084872335258</c:v>
                </c:pt>
                <c:pt idx="596">
                  <c:v>3.00349958869885</c:v>
                </c:pt>
                <c:pt idx="597">
                  <c:v>3.08542999969299</c:v>
                </c:pt>
                <c:pt idx="598">
                  <c:v>3.08564091500172</c:v>
                </c:pt>
                <c:pt idx="599">
                  <c:v>3.00906088002218</c:v>
                </c:pt>
                <c:pt idx="600">
                  <c:v>2.86602540378444</c:v>
                </c:pt>
                <c:pt idx="601">
                  <c:v>2.67134385372238</c:v>
                </c:pt>
                <c:pt idx="602">
                  <c:v>2.44302898433854</c:v>
                </c:pt>
                <c:pt idx="603">
                  <c:v>2.20079018876382</c:v>
                </c:pt>
                <c:pt idx="604">
                  <c:v>1.96440965000877</c:v>
                </c:pt>
                <c:pt idx="605">
                  <c:v>1.75212937412178</c:v>
                </c:pt>
                <c:pt idx="606">
                  <c:v>1.57917593344045</c:v>
                </c:pt>
                <c:pt idx="607">
                  <c:v>1.45653873006235</c:v>
                </c:pt>
                <c:pt idx="608">
                  <c:v>1.3900975679585</c:v>
                </c:pt>
                <c:pt idx="609">
                  <c:v>1.38016785538446</c:v>
                </c:pt>
                <c:pt idx="610">
                  <c:v>1.42149898327182</c:v>
                </c:pt>
                <c:pt idx="611">
                  <c:v>1.50372588762719</c:v>
                </c:pt>
                <c:pt idx="612">
                  <c:v>1.61223826627084</c:v>
                </c:pt>
                <c:pt idx="613">
                  <c:v>1.72939914415781</c:v>
                </c:pt>
                <c:pt idx="614">
                  <c:v>1.83601701455965</c:v>
                </c:pt>
                <c:pt idx="615">
                  <c:v>1.91295576141093</c:v>
                </c:pt>
                <c:pt idx="616">
                  <c:v>1.94275554971592</c:v>
                </c:pt>
                <c:pt idx="617">
                  <c:v>1.91113671646093</c:v>
                </c:pt>
                <c:pt idx="618">
                  <c:v>1.80826749940298</c:v>
                </c:pt>
                <c:pt idx="619">
                  <c:v>1.62969452833861</c:v>
                </c:pt>
                <c:pt idx="620">
                  <c:v>1.37686097580295</c:v>
                </c:pt>
                <c:pt idx="621">
                  <c:v>1.05716911245533</c:v>
                </c:pt>
                <c:pt idx="622">
                  <c:v>0.683579271164575</c:v>
                </c:pt>
                <c:pt idx="623">
                  <c:v>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0.333293436384035</c:v>
                </c:pt>
                <c:pt idx="639">
                  <c:v>0.66339042720243</c:v>
                </c:pt>
                <c:pt idx="640">
                  <c:v>0.939692620785908</c:v>
                </c:pt>
                <c:pt idx="641">
                  <c:v>1.14925104427757</c:v>
                </c:pt>
                <c:pt idx="642">
                  <c:v>1.28467475410265</c:v>
                </c:pt>
                <c:pt idx="643">
                  <c:v>1.34453186862861</c:v>
                </c:pt>
                <c:pt idx="644">
                  <c:v>1.33328700953567</c:v>
                </c:pt>
                <c:pt idx="645">
                  <c:v>1.26078314788579</c:v>
                </c:pt>
                <c:pt idx="646">
                  <c:v>1.14131110963458</c:v>
                </c:pt>
                <c:pt idx="647">
                  <c:v>0.992341843637202</c:v>
                </c:pt>
                <c:pt idx="648">
                  <c:v>0.833022527545259</c:v>
                </c:pt>
                <c:pt idx="649">
                  <c:v>0.682555674225037</c:v>
                </c:pt>
                <c:pt idx="650">
                  <c:v>0.558589206252545</c:v>
                </c:pt>
                <c:pt idx="651">
                  <c:v>0.475744311590817</c:v>
                </c:pt>
                <c:pt idx="652">
                  <c:v>0.444396875146486</c:v>
                </c:pt>
                <c:pt idx="653">
                  <c:v>0.469808258928125</c:v>
                </c:pt>
                <c:pt idx="654">
                  <c:v>0.551673736564685</c:v>
                </c:pt>
                <c:pt idx="655">
                  <c:v>0.684124111852743</c:v>
                </c:pt>
                <c:pt idx="656">
                  <c:v>0.856180513306321</c:v>
                </c:pt>
                <c:pt idx="657">
                  <c:v>1.05262681902743</c:v>
                </c:pt>
                <c:pt idx="658">
                  <c:v>1.25523139024343</c:v>
                </c:pt>
                <c:pt idx="659">
                  <c:v>1.44422232508856</c:v>
                </c:pt>
                <c:pt idx="660">
                  <c:v>1.59990042250463</c:v>
                </c:pt>
                <c:pt idx="661">
                  <c:v>1.70426302807519</c:v>
                </c:pt>
                <c:pt idx="662">
                  <c:v>1.74251077957884</c:v>
                </c:pt>
                <c:pt idx="663">
                  <c:v>1.70431807546588</c:v>
                </c:pt>
                <c:pt idx="664">
                  <c:v>1.58476617725821</c:v>
                </c:pt>
                <c:pt idx="665">
                  <c:v>1.38486382984762</c:v>
                </c:pt>
                <c:pt idx="666">
                  <c:v>1.11161213266673</c:v>
                </c:pt>
                <c:pt idx="667">
                  <c:v>0.77760565421638</c:v>
                </c:pt>
                <c:pt idx="668">
                  <c:v>0.40019772156417</c:v>
                </c:pt>
                <c:pt idx="669">
                  <c:v>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0.227614829925037</c:v>
                </c:pt>
                <c:pt idx="685">
                  <c:v>0.405561258342831</c:v>
                </c:pt>
                <c:pt idx="686">
                  <c:v>0.511071295323902</c:v>
                </c:pt>
                <c:pt idx="687">
                  <c:v>0.537231111290569</c:v>
                </c:pt>
                <c:pt idx="688">
                  <c:v>0.483118093642001</c:v>
                </c:pt>
                <c:pt idx="689">
                  <c:v>0.353735877915567</c:v>
                </c:pt>
                <c:pt idx="690">
                  <c:v>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0.159493631300304</c:v>
                </c:pt>
                <c:pt idx="751">
                  <c:v>0.353735877915567</c:v>
                </c:pt>
                <c:pt idx="752">
                  <c:v>0.483118093642001</c:v>
                </c:pt>
                <c:pt idx="753">
                  <c:v>0.537231111290569</c:v>
                </c:pt>
                <c:pt idx="754">
                  <c:v>0.511071295323902</c:v>
                </c:pt>
                <c:pt idx="755">
                  <c:v>0.405561258342831</c:v>
                </c:pt>
                <c:pt idx="756">
                  <c:v>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0.000291650477969002</c:v>
                </c:pt>
                <c:pt idx="772">
                  <c:v>0.40019772156417</c:v>
                </c:pt>
                <c:pt idx="773">
                  <c:v>0.77760565421638</c:v>
                </c:pt>
                <c:pt idx="774">
                  <c:v>1.11161213266673</c:v>
                </c:pt>
                <c:pt idx="775">
                  <c:v>1.38486382984762</c:v>
                </c:pt>
                <c:pt idx="776">
                  <c:v>1.58476617725821</c:v>
                </c:pt>
                <c:pt idx="777">
                  <c:v>1.70431807546588</c:v>
                </c:pt>
                <c:pt idx="778">
                  <c:v>1.74251077957884</c:v>
                </c:pt>
                <c:pt idx="779">
                  <c:v>1.70426302807519</c:v>
                </c:pt>
                <c:pt idx="780">
                  <c:v>1.59990042250463</c:v>
                </c:pt>
                <c:pt idx="781">
                  <c:v>1.44422232508856</c:v>
                </c:pt>
                <c:pt idx="782">
                  <c:v>1.25523139024343</c:v>
                </c:pt>
                <c:pt idx="783">
                  <c:v>1.05262681902743</c:v>
                </c:pt>
                <c:pt idx="784">
                  <c:v>0.856180513306321</c:v>
                </c:pt>
                <c:pt idx="785">
                  <c:v>0.684124111852743</c:v>
                </c:pt>
                <c:pt idx="786">
                  <c:v>0.551673736564685</c:v>
                </c:pt>
                <c:pt idx="787">
                  <c:v>0.469808258928125</c:v>
                </c:pt>
                <c:pt idx="788">
                  <c:v>0.444396875146486</c:v>
                </c:pt>
                <c:pt idx="789">
                  <c:v>0.475744311590817</c:v>
                </c:pt>
                <c:pt idx="790">
                  <c:v>0.558589206252545</c:v>
                </c:pt>
                <c:pt idx="791">
                  <c:v>0.682555674225037</c:v>
                </c:pt>
                <c:pt idx="792">
                  <c:v>0.833022527545259</c:v>
                </c:pt>
                <c:pt idx="793">
                  <c:v>0.992341843637202</c:v>
                </c:pt>
                <c:pt idx="794">
                  <c:v>1.14131110963458</c:v>
                </c:pt>
                <c:pt idx="795">
                  <c:v>1.26078314788579</c:v>
                </c:pt>
                <c:pt idx="796">
                  <c:v>1.33328700953567</c:v>
                </c:pt>
                <c:pt idx="797">
                  <c:v>1.34453186862861</c:v>
                </c:pt>
                <c:pt idx="798">
                  <c:v>1.28467475410265</c:v>
                </c:pt>
                <c:pt idx="799">
                  <c:v>1.14925104427757</c:v>
                </c:pt>
                <c:pt idx="800">
                  <c:v>0.939692620785908</c:v>
                </c:pt>
                <c:pt idx="801">
                  <c:v>0.66339042720243</c:v>
                </c:pt>
                <c:pt idx="802">
                  <c:v>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0.273773162128734</c:v>
                </c:pt>
                <c:pt idx="818">
                  <c:v>0.683579271164575</c:v>
                </c:pt>
                <c:pt idx="819">
                  <c:v>1.05716911245533</c:v>
                </c:pt>
                <c:pt idx="820">
                  <c:v>1.37686097580295</c:v>
                </c:pt>
                <c:pt idx="821">
                  <c:v>1.62969452833861</c:v>
                </c:pt>
                <c:pt idx="822">
                  <c:v>1.80826749940298</c:v>
                </c:pt>
                <c:pt idx="823">
                  <c:v>1.91113671646093</c:v>
                </c:pt>
                <c:pt idx="824">
                  <c:v>1.94275554971592</c:v>
                </c:pt>
                <c:pt idx="825">
                  <c:v>1.91295576141093</c:v>
                </c:pt>
                <c:pt idx="826">
                  <c:v>1.83601701455965</c:v>
                </c:pt>
                <c:pt idx="827">
                  <c:v>1.72939914415781</c:v>
                </c:pt>
                <c:pt idx="828">
                  <c:v>1.61223826627084</c:v>
                </c:pt>
                <c:pt idx="829">
                  <c:v>1.50372588762719</c:v>
                </c:pt>
                <c:pt idx="830">
                  <c:v>1.42149898327182</c:v>
                </c:pt>
                <c:pt idx="831">
                  <c:v>1.38016785538446</c:v>
                </c:pt>
                <c:pt idx="832">
                  <c:v>1.3900975679585</c:v>
                </c:pt>
                <c:pt idx="833">
                  <c:v>1.45653873006235</c:v>
                </c:pt>
                <c:pt idx="834">
                  <c:v>1.57917593344045</c:v>
                </c:pt>
                <c:pt idx="835">
                  <c:v>1.75212937412178</c:v>
                </c:pt>
                <c:pt idx="836">
                  <c:v>1.96440965000877</c:v>
                </c:pt>
                <c:pt idx="837">
                  <c:v>2.20079018876382</c:v>
                </c:pt>
                <c:pt idx="838">
                  <c:v>2.44302898433854</c:v>
                </c:pt>
                <c:pt idx="839">
                  <c:v>2.67134385372238</c:v>
                </c:pt>
                <c:pt idx="840">
                  <c:v>2.86602540378444</c:v>
                </c:pt>
                <c:pt idx="841">
                  <c:v>3.020236728764</c:v>
                </c:pt>
                <c:pt idx="842">
                  <c:v>3.08564091500172</c:v>
                </c:pt>
                <c:pt idx="843">
                  <c:v>3.08542999969299</c:v>
                </c:pt>
                <c:pt idx="844">
                  <c:v>3.00349958869885</c:v>
                </c:pt>
                <c:pt idx="845">
                  <c:v>2.84084872335258</c:v>
                </c:pt>
                <c:pt idx="846">
                  <c:v>2.60446890565691</c:v>
                </c:pt>
                <c:pt idx="847">
                  <c:v>2.30694521554781</c:v>
                </c:pt>
                <c:pt idx="848">
                  <c:v>1.96562160309676</c:v>
                </c:pt>
                <c:pt idx="849">
                  <c:v>1.60139212131467</c:v>
                </c:pt>
                <c:pt idx="850">
                  <c:v>1.23720897142566</c:v>
                </c:pt>
                <c:pt idx="851">
                  <c:v>0.896420353251541</c:v>
                </c:pt>
                <c:pt idx="852">
                  <c:v>0.601064531228482</c:v>
                </c:pt>
                <c:pt idx="853">
                  <c:v>0.370250197375964</c:v>
                </c:pt>
                <c:pt idx="854">
                  <c:v>0.218746846319329</c:v>
                </c:pt>
                <c:pt idx="855">
                  <c:v>0.155892961124003</c:v>
                </c:pt>
                <c:pt idx="856">
                  <c:v>0.184905568355215</c:v>
                </c:pt>
                <c:pt idx="857">
                  <c:v>0.302644026924763</c:v>
                </c:pt>
                <c:pt idx="858">
                  <c:v>0.499846138018803</c:v>
                </c:pt>
                <c:pt idx="859">
                  <c:v>0.761818488938218</c:v>
                </c:pt>
                <c:pt idx="860">
                  <c:v>1.06952816641537</c:v>
                </c:pt>
                <c:pt idx="861">
                  <c:v>1.40101228111851</c:v>
                </c:pt>
                <c:pt idx="862">
                  <c:v>1.73299750471031</c:v>
                </c:pt>
                <c:pt idx="863">
                  <c:v>2.04260590448322</c:v>
                </c:pt>
                <c:pt idx="864">
                  <c:v>2.30901699437495</c:v>
                </c:pt>
                <c:pt idx="865">
                  <c:v>2.51495959196449</c:v>
                </c:pt>
                <c:pt idx="866">
                  <c:v>2.64792048892958</c:v>
                </c:pt>
                <c:pt idx="867">
                  <c:v>2.70097906321708</c:v>
                </c:pt>
                <c:pt idx="868">
                  <c:v>2.67320606738189</c:v>
                </c:pt>
                <c:pt idx="869">
                  <c:v>2.5695986615979</c:v>
                </c:pt>
                <c:pt idx="870">
                  <c:v>2.40055969897315</c:v>
                </c:pt>
                <c:pt idx="871">
                  <c:v>2.18096453031</c:v>
                </c:pt>
                <c:pt idx="872">
                  <c:v>1.9288904444473</c:v>
                </c:pt>
                <c:pt idx="873">
                  <c:v>1.66410983329568</c:v>
                </c:pt>
                <c:pt idx="874">
                  <c:v>1.4064662584699</c:v>
                </c:pt>
                <c:pt idx="875">
                  <c:v>1.17426140183875</c:v>
                </c:pt>
                <c:pt idx="876">
                  <c:v>0.982779728281811</c:v>
                </c:pt>
                <c:pt idx="877">
                  <c:v>0.843066670879186</c:v>
                </c:pt>
                <c:pt idx="878">
                  <c:v>0.761056127055064</c:v>
                </c:pt>
                <c:pt idx="879">
                  <c:v>0.737115587424671</c:v>
                </c:pt>
                <c:pt idx="880">
                  <c:v>0.766044443118978</c:v>
                </c:pt>
                <c:pt idx="881">
                  <c:v>0.837525479702959</c:v>
                </c:pt>
                <c:pt idx="882">
                  <c:v>0.936994028105059</c:v>
                </c:pt>
                <c:pt idx="883">
                  <c:v>1.04685646688267</c:v>
                </c:pt>
                <c:pt idx="884">
                  <c:v>1.14796230318085</c:v>
                </c:pt>
                <c:pt idx="885">
                  <c:v>1.22121403776356</c:v>
                </c:pt>
                <c:pt idx="886">
                  <c:v>1.24918800108474</c:v>
                </c:pt>
                <c:pt idx="887">
                  <c:v>1.2176381929128</c:v>
                </c:pt>
                <c:pt idx="888">
                  <c:v>1.11676396294355</c:v>
                </c:pt>
                <c:pt idx="889">
                  <c:v>0.942140457066156</c:v>
                </c:pt>
                <c:pt idx="890">
                  <c:v>0.695236726288766</c:v>
                </c:pt>
                <c:pt idx="891">
                  <c:v>0.383478243632877</c:v>
                </c:pt>
                <c:pt idx="892">
                  <c:v>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0.110003438990032</c:v>
                </c:pt>
                <c:pt idx="909">
                  <c:v>0.484874671185823</c:v>
                </c:pt>
                <c:pt idx="910">
                  <c:v>0.807861082589618</c:v>
                </c:pt>
                <c:pt idx="911">
                  <c:v>1.06598064205444</c:v>
                </c:pt>
                <c:pt idx="912">
                  <c:v>1.25180667036032</c:v>
                </c:pt>
                <c:pt idx="913">
                  <c:v>1.36386891138774</c:v>
                </c:pt>
                <c:pt idx="914">
                  <c:v>1.40659101532177</c:v>
                </c:pt>
                <c:pt idx="915">
                  <c:v>1.38977242982475</c:v>
                </c:pt>
                <c:pt idx="916">
                  <c:v>1.32765795386871</c:v>
                </c:pt>
                <c:pt idx="917">
                  <c:v>1.23767005722056</c:v>
                </c:pt>
                <c:pt idx="918">
                  <c:v>1.13890504091567</c:v>
                </c:pt>
                <c:pt idx="919">
                  <c:v>1.05051220128475</c:v>
                </c:pt>
                <c:pt idx="920">
                  <c:v>0.990083965020399</c:v>
                </c:pt>
                <c:pt idx="921">
                  <c:v>0.97218380831609</c:v>
                </c:pt>
                <c:pt idx="922">
                  <c:v>1.0071277546982</c:v>
                </c:pt>
                <c:pt idx="923">
                  <c:v>1.10011522419391</c:v>
                </c:pt>
                <c:pt idx="924">
                  <c:v>1.2507775395102</c:v>
                </c:pt>
                <c:pt idx="925">
                  <c:v>1.45317961880613</c:v>
                </c:pt>
                <c:pt idx="926">
                  <c:v>1.69627484694284</c:v>
                </c:pt>
                <c:pt idx="927">
                  <c:v>1.96477757943658</c:v>
                </c:pt>
                <c:pt idx="928">
                  <c:v>2.24038495736557</c:v>
                </c:pt>
                <c:pt idx="929">
                  <c:v>2.50325224470948</c:v>
                </c:pt>
                <c:pt idx="930">
                  <c:v>2.73360587789568</c:v>
                </c:pt>
                <c:pt idx="931">
                  <c:v>2.91336739926268</c:v>
                </c:pt>
                <c:pt idx="932">
                  <c:v>3.02766029212065</c:v>
                </c:pt>
                <c:pt idx="933">
                  <c:v>3.06608054050452</c:v>
                </c:pt>
                <c:pt idx="934">
                  <c:v>3.02362982450918</c:v>
                </c:pt>
                <c:pt idx="935">
                  <c:v>2.90123623506913</c:v>
                </c:pt>
                <c:pt idx="936">
                  <c:v>2.70581924104237</c:v>
                </c:pt>
                <c:pt idx="937">
                  <c:v>2.44989090096582</c:v>
                </c:pt>
                <c:pt idx="938">
                  <c:v>2.15072125097924</c:v>
                </c:pt>
                <c:pt idx="939">
                  <c:v>1.82912963446161</c:v>
                </c:pt>
                <c:pt idx="940">
                  <c:v>1.50799284512876</c:v>
                </c:pt>
                <c:pt idx="941">
                  <c:v>1.21058307611129</c:v>
                </c:pt>
                <c:pt idx="942">
                  <c:v>0.95886208541222</c:v>
                </c:pt>
                <c:pt idx="943">
                  <c:v>0.771861658941237</c:v>
                </c:pt>
                <c:pt idx="944">
                  <c:v>0.664274086102744</c:v>
                </c:pt>
                <c:pt idx="945">
                  <c:v>0.645360446571238</c:v>
                </c:pt>
                <c:pt idx="946">
                  <c:v>0.718260266542765</c:v>
                </c:pt>
                <c:pt idx="947">
                  <c:v>0.87975540889861</c:v>
                </c:pt>
                <c:pt idx="948">
                  <c:v>1.12050628444969</c:v>
                </c:pt>
                <c:pt idx="949">
                  <c:v>1.42574229696762</c:v>
                </c:pt>
                <c:pt idx="950">
                  <c:v>1.77635365744099</c:v>
                </c:pt>
                <c:pt idx="951">
                  <c:v>2.1503010091429</c:v>
                </c:pt>
                <c:pt idx="952">
                  <c:v>2.5242350647517</c:v>
                </c:pt>
                <c:pt idx="953">
                  <c:v>2.87520254042373</c:v>
                </c:pt>
                <c:pt idx="954">
                  <c:v>3.18230830549786</c:v>
                </c:pt>
                <c:pt idx="955">
                  <c:v>3.42820733731022</c:v>
                </c:pt>
                <c:pt idx="956">
                  <c:v>3.60031348847858</c:v>
                </c:pt>
                <c:pt idx="957">
                  <c:v>3.6916341947878</c:v>
                </c:pt>
                <c:pt idx="958">
                  <c:v>3.70116935801357</c:v>
                </c:pt>
                <c:pt idx="959">
                  <c:v>3.63384647207025</c:v>
                </c:pt>
                <c:pt idx="960">
                  <c:v>3.5</c:v>
                </c:pt>
                <c:pt idx="961">
                  <c:v>3.31443826882986</c:v>
                </c:pt>
                <c:pt idx="962">
                  <c:v>3.10634884706403</c:v>
                </c:pt>
                <c:pt idx="963">
                  <c:v>2.86191255261987</c:v>
                </c:pt>
                <c:pt idx="964">
                  <c:v>2.63443809158212</c:v>
                </c:pt>
                <c:pt idx="965">
                  <c:v>2.43022533255111</c:v>
                </c:pt>
                <c:pt idx="966">
                  <c:v>2.26679565106815</c:v>
                </c:pt>
                <c:pt idx="967">
                  <c:v>2.15284162966593</c:v>
                </c:pt>
                <c:pt idx="968">
                  <c:v>2.09500734482695</c:v>
                </c:pt>
                <c:pt idx="969">
                  <c:v>2.09360721209619</c:v>
                </c:pt>
                <c:pt idx="970">
                  <c:v>2.14338963603073</c:v>
                </c:pt>
                <c:pt idx="971">
                  <c:v>2.23398857268029</c:v>
                </c:pt>
                <c:pt idx="972">
                  <c:v>2.35079274640697</c:v>
                </c:pt>
                <c:pt idx="973">
                  <c:v>2.47616421528679</c:v>
                </c:pt>
                <c:pt idx="974">
                  <c:v>2.59091051237153</c:v>
                </c:pt>
                <c:pt idx="975">
                  <c:v>2.67589456811468</c:v>
                </c:pt>
                <c:pt idx="976">
                  <c:v>2.71365560085714</c:v>
                </c:pt>
                <c:pt idx="977">
                  <c:v>2.689913007818</c:v>
                </c:pt>
                <c:pt idx="978">
                  <c:v>2.59483409396109</c:v>
                </c:pt>
                <c:pt idx="979">
                  <c:v>2.42396456334122</c:v>
                </c:pt>
                <c:pt idx="980">
                  <c:v>2.17874666988008</c:v>
                </c:pt>
                <c:pt idx="981">
                  <c:v>1.86658177282805</c:v>
                </c:pt>
                <c:pt idx="982">
                  <c:v>1.50042930092529</c:v>
                </c:pt>
                <c:pt idx="983">
                  <c:v>1.0979700675966</c:v>
                </c:pt>
                <c:pt idx="984">
                  <c:v>0.680395712702311</c:v>
                </c:pt>
                <c:pt idx="985">
                  <c:v>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0.117982143786559</c:v>
                </c:pt>
                <c:pt idx="996">
                  <c:v>0.496984311755041</c:v>
                </c:pt>
                <c:pt idx="997">
                  <c:v>0.884139238743806</c:v>
                </c:pt>
                <c:pt idx="998">
                  <c:v>1.25624778884065</c:v>
                </c:pt>
                <c:pt idx="999">
                  <c:v>1.5921280795575</c:v>
                </c:pt>
                <c:pt idx="1000">
                  <c:v>1.87410902956362</c:v>
                </c:pt>
                <c:pt idx="1001">
                  <c:v>2.08924091379996</c:v>
                </c:pt>
                <c:pt idx="1002">
                  <c:v>2.23013204515818</c:v>
                </c:pt>
                <c:pt idx="1003">
                  <c:v>2.29534980720344</c:v>
                </c:pt>
                <c:pt idx="1004">
                  <c:v>2.28935809560695</c:v>
                </c:pt>
                <c:pt idx="1005">
                  <c:v>2.22199916427631</c:v>
                </c:pt>
                <c:pt idx="1006">
                  <c:v>2.10756313092806</c:v>
                </c:pt>
                <c:pt idx="1007">
                  <c:v>1.96352024515351</c:v>
                </c:pt>
                <c:pt idx="1008">
                  <c:v>1.80901699437495</c:v>
                </c:pt>
                <c:pt idx="1009">
                  <c:v>1.66325521032241</c:v>
                </c:pt>
                <c:pt idx="1010">
                  <c:v>1.54388214358657</c:v>
                </c:pt>
                <c:pt idx="1011">
                  <c:v>1.46551831935323</c:v>
                </c:pt>
                <c:pt idx="1012">
                  <c:v>1.43853896901627</c:v>
                </c:pt>
                <c:pt idx="1013">
                  <c:v>1.46820481039174</c:v>
                </c:pt>
                <c:pt idx="1014">
                  <c:v>1.55421048229126</c:v>
                </c:pt>
                <c:pt idx="1015">
                  <c:v>1.69068616312358</c:v>
                </c:pt>
                <c:pt idx="1016">
                  <c:v>1.86665236549785</c:v>
                </c:pt>
                <c:pt idx="1017">
                  <c:v>2.06689236114704</c:v>
                </c:pt>
                <c:pt idx="1018">
                  <c:v>2.27317391451729</c:v>
                </c:pt>
                <c:pt idx="1019">
                  <c:v>2.46572453660077</c:v>
                </c:pt>
                <c:pt idx="1020">
                  <c:v>2.62484444888696</c:v>
                </c:pt>
                <c:pt idx="1021">
                  <c:v>2.73253042924657</c:v>
                </c:pt>
                <c:pt idx="1022">
                  <c:v>2.77398255753396</c:v>
                </c:pt>
                <c:pt idx="1023">
                  <c:v>2.73887468411205</c:v>
                </c:pt>
                <c:pt idx="1024">
                  <c:v>2.62228753229973</c:v>
                </c:pt>
                <c:pt idx="1025">
                  <c:v>2.42522931871697</c:v>
                </c:pt>
                <c:pt idx="1026">
                  <c:v>2.15470062450169</c:v>
                </c:pt>
                <c:pt idx="1027">
                  <c:v>1.8232955098824</c:v>
                </c:pt>
                <c:pt idx="1028">
                  <c:v>1.44836680372113</c:v>
                </c:pt>
                <c:pt idx="1029">
                  <c:v>1.05081733369068</c:v>
                </c:pt>
                <c:pt idx="1030">
                  <c:v>0.653607968955142</c:v>
                </c:pt>
                <c:pt idx="1031">
                  <c:v>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0.17364817766693</c:v>
                </c:pt>
                <c:pt idx="1041">
                  <c:v>0.475876657217868</c:v>
                </c:pt>
                <c:pt idx="1042">
                  <c:v>0.778994815057697</c:v>
                </c:pt>
                <c:pt idx="1043">
                  <c:v>1.06013177963874</c:v>
                </c:pt>
                <c:pt idx="1044">
                  <c:v>1.29847398696044</c:v>
                </c:pt>
                <c:pt idx="1045">
                  <c:v>1.47675703556144</c:v>
                </c:pt>
                <c:pt idx="1046">
                  <c:v>1.58247435501767</c:v>
                </c:pt>
                <c:pt idx="1047">
                  <c:v>1.60871181619846</c:v>
                </c:pt>
                <c:pt idx="1048">
                  <c:v>1.55454651773713</c:v>
                </c:pt>
                <c:pt idx="1049">
                  <c:v>1.42498181721965</c:v>
                </c:pt>
                <c:pt idx="1050">
                  <c:v>1.23042661472468</c:v>
                </c:pt>
                <c:pt idx="1051">
                  <c:v>0.985762155855739</c:v>
                </c:pt>
                <c:pt idx="1052">
                  <c:v>0.709071470403533</c:v>
                </c:pt>
                <c:pt idx="1053">
                  <c:v>0.42013253574962</c:v>
                </c:pt>
                <c:pt idx="1054">
                  <c:v>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0.185057740833946</c:v>
                </c:pt>
                <c:pt idx="1108">
                  <c:v>0.465332783593239</c:v>
                </c:pt>
                <c:pt idx="1109">
                  <c:v>0.733364217584081</c:v>
                </c:pt>
                <c:pt idx="1110">
                  <c:v>0.969374230284579</c:v>
                </c:pt>
                <c:pt idx="1111">
                  <c:v>1.15527995667221</c:v>
                </c:pt>
                <c:pt idx="1112">
                  <c:v>1.276200315817</c:v>
                </c:pt>
                <c:pt idx="1113">
                  <c:v>1.32172657221611</c:v>
                </c:pt>
                <c:pt idx="1114">
                  <c:v>1.28685553275845</c:v>
                </c:pt>
                <c:pt idx="1115">
                  <c:v>1.17251026318161</c:v>
                </c:pt>
                <c:pt idx="1116">
                  <c:v>0.985605056879976</c:v>
                </c:pt>
                <c:pt idx="1117">
                  <c:v>0.738646648431088</c:v>
                </c:pt>
                <c:pt idx="1118">
                  <c:v>0.448899603336343</c:v>
                </c:pt>
                <c:pt idx="1119">
                  <c:v>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0.220728741078938</c:v>
                </c:pt>
                <c:pt idx="1131">
                  <c:v>0.609422463647676</c:v>
                </c:pt>
                <c:pt idx="1132">
                  <c:v>0.998464695033403</c:v>
                </c:pt>
                <c:pt idx="1133">
                  <c:v>1.36489472803757</c:v>
                </c:pt>
                <c:pt idx="1134">
                  <c:v>1.68780989678988</c:v>
                </c:pt>
                <c:pt idx="1135">
                  <c:v>1.94985753406463</c:v>
                </c:pt>
                <c:pt idx="1136">
                  <c:v>2.1384437411004</c:v>
                </c:pt>
                <c:pt idx="1137">
                  <c:v>2.24656809805406</c:v>
                </c:pt>
                <c:pt idx="1138">
                  <c:v>2.27322254942508</c:v>
                </c:pt>
                <c:pt idx="1139">
                  <c:v>2.22332653283552</c:v>
                </c:pt>
                <c:pt idx="1140">
                  <c:v>2.10720635868192</c:v>
                </c:pt>
                <c:pt idx="1141">
                  <c:v>1.93966210768482</c:v>
                </c:pt>
                <c:pt idx="1142">
                  <c:v>1.73869716236077</c:v>
                </c:pt>
                <c:pt idx="1143">
                  <c:v>1.52401146141689</c:v>
                </c:pt>
                <c:pt idx="1144">
                  <c:v>1.31537765386385</c:v>
                </c:pt>
                <c:pt idx="1145">
                  <c:v>1.13102813506159</c:v>
                </c:pt>
                <c:pt idx="1146">
                  <c:v>0.986179792883418</c:v>
                </c:pt>
                <c:pt idx="1147">
                  <c:v>0.891812274123558</c:v>
                </c:pt>
                <c:pt idx="1148">
                  <c:v>0.853795559570797</c:v>
                </c:pt>
                <c:pt idx="1149">
                  <c:v>0.872435169402091</c:v>
                </c:pt>
                <c:pt idx="1150">
                  <c:v>0.942470544578028</c:v>
                </c:pt>
                <c:pt idx="1151">
                  <c:v>1.05352661226639</c:v>
                </c:pt>
                <c:pt idx="1152">
                  <c:v>1.19098300562505</c:v>
                </c:pt>
                <c:pt idx="1153">
                  <c:v>1.33719263218601</c:v>
                </c:pt>
                <c:pt idx="1154">
                  <c:v>1.47295381811787</c:v>
                </c:pt>
                <c:pt idx="1155">
                  <c:v>1.57912023366999</c:v>
                </c:pt>
                <c:pt idx="1156">
                  <c:v>1.63822178669264</c:v>
                </c:pt>
                <c:pt idx="1157">
                  <c:v>1.63596851667786</c:v>
                </c:pt>
                <c:pt idx="1158">
                  <c:v>1.56251832669064</c:v>
                </c:pt>
                <c:pt idx="1159">
                  <c:v>1.41340747779331</c:v>
                </c:pt>
                <c:pt idx="1160">
                  <c:v>1.19006874291229</c:v>
                </c:pt>
                <c:pt idx="1161">
                  <c:v>0.899893965402514</c:v>
                </c:pt>
                <c:pt idx="1162">
                  <c:v>0.555833026321713</c:v>
                </c:pt>
                <c:pt idx="1163">
                  <c:v>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0.276532362369643</c:v>
                </c:pt>
                <c:pt idx="1178">
                  <c:v>0.671042815612807</c:v>
                </c:pt>
                <c:pt idx="1179">
                  <c:v>1.02926229775319</c:v>
                </c:pt>
                <c:pt idx="1180">
                  <c:v>1.33351014639868</c:v>
                </c:pt>
                <c:pt idx="1181">
                  <c:v>1.57082708353831</c:v>
                </c:pt>
                <c:pt idx="1182">
                  <c:v>1.7338119003445</c:v>
                </c:pt>
                <c:pt idx="1183">
                  <c:v>1.82102249300917</c:v>
                </c:pt>
                <c:pt idx="1184">
                  <c:v>1.83691330727899</c:v>
                </c:pt>
                <c:pt idx="1185">
                  <c:v>1.79131718767668</c:v>
                </c:pt>
                <c:pt idx="1186">
                  <c:v>1.69851488615191</c:v>
                </c:pt>
                <c:pt idx="1187">
                  <c:v>1.57596733321192</c:v>
                </c:pt>
                <c:pt idx="1188">
                  <c:v>1.44281174692787</c:v>
                </c:pt>
                <c:pt idx="1189">
                  <c:v>1.31824074244637</c:v>
                </c:pt>
                <c:pt idx="1190">
                  <c:v>1.21989240956066</c:v>
                </c:pt>
                <c:pt idx="1191">
                  <c:v>1.16237817144597</c:v>
                </c:pt>
                <c:pt idx="1192">
                  <c:v>1.15606421925517</c:v>
                </c:pt>
                <c:pt idx="1193">
                  <c:v>1.20620229529624</c:v>
                </c:pt>
                <c:pt idx="1194">
                  <c:v>1.31247813054894</c:v>
                </c:pt>
                <c:pt idx="1195">
                  <c:v>1.46901306618853</c:v>
                </c:pt>
                <c:pt idx="1196">
                  <c:v>1.66481885108945</c:v>
                </c:pt>
                <c:pt idx="1197">
                  <c:v>1.88467006962596</c:v>
                </c:pt>
                <c:pt idx="1198">
                  <c:v>2.11032587811529</c:v>
                </c:pt>
                <c:pt idx="1199">
                  <c:v>2.32200526147944</c:v>
                </c:pt>
                <c:pt idx="1200">
                  <c:v>2.5</c:v>
                </c:pt>
                <c:pt idx="1201">
                  <c:v>2.63747436672101</c:v>
                </c:pt>
                <c:pt idx="1202">
                  <c:v>2.68609263209216</c:v>
                </c:pt>
                <c:pt idx="1203">
                  <c:v>2.6690480226337</c:v>
                </c:pt>
                <c:pt idx="1204">
                  <c:v>2.57023733865847</c:v>
                </c:pt>
                <c:pt idx="1205">
                  <c:v>2.39066082098918</c:v>
                </c:pt>
                <c:pt idx="1206">
                  <c:v>2.13731117606597</c:v>
                </c:pt>
                <c:pt idx="1207">
                  <c:v>1.82277469311999</c:v>
                </c:pt>
                <c:pt idx="1208">
                  <c:v>1.46439653628529</c:v>
                </c:pt>
                <c:pt idx="1209">
                  <c:v>1.08307197731168</c:v>
                </c:pt>
                <c:pt idx="1210">
                  <c:v>0.701754440747345</c:v>
                </c:pt>
                <c:pt idx="1211">
                  <c:v>0.343793354231634</c:v>
                </c:pt>
                <c:pt idx="1212">
                  <c:v>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0.070589550918686</c:v>
                </c:pt>
                <c:pt idx="1220">
                  <c:v>0.36083997242667</c:v>
                </c:pt>
                <c:pt idx="1221">
                  <c:v>0.674839254387143</c:v>
                </c:pt>
                <c:pt idx="1222">
                  <c:v>0.989315339557363</c:v>
                </c:pt>
                <c:pt idx="1223">
                  <c:v>1.28139156969096</c:v>
                </c:pt>
                <c:pt idx="1224">
                  <c:v>1.53024873645742</c:v>
                </c:pt>
                <c:pt idx="1225">
                  <c:v>1.71861693834197</c:v>
                </c:pt>
                <c:pt idx="1226">
                  <c:v>1.8339842510065</c:v>
                </c:pt>
                <c:pt idx="1227">
                  <c:v>1.8694313393632</c:v>
                </c:pt>
                <c:pt idx="1228">
                  <c:v>1.82403024581655</c:v>
                </c:pt>
                <c:pt idx="1229">
                  <c:v>1.70277942317689</c:v>
                </c:pt>
                <c:pt idx="1230">
                  <c:v>1.51608301987824</c:v>
                </c:pt>
                <c:pt idx="1231">
                  <c:v>1.27881768464058</c:v>
                </c:pt>
                <c:pt idx="1232">
                  <c:v>1.00906200671425</c:v>
                </c:pt>
                <c:pt idx="1233">
                  <c:v>0.726589680816913</c:v>
                </c:pt>
                <c:pt idx="1234">
                  <c:v>0.4512455736676</c:v>
                </c:pt>
                <c:pt idx="1235">
                  <c:v>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0.015539895887699</c:v>
                </c:pt>
                <c:pt idx="1245">
                  <c:v>0.071080799624613</c:v>
                </c:pt>
                <c:pt idx="1246">
                  <c:v>0.0813509188902971</c:v>
                </c:pt>
                <c:pt idx="1247">
                  <c:v>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0.093475971534192</c:v>
                </c:pt>
                <c:pt idx="1288">
                  <c:v>0.352868937233854</c:v>
                </c:pt>
                <c:pt idx="1289">
                  <c:v>0.599585382822309</c:v>
                </c:pt>
                <c:pt idx="1290">
                  <c:v>0.813853018390683</c:v>
                </c:pt>
                <c:pt idx="1291">
                  <c:v>0.977594656528653</c:v>
                </c:pt>
                <c:pt idx="1292">
                  <c:v>1.07593504728731</c:v>
                </c:pt>
                <c:pt idx="1293">
                  <c:v>1.09847143783496</c:v>
                </c:pt>
                <c:pt idx="1294">
                  <c:v>1.04020676769515</c:v>
                </c:pt>
                <c:pt idx="1295">
                  <c:v>0.902070383429524</c:v>
                </c:pt>
                <c:pt idx="1296">
                  <c:v>0.690983005625053</c:v>
                </c:pt>
                <c:pt idx="1297">
                  <c:v>0.419457940553195</c:v>
                </c:pt>
                <c:pt idx="1298">
                  <c:v>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0.269525410783915</c:v>
                </c:pt>
                <c:pt idx="1313">
                  <c:v>0.606240765556683</c:v>
                </c:pt>
                <c:pt idx="1314">
                  <c:v>0.899188576948729</c:v>
                </c:pt>
                <c:pt idx="1315">
                  <c:v>1.13102498200669</c:v>
                </c:pt>
                <c:pt idx="1316">
                  <c:v>1.28916498729463</c:v>
                </c:pt>
                <c:pt idx="1317">
                  <c:v>1.36661717669008</c:v>
                </c:pt>
                <c:pt idx="1318">
                  <c:v>1.36238259411867</c:v>
                </c:pt>
                <c:pt idx="1319">
                  <c:v>1.28138986961339</c:v>
                </c:pt>
                <c:pt idx="1320">
                  <c:v>1.13397459621556</c:v>
                </c:pt>
                <c:pt idx="1321">
                  <c:v>0.934946224744097</c:v>
                </c:pt>
                <c:pt idx="1322">
                  <c:v>0.702317592458745</c:v>
                </c:pt>
                <c:pt idx="1323">
                  <c:v>0.455798174618221</c:v>
                </c:pt>
                <c:pt idx="1324">
                  <c:v>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0.0461482913555991</c:v>
                </c:pt>
                <c:pt idx="1335">
                  <c:v>0.11921027834555</c:v>
                </c:pt>
                <c:pt idx="1336">
                  <c:v>0.145167457117586</c:v>
                </c:pt>
                <c:pt idx="1337">
                  <c:v>0.109740237815759</c:v>
                </c:pt>
                <c:pt idx="1338">
                  <c:v>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bs!$D$1</c:f>
              <c:strCache>
                <c:ptCount val="1"/>
                <c:pt idx="0">
                  <c:v>SUM of 3rd (absolut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bs!$D$2:$D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0.00309693070326211</c:v>
                </c:pt>
                <c:pt idx="69">
                  <c:v>0.135858391139639</c:v>
                </c:pt>
                <c:pt idx="70">
                  <c:v>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0.102868198668623</c:v>
                </c:pt>
                <c:pt idx="78">
                  <c:v>0.455798174618221</c:v>
                </c:pt>
                <c:pt idx="79">
                  <c:v>0.821621097954751</c:v>
                </c:pt>
                <c:pt idx="80">
                  <c:v>1.13397459621556</c:v>
                </c:pt>
                <c:pt idx="81">
                  <c:v>1.33095267802312</c:v>
                </c:pt>
                <c:pt idx="82">
                  <c:v>1.36661717669008</c:v>
                </c:pt>
                <c:pt idx="83">
                  <c:v>1.2198820061738</c:v>
                </c:pt>
                <c:pt idx="84">
                  <c:v>0.899188576948729</c:v>
                </c:pt>
                <c:pt idx="85">
                  <c:v>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0.266273549078377</c:v>
                </c:pt>
                <c:pt idx="96">
                  <c:v>0.690983005625053</c:v>
                </c:pt>
                <c:pt idx="97">
                  <c:v>0.980827978481833</c:v>
                </c:pt>
                <c:pt idx="98">
                  <c:v>1.09847143783496</c:v>
                </c:pt>
                <c:pt idx="99">
                  <c:v>1.03570780201913</c:v>
                </c:pt>
                <c:pt idx="100">
                  <c:v>0.813853018390683</c:v>
                </c:pt>
                <c:pt idx="101">
                  <c:v>0.479068455127106</c:v>
                </c:pt>
                <c:pt idx="102">
                  <c:v>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0.0648970922132861</c:v>
                </c:pt>
                <c:pt idx="130">
                  <c:v>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0.322068330478008</c:v>
                </c:pt>
                <c:pt idx="138">
                  <c:v>0.726589680816913</c:v>
                </c:pt>
                <c:pt idx="139">
                  <c:v>1.14678624462788</c:v>
                </c:pt>
                <c:pt idx="140">
                  <c:v>1.51608301987824</c:v>
                </c:pt>
                <c:pt idx="141">
                  <c:v>1.77235341356842</c:v>
                </c:pt>
                <c:pt idx="142">
                  <c:v>1.8694313393632</c:v>
                </c:pt>
                <c:pt idx="143">
                  <c:v>1.78599614804259</c:v>
                </c:pt>
                <c:pt idx="144">
                  <c:v>1.53024873645742</c:v>
                </c:pt>
                <c:pt idx="145">
                  <c:v>1.13952146740851</c:v>
                </c:pt>
                <c:pt idx="146">
                  <c:v>0.674839254387143</c:v>
                </c:pt>
                <c:pt idx="147">
                  <c:v>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0.0312282144196311</c:v>
                </c:pt>
                <c:pt idx="153">
                  <c:v>0.5184264555421</c:v>
                </c:pt>
                <c:pt idx="154">
                  <c:v>1.08307197731168</c:v>
                </c:pt>
                <c:pt idx="155">
                  <c:v>1.64782671746431</c:v>
                </c:pt>
                <c:pt idx="156">
                  <c:v>2.13731117606597</c:v>
                </c:pt>
                <c:pt idx="157">
                  <c:v>2.49024577305676</c:v>
                </c:pt>
                <c:pt idx="158">
                  <c:v>2.6690480226337</c:v>
                </c:pt>
                <c:pt idx="159">
                  <c:v>2.66527217361683</c:v>
                </c:pt>
                <c:pt idx="160">
                  <c:v>2.5</c:v>
                </c:pt>
                <c:pt idx="161">
                  <c:v>2.21916538576785</c:v>
                </c:pt>
                <c:pt idx="162">
                  <c:v>1.88467006962596</c:v>
                </c:pt>
                <c:pt idx="163">
                  <c:v>1.56287220207521</c:v>
                </c:pt>
                <c:pt idx="164">
                  <c:v>1.31247813054894</c:v>
                </c:pt>
                <c:pt idx="165">
                  <c:v>1.17396370974524</c:v>
                </c:pt>
                <c:pt idx="166">
                  <c:v>1.16237817144597</c:v>
                </c:pt>
                <c:pt idx="167">
                  <c:v>1.2647888127461</c:v>
                </c:pt>
                <c:pt idx="168">
                  <c:v>1.44281174692787</c:v>
                </c:pt>
                <c:pt idx="169">
                  <c:v>1.63978374618149</c:v>
                </c:pt>
                <c:pt idx="170">
                  <c:v>1.79131718767668</c:v>
                </c:pt>
                <c:pt idx="171">
                  <c:v>1.83738533313818</c:v>
                </c:pt>
                <c:pt idx="172">
                  <c:v>1.7338119003445</c:v>
                </c:pt>
                <c:pt idx="173">
                  <c:v>1.46113475467798</c:v>
                </c:pt>
                <c:pt idx="174">
                  <c:v>1.02926229775319</c:v>
                </c:pt>
                <c:pt idx="175">
                  <c:v>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0.368963989842323</c:v>
                </c:pt>
                <c:pt idx="186">
                  <c:v>0.899893965402514</c:v>
                </c:pt>
                <c:pt idx="187">
                  <c:v>1.31069180533628</c:v>
                </c:pt>
                <c:pt idx="188">
                  <c:v>1.56251832669064</c:v>
                </c:pt>
                <c:pt idx="189">
                  <c:v>1.64549664810893</c:v>
                </c:pt>
                <c:pt idx="190">
                  <c:v>1.57912023366999</c:v>
                </c:pt>
                <c:pt idx="191">
                  <c:v>1.4075964808355</c:v>
                </c:pt>
                <c:pt idx="192">
                  <c:v>1.19098300562505</c:v>
                </c:pt>
                <c:pt idx="193">
                  <c:v>0.993698048008287</c:v>
                </c:pt>
                <c:pt idx="194">
                  <c:v>0.872435169402091</c:v>
                </c:pt>
                <c:pt idx="195">
                  <c:v>0.865608283869541</c:v>
                </c:pt>
                <c:pt idx="196">
                  <c:v>0.986179792883418</c:v>
                </c:pt>
                <c:pt idx="197">
                  <c:v>1.21912981216572</c:v>
                </c:pt>
                <c:pt idx="198">
                  <c:v>1.52401146141689</c:v>
                </c:pt>
                <c:pt idx="199">
                  <c:v>1.84214697271577</c:v>
                </c:pt>
                <c:pt idx="200">
                  <c:v>2.10720635868192</c:v>
                </c:pt>
                <c:pt idx="201">
                  <c:v>2.25731560612361</c:v>
                </c:pt>
                <c:pt idx="202">
                  <c:v>2.24656809805406</c:v>
                </c:pt>
                <c:pt idx="203">
                  <c:v>2.05390884837204</c:v>
                </c:pt>
                <c:pt idx="204">
                  <c:v>1.68780989678988</c:v>
                </c:pt>
                <c:pt idx="205">
                  <c:v>1.18587949837655</c:v>
                </c:pt>
                <c:pt idx="206">
                  <c:v>0.609422463647676</c:v>
                </c:pt>
                <c:pt idx="207">
                  <c:v>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0.13717764951982</c:v>
                </c:pt>
                <c:pt idx="215">
                  <c:v>0.5978876744912</c:v>
                </c:pt>
                <c:pt idx="216">
                  <c:v>0.985605056879976</c:v>
                </c:pt>
                <c:pt idx="217">
                  <c:v>1.23932301367937</c:v>
                </c:pt>
                <c:pt idx="218">
                  <c:v>1.32172657221611</c:v>
                </c:pt>
                <c:pt idx="219">
                  <c:v>1.22463147172041</c:v>
                </c:pt>
                <c:pt idx="220">
                  <c:v>0.969374230284579</c:v>
                </c:pt>
                <c:pt idx="221">
                  <c:v>0.602136023281588</c:v>
                </c:pt>
                <c:pt idx="222">
                  <c:v>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0.00679849576459302</c:v>
                </c:pt>
                <c:pt idx="258">
                  <c:v>0.42013253574962</c:v>
                </c:pt>
                <c:pt idx="259">
                  <c:v>0.850204926182558</c:v>
                </c:pt>
                <c:pt idx="260">
                  <c:v>1.23042661472468</c:v>
                </c:pt>
                <c:pt idx="261">
                  <c:v>1.49865615508434</c:v>
                </c:pt>
                <c:pt idx="262">
                  <c:v>1.60871181619846</c:v>
                </c:pt>
                <c:pt idx="263">
                  <c:v>1.53925652478746</c:v>
                </c:pt>
                <c:pt idx="264">
                  <c:v>1.29847398696044</c:v>
                </c:pt>
                <c:pt idx="265">
                  <c:v>0.923678621280376</c:v>
                </c:pt>
                <c:pt idx="266">
                  <c:v>0.475876657217868</c:v>
                </c:pt>
                <c:pt idx="267">
                  <c:v>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0.462461271145437</c:v>
                </c:pt>
                <c:pt idx="274">
                  <c:v>1.05081733369068</c:v>
                </c:pt>
                <c:pt idx="275">
                  <c:v>1.6400320244453</c:v>
                </c:pt>
                <c:pt idx="276">
                  <c:v>2.15470062450169</c:v>
                </c:pt>
                <c:pt idx="277">
                  <c:v>2.53351777768207</c:v>
                </c:pt>
                <c:pt idx="278">
                  <c:v>2.73887468411205</c:v>
                </c:pt>
                <c:pt idx="279">
                  <c:v>2.76229876015392</c:v>
                </c:pt>
                <c:pt idx="280">
                  <c:v>2.62484444888696</c:v>
                </c:pt>
                <c:pt idx="281">
                  <c:v>2.37241782520259</c:v>
                </c:pt>
                <c:pt idx="282">
                  <c:v>2.06689236114704</c:v>
                </c:pt>
                <c:pt idx="283">
                  <c:v>1.77459750392831</c:v>
                </c:pt>
                <c:pt idx="284">
                  <c:v>1.55421048229126</c:v>
                </c:pt>
                <c:pt idx="285">
                  <c:v>1.44617763837847</c:v>
                </c:pt>
                <c:pt idx="286">
                  <c:v>1.46551831935323</c:v>
                </c:pt>
                <c:pt idx="287">
                  <c:v>1.59926958769344</c:v>
                </c:pt>
                <c:pt idx="288">
                  <c:v>1.80901699437495</c:v>
                </c:pt>
                <c:pt idx="289">
                  <c:v>2.03806644413104</c:v>
                </c:pt>
                <c:pt idx="290">
                  <c:v>2.22199916427631</c:v>
                </c:pt>
                <c:pt idx="291">
                  <c:v>2.30075700723232</c:v>
                </c:pt>
                <c:pt idx="292">
                  <c:v>2.23013204515818</c:v>
                </c:pt>
                <c:pt idx="293">
                  <c:v>1.99063028479826</c:v>
                </c:pt>
                <c:pt idx="294">
                  <c:v>1.5921280795575</c:v>
                </c:pt>
                <c:pt idx="295">
                  <c:v>1.07346408568479</c:v>
                </c:pt>
                <c:pt idx="296">
                  <c:v>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0.0766065099140156</c:v>
                </c:pt>
                <c:pt idx="304">
                  <c:v>0.680395712702311</c:v>
                </c:pt>
                <c:pt idx="305">
                  <c:v>1.30247945962914</c:v>
                </c:pt>
                <c:pt idx="306">
                  <c:v>1.86658177282805</c:v>
                </c:pt>
                <c:pt idx="307">
                  <c:v>2.3103237772394</c:v>
                </c:pt>
                <c:pt idx="308">
                  <c:v>2.59483409396109</c:v>
                </c:pt>
                <c:pt idx="309">
                  <c:v>2.71020381448487</c:v>
                </c:pt>
                <c:pt idx="310">
                  <c:v>2.67589456811468</c:v>
                </c:pt>
                <c:pt idx="311">
                  <c:v>2.53608213335994</c:v>
                </c:pt>
                <c:pt idx="312">
                  <c:v>2.35079274640697</c:v>
                </c:pt>
                <c:pt idx="313">
                  <c:v>2.18441352964182</c:v>
                </c:pt>
                <c:pt idx="314">
                  <c:v>2.09360721209619</c:v>
                </c:pt>
                <c:pt idx="315">
                  <c:v>2.11675718339724</c:v>
                </c:pt>
                <c:pt idx="316">
                  <c:v>2.26679565106815</c:v>
                </c:pt>
                <c:pt idx="317">
                  <c:v>2.52867288967528</c:v>
                </c:pt>
                <c:pt idx="318">
                  <c:v>2.86191255261987</c:v>
                </c:pt>
                <c:pt idx="319">
                  <c:v>3.20780780234014</c:v>
                </c:pt>
                <c:pt idx="320">
                  <c:v>3.5</c:v>
                </c:pt>
                <c:pt idx="321">
                  <c:v>3.6765869203728</c:v>
                </c:pt>
                <c:pt idx="322">
                  <c:v>3.6916341947878</c:v>
                </c:pt>
                <c:pt idx="323">
                  <c:v>3.52405956642082</c:v>
                </c:pt>
                <c:pt idx="324">
                  <c:v>3.18230830549786</c:v>
                </c:pt>
                <c:pt idx="325">
                  <c:v>2.7035918341564</c:v>
                </c:pt>
                <c:pt idx="326">
                  <c:v>2.1503010091429</c:v>
                </c:pt>
                <c:pt idx="327">
                  <c:v>1.5967031013641</c:v>
                </c:pt>
                <c:pt idx="328">
                  <c:v>1.12050628444969</c:v>
                </c:pt>
                <c:pt idx="329">
                  <c:v>0.788379641908325</c:v>
                </c:pt>
                <c:pt idx="330">
                  <c:v>0.645360446571238</c:v>
                </c:pt>
                <c:pt idx="331">
                  <c:v>0.707424939935056</c:v>
                </c:pt>
                <c:pt idx="332">
                  <c:v>0.95886208541222</c:v>
                </c:pt>
                <c:pt idx="333">
                  <c:v>1.35489904541016</c:v>
                </c:pt>
                <c:pt idx="334">
                  <c:v>1.82912963446161</c:v>
                </c:pt>
                <c:pt idx="335">
                  <c:v>2.30447686114412</c:v>
                </c:pt>
                <c:pt idx="336">
                  <c:v>2.70581924104237</c:v>
                </c:pt>
                <c:pt idx="337">
                  <c:v>2.97213140594907</c:v>
                </c:pt>
                <c:pt idx="338">
                  <c:v>3.06608054050452</c:v>
                </c:pt>
                <c:pt idx="339">
                  <c:v>2.97946529747556</c:v>
                </c:pt>
                <c:pt idx="340">
                  <c:v>2.73360587789568</c:v>
                </c:pt>
                <c:pt idx="341">
                  <c:v>2.37466792212861</c:v>
                </c:pt>
                <c:pt idx="342">
                  <c:v>1.96477757943658</c:v>
                </c:pt>
                <c:pt idx="343">
                  <c:v>1.57050941036804</c:v>
                </c:pt>
                <c:pt idx="344">
                  <c:v>1.2507775395102</c:v>
                </c:pt>
                <c:pt idx="345">
                  <c:v>1.04625635750451</c:v>
                </c:pt>
                <c:pt idx="346">
                  <c:v>0.97218380831609</c:v>
                </c:pt>
                <c:pt idx="347">
                  <c:v>1.01580552230911</c:v>
                </c:pt>
                <c:pt idx="348">
                  <c:v>1.13890504091567</c:v>
                </c:pt>
                <c:pt idx="349">
                  <c:v>1.28497516357327</c:v>
                </c:pt>
                <c:pt idx="350">
                  <c:v>1.38977242982475</c:v>
                </c:pt>
                <c:pt idx="351">
                  <c:v>1.39340196803585</c:v>
                </c:pt>
                <c:pt idx="352">
                  <c:v>1.25180667036032</c:v>
                </c:pt>
                <c:pt idx="353">
                  <c:v>0.94563052319721</c:v>
                </c:pt>
                <c:pt idx="354">
                  <c:v>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0.383478243632877</c:v>
                </c:pt>
                <c:pt idx="367">
                  <c:v>0.827396664633355</c:v>
                </c:pt>
                <c:pt idx="368">
                  <c:v>1.11676396294355</c:v>
                </c:pt>
                <c:pt idx="369">
                  <c:v>1.24158306207149</c:v>
                </c:pt>
                <c:pt idx="370">
                  <c:v>1.22121403776356</c:v>
                </c:pt>
                <c:pt idx="371">
                  <c:v>1.09971805326262</c:v>
                </c:pt>
                <c:pt idx="372">
                  <c:v>0.936994028105059</c:v>
                </c:pt>
                <c:pt idx="373">
                  <c:v>0.797289462411167</c:v>
                </c:pt>
                <c:pt idx="374">
                  <c:v>0.737115587424671</c:v>
                </c:pt>
                <c:pt idx="375">
                  <c:v>0.794692882671347</c:v>
                </c:pt>
                <c:pt idx="376">
                  <c:v>0.982779728281811</c:v>
                </c:pt>
                <c:pt idx="377">
                  <c:v>1.28614217958478</c:v>
                </c:pt>
                <c:pt idx="378">
                  <c:v>1.66410983329568</c:v>
                </c:pt>
                <c:pt idx="379">
                  <c:v>2.05777253951341</c:v>
                </c:pt>
                <c:pt idx="380">
                  <c:v>2.40055969897315</c:v>
                </c:pt>
                <c:pt idx="381">
                  <c:v>2.63034910956455</c:v>
                </c:pt>
                <c:pt idx="382">
                  <c:v>2.70097906321708</c:v>
                </c:pt>
                <c:pt idx="383">
                  <c:v>2.59113327560755</c:v>
                </c:pt>
                <c:pt idx="384">
                  <c:v>2.30901699437495</c:v>
                </c:pt>
                <c:pt idx="385">
                  <c:v>1.89196691826161</c:v>
                </c:pt>
                <c:pt idx="386">
                  <c:v>1.40101228111851</c:v>
                </c:pt>
                <c:pt idx="387">
                  <c:v>0.91127841455308</c:v>
                </c:pt>
                <c:pt idx="388">
                  <c:v>0.499846138018803</c:v>
                </c:pt>
                <c:pt idx="389">
                  <c:v>0.232880583815473</c:v>
                </c:pt>
                <c:pt idx="390">
                  <c:v>0.155892961124003</c:v>
                </c:pt>
                <c:pt idx="391">
                  <c:v>0.283863488863041</c:v>
                </c:pt>
                <c:pt idx="392">
                  <c:v>0.601064531228482</c:v>
                </c:pt>
                <c:pt idx="393">
                  <c:v>1.06246253709453</c:v>
                </c:pt>
                <c:pt idx="394">
                  <c:v>1.60139212131467</c:v>
                </c:pt>
                <c:pt idx="395">
                  <c:v>2.14051936920326</c:v>
                </c:pt>
                <c:pt idx="396">
                  <c:v>2.60446890565691</c:v>
                </c:pt>
                <c:pt idx="397">
                  <c:v>2.93196525200334</c:v>
                </c:pt>
                <c:pt idx="398">
                  <c:v>3.08542999969299</c:v>
                </c:pt>
                <c:pt idx="399">
                  <c:v>3.0564214499787</c:v>
                </c:pt>
                <c:pt idx="400">
                  <c:v>2.86602540378444</c:v>
                </c:pt>
                <c:pt idx="401">
                  <c:v>2.56017974584504</c:v>
                </c:pt>
                <c:pt idx="402">
                  <c:v>2.20079018876382</c:v>
                </c:pt>
                <c:pt idx="403">
                  <c:v>1.85421882941942</c:v>
                </c:pt>
                <c:pt idx="404">
                  <c:v>1.57917593344045</c:v>
                </c:pt>
                <c:pt idx="405">
                  <c:v>1.41614124488039</c:v>
                </c:pt>
                <c:pt idx="406">
                  <c:v>1.38016785538446</c:v>
                </c:pt>
                <c:pt idx="407">
                  <c:v>1.4583268917723</c:v>
                </c:pt>
                <c:pt idx="408">
                  <c:v>1.61223826627084</c:v>
                </c:pt>
                <c:pt idx="409">
                  <c:v>1.78524251859933</c:v>
                </c:pt>
                <c:pt idx="410">
                  <c:v>1.91295576141093</c:v>
                </c:pt>
                <c:pt idx="411">
                  <c:v>1.93535495924408</c:v>
                </c:pt>
                <c:pt idx="412">
                  <c:v>1.80826749940298</c:v>
                </c:pt>
                <c:pt idx="413">
                  <c:v>1.51223488289548</c:v>
                </c:pt>
                <c:pt idx="414">
                  <c:v>1.05716911245533</c:v>
                </c:pt>
                <c:pt idx="415">
                  <c:v>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0.153440349562927</c:v>
                </c:pt>
                <c:pt idx="426">
                  <c:v>0.66339042720243</c:v>
                </c:pt>
                <c:pt idx="427">
                  <c:v>1.05341393701371</c:v>
                </c:pt>
                <c:pt idx="428">
                  <c:v>1.28467475410265</c:v>
                </c:pt>
                <c:pt idx="429">
                  <c:v>1.34729901237602</c:v>
                </c:pt>
                <c:pt idx="430">
                  <c:v>1.26078314788579</c:v>
                </c:pt>
                <c:pt idx="431">
                  <c:v>1.06933748628937</c:v>
                </c:pt>
                <c:pt idx="432">
                  <c:v>0.833022527545259</c:v>
                </c:pt>
                <c:pt idx="433">
                  <c:v>0.616259350833802</c:v>
                </c:pt>
                <c:pt idx="434">
                  <c:v>0.475744311590817</c:v>
                </c:pt>
                <c:pt idx="435">
                  <c:v>0.449894072251121</c:v>
                </c:pt>
                <c:pt idx="436">
                  <c:v>0.551673736564685</c:v>
                </c:pt>
                <c:pt idx="437">
                  <c:v>0.766066075997005</c:v>
                </c:pt>
                <c:pt idx="438">
                  <c:v>1.05262681902743</c:v>
                </c:pt>
                <c:pt idx="439">
                  <c:v>1.35268075912661</c:v>
                </c:pt>
                <c:pt idx="440">
                  <c:v>1.59990042250463</c:v>
                </c:pt>
                <c:pt idx="441">
                  <c:v>1.73241426135343</c:v>
                </c:pt>
                <c:pt idx="442">
                  <c:v>1.70431807546588</c:v>
                </c:pt>
                <c:pt idx="443">
                  <c:v>1.4945592465279</c:v>
                </c:pt>
                <c:pt idx="444">
                  <c:v>1.11161213266673</c:v>
                </c:pt>
                <c:pt idx="445">
                  <c:v>0.593087257622883</c:v>
                </c:pt>
                <c:pt idx="446">
                  <c:v>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0.227614829925037</c:v>
                </c:pt>
                <c:pt idx="457">
                  <c:v>0.467940920143212</c:v>
                </c:pt>
                <c:pt idx="458">
                  <c:v>0.537231111290569</c:v>
                </c:pt>
                <c:pt idx="459">
                  <c:v>0.427302680938659</c:v>
                </c:pt>
                <c:pt idx="460">
                  <c:v>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0.159493631300304</c:v>
                </c:pt>
                <c:pt idx="501">
                  <c:v>0.427302680938659</c:v>
                </c:pt>
                <c:pt idx="502">
                  <c:v>0.537231111290569</c:v>
                </c:pt>
                <c:pt idx="503">
                  <c:v>0.467940920143212</c:v>
                </c:pt>
                <c:pt idx="504">
                  <c:v>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0.000291650477969002</c:v>
                </c:pt>
                <c:pt idx="515">
                  <c:v>0.593087257622883</c:v>
                </c:pt>
                <c:pt idx="516">
                  <c:v>1.11161213266673</c:v>
                </c:pt>
                <c:pt idx="517">
                  <c:v>1.4945592465279</c:v>
                </c:pt>
                <c:pt idx="518">
                  <c:v>1.70431807546588</c:v>
                </c:pt>
                <c:pt idx="519">
                  <c:v>1.73241426135343</c:v>
                </c:pt>
                <c:pt idx="520">
                  <c:v>1.59990042250463</c:v>
                </c:pt>
                <c:pt idx="521">
                  <c:v>1.35268075912661</c:v>
                </c:pt>
                <c:pt idx="522">
                  <c:v>1.05262681902743</c:v>
                </c:pt>
                <c:pt idx="523">
                  <c:v>0.766066075997005</c:v>
                </c:pt>
                <c:pt idx="524">
                  <c:v>0.551673736564685</c:v>
                </c:pt>
                <c:pt idx="525">
                  <c:v>0.449894072251121</c:v>
                </c:pt>
                <c:pt idx="526">
                  <c:v>0.475744311590817</c:v>
                </c:pt>
                <c:pt idx="527">
                  <c:v>0.616259350833802</c:v>
                </c:pt>
                <c:pt idx="528">
                  <c:v>0.833022527545259</c:v>
                </c:pt>
                <c:pt idx="529">
                  <c:v>1.06933748628937</c:v>
                </c:pt>
                <c:pt idx="530">
                  <c:v>1.26078314788579</c:v>
                </c:pt>
                <c:pt idx="531">
                  <c:v>1.34729901237602</c:v>
                </c:pt>
                <c:pt idx="532">
                  <c:v>1.28467475410265</c:v>
                </c:pt>
                <c:pt idx="533">
                  <c:v>1.05341393701371</c:v>
                </c:pt>
                <c:pt idx="534">
                  <c:v>0.66339042720243</c:v>
                </c:pt>
                <c:pt idx="535">
                  <c:v>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0.481944624545788</c:v>
                </c:pt>
                <c:pt idx="546">
                  <c:v>1.05716911245533</c:v>
                </c:pt>
                <c:pt idx="547">
                  <c:v>1.51227193230902</c:v>
                </c:pt>
                <c:pt idx="548">
                  <c:v>1.80826749940298</c:v>
                </c:pt>
                <c:pt idx="549">
                  <c:v>1.93535495924408</c:v>
                </c:pt>
                <c:pt idx="550">
                  <c:v>1.91295576141093</c:v>
                </c:pt>
                <c:pt idx="551">
                  <c:v>1.78524251859933</c:v>
                </c:pt>
                <c:pt idx="552">
                  <c:v>1.61223826627084</c:v>
                </c:pt>
                <c:pt idx="553">
                  <c:v>1.4583268917723</c:v>
                </c:pt>
                <c:pt idx="554">
                  <c:v>1.38016785538446</c:v>
                </c:pt>
                <c:pt idx="555">
                  <c:v>1.41614124488039</c:v>
                </c:pt>
                <c:pt idx="556">
                  <c:v>1.57917593344045</c:v>
                </c:pt>
                <c:pt idx="557">
                  <c:v>1.85421882941942</c:v>
                </c:pt>
                <c:pt idx="558">
                  <c:v>2.20079018876382</c:v>
                </c:pt>
                <c:pt idx="559">
                  <c:v>2.56017974584504</c:v>
                </c:pt>
                <c:pt idx="560">
                  <c:v>2.86602540378444</c:v>
                </c:pt>
                <c:pt idx="561">
                  <c:v>3.0564214499787</c:v>
                </c:pt>
                <c:pt idx="562">
                  <c:v>3.08542999969299</c:v>
                </c:pt>
                <c:pt idx="563">
                  <c:v>2.93196525200334</c:v>
                </c:pt>
                <c:pt idx="564">
                  <c:v>2.60446890565691</c:v>
                </c:pt>
                <c:pt idx="565">
                  <c:v>2.14051936920326</c:v>
                </c:pt>
                <c:pt idx="566">
                  <c:v>1.60139212131467</c:v>
                </c:pt>
                <c:pt idx="567">
                  <c:v>1.06246253709453</c:v>
                </c:pt>
                <c:pt idx="568">
                  <c:v>0.601064531228482</c:v>
                </c:pt>
                <c:pt idx="569">
                  <c:v>0.283863488863041</c:v>
                </c:pt>
                <c:pt idx="570">
                  <c:v>0.155892961124003</c:v>
                </c:pt>
                <c:pt idx="571">
                  <c:v>0.233125445146877</c:v>
                </c:pt>
                <c:pt idx="572">
                  <c:v>0.499846138018803</c:v>
                </c:pt>
                <c:pt idx="573">
                  <c:v>0.91127841455308</c:v>
                </c:pt>
                <c:pt idx="574">
                  <c:v>1.40101228111851</c:v>
                </c:pt>
                <c:pt idx="575">
                  <c:v>1.89196691826161</c:v>
                </c:pt>
                <c:pt idx="576">
                  <c:v>2.30901699437495</c:v>
                </c:pt>
                <c:pt idx="577">
                  <c:v>2.59113327560755</c:v>
                </c:pt>
                <c:pt idx="578">
                  <c:v>2.70097906321708</c:v>
                </c:pt>
                <c:pt idx="579">
                  <c:v>2.63034910956455</c:v>
                </c:pt>
                <c:pt idx="580">
                  <c:v>2.40055969897315</c:v>
                </c:pt>
                <c:pt idx="581">
                  <c:v>2.05777253951341</c:v>
                </c:pt>
                <c:pt idx="582">
                  <c:v>1.66410983329568</c:v>
                </c:pt>
                <c:pt idx="583">
                  <c:v>1.28614217958478</c:v>
                </c:pt>
                <c:pt idx="584">
                  <c:v>0.982779728281811</c:v>
                </c:pt>
                <c:pt idx="585">
                  <c:v>0.794692882671347</c:v>
                </c:pt>
                <c:pt idx="586">
                  <c:v>0.737115587424671</c:v>
                </c:pt>
                <c:pt idx="587">
                  <c:v>0.797289462411167</c:v>
                </c:pt>
                <c:pt idx="588">
                  <c:v>0.936994028105059</c:v>
                </c:pt>
                <c:pt idx="589">
                  <c:v>1.09971805326262</c:v>
                </c:pt>
                <c:pt idx="590">
                  <c:v>1.22121403776356</c:v>
                </c:pt>
                <c:pt idx="591">
                  <c:v>1.24158306207149</c:v>
                </c:pt>
                <c:pt idx="592">
                  <c:v>1.11676396294355</c:v>
                </c:pt>
                <c:pt idx="593">
                  <c:v>0.827396664633355</c:v>
                </c:pt>
                <c:pt idx="594">
                  <c:v>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0.484874671185823</c:v>
                </c:pt>
                <c:pt idx="607">
                  <c:v>0.94563052319721</c:v>
                </c:pt>
                <c:pt idx="608">
                  <c:v>1.25180667036032</c:v>
                </c:pt>
                <c:pt idx="609">
                  <c:v>1.39340196803585</c:v>
                </c:pt>
                <c:pt idx="610">
                  <c:v>1.38977242982475</c:v>
                </c:pt>
                <c:pt idx="611">
                  <c:v>1.28497516357327</c:v>
                </c:pt>
                <c:pt idx="612">
                  <c:v>1.13890504091567</c:v>
                </c:pt>
                <c:pt idx="613">
                  <c:v>1.01580552230911</c:v>
                </c:pt>
                <c:pt idx="614">
                  <c:v>0.97218380831609</c:v>
                </c:pt>
                <c:pt idx="615">
                  <c:v>1.04625635750451</c:v>
                </c:pt>
                <c:pt idx="616">
                  <c:v>1.2507775395102</c:v>
                </c:pt>
                <c:pt idx="617">
                  <c:v>1.57050941036804</c:v>
                </c:pt>
                <c:pt idx="618">
                  <c:v>1.96477757943658</c:v>
                </c:pt>
                <c:pt idx="619">
                  <c:v>2.37466792212861</c:v>
                </c:pt>
                <c:pt idx="620">
                  <c:v>2.73360587789568</c:v>
                </c:pt>
                <c:pt idx="621">
                  <c:v>2.97946529747556</c:v>
                </c:pt>
                <c:pt idx="622">
                  <c:v>3.06608054050452</c:v>
                </c:pt>
                <c:pt idx="623">
                  <c:v>2.97213140594907</c:v>
                </c:pt>
                <c:pt idx="624">
                  <c:v>2.70581924104237</c:v>
                </c:pt>
                <c:pt idx="625">
                  <c:v>2.30447686114412</c:v>
                </c:pt>
                <c:pt idx="626">
                  <c:v>1.82912963446161</c:v>
                </c:pt>
                <c:pt idx="627">
                  <c:v>1.35489904541016</c:v>
                </c:pt>
                <c:pt idx="628">
                  <c:v>0.95886208541222</c:v>
                </c:pt>
                <c:pt idx="629">
                  <c:v>0.707424939935056</c:v>
                </c:pt>
                <c:pt idx="630">
                  <c:v>0.645360446571238</c:v>
                </c:pt>
                <c:pt idx="631">
                  <c:v>0.788379641908325</c:v>
                </c:pt>
                <c:pt idx="632">
                  <c:v>1.12050628444969</c:v>
                </c:pt>
                <c:pt idx="633">
                  <c:v>1.5967031013641</c:v>
                </c:pt>
                <c:pt idx="634">
                  <c:v>2.1503010091429</c:v>
                </c:pt>
                <c:pt idx="635">
                  <c:v>2.70396241876505</c:v>
                </c:pt>
                <c:pt idx="636">
                  <c:v>3.18230830549786</c:v>
                </c:pt>
                <c:pt idx="637">
                  <c:v>3.52405956642082</c:v>
                </c:pt>
                <c:pt idx="638">
                  <c:v>3.6916341947878</c:v>
                </c:pt>
                <c:pt idx="639">
                  <c:v>3.6765869203728</c:v>
                </c:pt>
                <c:pt idx="640">
                  <c:v>3.5</c:v>
                </c:pt>
                <c:pt idx="641">
                  <c:v>3.20780780234014</c:v>
                </c:pt>
                <c:pt idx="642">
                  <c:v>2.86191255261987</c:v>
                </c:pt>
                <c:pt idx="643">
                  <c:v>2.52867288967528</c:v>
                </c:pt>
                <c:pt idx="644">
                  <c:v>2.26679565106815</c:v>
                </c:pt>
                <c:pt idx="645">
                  <c:v>2.11675718339724</c:v>
                </c:pt>
                <c:pt idx="646">
                  <c:v>2.09360721209619</c:v>
                </c:pt>
                <c:pt idx="647">
                  <c:v>2.18441352964182</c:v>
                </c:pt>
                <c:pt idx="648">
                  <c:v>2.35079274640697</c:v>
                </c:pt>
                <c:pt idx="649">
                  <c:v>2.53608213335994</c:v>
                </c:pt>
                <c:pt idx="650">
                  <c:v>2.67589456811468</c:v>
                </c:pt>
                <c:pt idx="651">
                  <c:v>2.71020381448487</c:v>
                </c:pt>
                <c:pt idx="652">
                  <c:v>2.59483409396109</c:v>
                </c:pt>
                <c:pt idx="653">
                  <c:v>2.3103237772394</c:v>
                </c:pt>
                <c:pt idx="654">
                  <c:v>1.86658177282805</c:v>
                </c:pt>
                <c:pt idx="655">
                  <c:v>1.30247945962914</c:v>
                </c:pt>
                <c:pt idx="656">
                  <c:v>0.680395712702311</c:v>
                </c:pt>
                <c:pt idx="657">
                  <c:v>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0.496984311755041</c:v>
                </c:pt>
                <c:pt idx="665">
                  <c:v>1.07346408568479</c:v>
                </c:pt>
                <c:pt idx="666">
                  <c:v>1.5921280795575</c:v>
                </c:pt>
                <c:pt idx="667">
                  <c:v>1.99063028479826</c:v>
                </c:pt>
                <c:pt idx="668">
                  <c:v>2.23013204515818</c:v>
                </c:pt>
                <c:pt idx="669">
                  <c:v>2.30075700723232</c:v>
                </c:pt>
                <c:pt idx="670">
                  <c:v>2.22199916427631</c:v>
                </c:pt>
                <c:pt idx="671">
                  <c:v>2.03806644413104</c:v>
                </c:pt>
                <c:pt idx="672">
                  <c:v>1.80901699437495</c:v>
                </c:pt>
                <c:pt idx="673">
                  <c:v>1.59926958769344</c:v>
                </c:pt>
                <c:pt idx="674">
                  <c:v>1.46551831935323</c:v>
                </c:pt>
                <c:pt idx="675">
                  <c:v>1.44617763837847</c:v>
                </c:pt>
                <c:pt idx="676">
                  <c:v>1.55421048229126</c:v>
                </c:pt>
                <c:pt idx="677">
                  <c:v>1.77459750392831</c:v>
                </c:pt>
                <c:pt idx="678">
                  <c:v>2.06689236114704</c:v>
                </c:pt>
                <c:pt idx="679">
                  <c:v>2.37241782520259</c:v>
                </c:pt>
                <c:pt idx="680">
                  <c:v>2.62484444888696</c:v>
                </c:pt>
                <c:pt idx="681">
                  <c:v>2.76229876015392</c:v>
                </c:pt>
                <c:pt idx="682">
                  <c:v>2.73887468411205</c:v>
                </c:pt>
                <c:pt idx="683">
                  <c:v>2.53351777768207</c:v>
                </c:pt>
                <c:pt idx="684">
                  <c:v>2.15470062450169</c:v>
                </c:pt>
                <c:pt idx="685">
                  <c:v>1.6400320244453</c:v>
                </c:pt>
                <c:pt idx="686">
                  <c:v>1.05081733369068</c:v>
                </c:pt>
                <c:pt idx="687">
                  <c:v>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0.030169712761837</c:v>
                </c:pt>
                <c:pt idx="694">
                  <c:v>0.475876657217868</c:v>
                </c:pt>
                <c:pt idx="695">
                  <c:v>0.923678621280376</c:v>
                </c:pt>
                <c:pt idx="696">
                  <c:v>1.29847398696044</c:v>
                </c:pt>
                <c:pt idx="697">
                  <c:v>1.53925652478746</c:v>
                </c:pt>
                <c:pt idx="698">
                  <c:v>1.60871181619846</c:v>
                </c:pt>
                <c:pt idx="699">
                  <c:v>1.49865615508434</c:v>
                </c:pt>
                <c:pt idx="700">
                  <c:v>1.23042661472468</c:v>
                </c:pt>
                <c:pt idx="701">
                  <c:v>0.850204926182558</c:v>
                </c:pt>
                <c:pt idx="702">
                  <c:v>0.42013253574962</c:v>
                </c:pt>
                <c:pt idx="703">
                  <c:v>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0.185057740833946</c:v>
                </c:pt>
                <c:pt idx="739">
                  <c:v>0.602136023281588</c:v>
                </c:pt>
                <c:pt idx="740">
                  <c:v>0.969374230284579</c:v>
                </c:pt>
                <c:pt idx="741">
                  <c:v>1.22463147172041</c:v>
                </c:pt>
                <c:pt idx="742">
                  <c:v>1.32172657221611</c:v>
                </c:pt>
                <c:pt idx="743">
                  <c:v>1.23932301367937</c:v>
                </c:pt>
                <c:pt idx="744">
                  <c:v>0.985605056879976</c:v>
                </c:pt>
                <c:pt idx="745">
                  <c:v>0.5978876744912</c:v>
                </c:pt>
                <c:pt idx="746">
                  <c:v>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0.0338429650153371</c:v>
                </c:pt>
                <c:pt idx="754">
                  <c:v>0.609422463647676</c:v>
                </c:pt>
                <c:pt idx="755">
                  <c:v>1.18587949837655</c:v>
                </c:pt>
                <c:pt idx="756">
                  <c:v>1.68780989678988</c:v>
                </c:pt>
                <c:pt idx="757">
                  <c:v>2.05390884837204</c:v>
                </c:pt>
                <c:pt idx="758">
                  <c:v>2.24656809805406</c:v>
                </c:pt>
                <c:pt idx="759">
                  <c:v>2.25731560612361</c:v>
                </c:pt>
                <c:pt idx="760">
                  <c:v>2.10720635868192</c:v>
                </c:pt>
                <c:pt idx="761">
                  <c:v>1.84214697271577</c:v>
                </c:pt>
                <c:pt idx="762">
                  <c:v>1.52401146141689</c:v>
                </c:pt>
                <c:pt idx="763">
                  <c:v>1.21912981216572</c:v>
                </c:pt>
                <c:pt idx="764">
                  <c:v>0.986179792883418</c:v>
                </c:pt>
                <c:pt idx="765">
                  <c:v>0.865608283869541</c:v>
                </c:pt>
                <c:pt idx="766">
                  <c:v>0.872435169402091</c:v>
                </c:pt>
                <c:pt idx="767">
                  <c:v>0.993698048008287</c:v>
                </c:pt>
                <c:pt idx="768">
                  <c:v>1.19098300562505</c:v>
                </c:pt>
                <c:pt idx="769">
                  <c:v>1.4075964808355</c:v>
                </c:pt>
                <c:pt idx="770">
                  <c:v>1.57912023366999</c:v>
                </c:pt>
                <c:pt idx="771">
                  <c:v>1.64549664810893</c:v>
                </c:pt>
                <c:pt idx="772">
                  <c:v>1.56251832669064</c:v>
                </c:pt>
                <c:pt idx="773">
                  <c:v>1.31110218054368</c:v>
                </c:pt>
                <c:pt idx="774">
                  <c:v>0.899893965402514</c:v>
                </c:pt>
                <c:pt idx="775">
                  <c:v>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0.477065400020355</c:v>
                </c:pt>
                <c:pt idx="786">
                  <c:v>1.02926229775319</c:v>
                </c:pt>
                <c:pt idx="787">
                  <c:v>1.46113475467798</c:v>
                </c:pt>
                <c:pt idx="788">
                  <c:v>1.7338119003445</c:v>
                </c:pt>
                <c:pt idx="789">
                  <c:v>1.83738533313818</c:v>
                </c:pt>
                <c:pt idx="790">
                  <c:v>1.79131718767668</c:v>
                </c:pt>
                <c:pt idx="791">
                  <c:v>1.63978374618149</c:v>
                </c:pt>
                <c:pt idx="792">
                  <c:v>1.44281174692787</c:v>
                </c:pt>
                <c:pt idx="793">
                  <c:v>1.2647888127461</c:v>
                </c:pt>
                <c:pt idx="794">
                  <c:v>1.16237817144597</c:v>
                </c:pt>
                <c:pt idx="795">
                  <c:v>1.17396370974524</c:v>
                </c:pt>
                <c:pt idx="796">
                  <c:v>1.31247813054894</c:v>
                </c:pt>
                <c:pt idx="797">
                  <c:v>1.56287220207521</c:v>
                </c:pt>
                <c:pt idx="798">
                  <c:v>1.88467006962596</c:v>
                </c:pt>
                <c:pt idx="799">
                  <c:v>2.21916538576785</c:v>
                </c:pt>
                <c:pt idx="800">
                  <c:v>2.5</c:v>
                </c:pt>
                <c:pt idx="801">
                  <c:v>2.66527217361683</c:v>
                </c:pt>
                <c:pt idx="802">
                  <c:v>2.6690480226337</c:v>
                </c:pt>
                <c:pt idx="803">
                  <c:v>2.49024577305676</c:v>
                </c:pt>
                <c:pt idx="804">
                  <c:v>2.13731117606597</c:v>
                </c:pt>
                <c:pt idx="805">
                  <c:v>1.64782671746431</c:v>
                </c:pt>
                <c:pt idx="806">
                  <c:v>1.08307197731168</c:v>
                </c:pt>
                <c:pt idx="807">
                  <c:v>0.518059020282289</c:v>
                </c:pt>
                <c:pt idx="808">
                  <c:v>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0.211323124954939</c:v>
                </c:pt>
                <c:pt idx="814">
                  <c:v>0.674839254387143</c:v>
                </c:pt>
                <c:pt idx="815">
                  <c:v>1.13952146740851</c:v>
                </c:pt>
                <c:pt idx="816">
                  <c:v>1.53024873645742</c:v>
                </c:pt>
                <c:pt idx="817">
                  <c:v>1.78599614804259</c:v>
                </c:pt>
                <c:pt idx="818">
                  <c:v>1.8694313393632</c:v>
                </c:pt>
                <c:pt idx="819">
                  <c:v>1.77235341356842</c:v>
                </c:pt>
                <c:pt idx="820">
                  <c:v>1.51608301987824</c:v>
                </c:pt>
                <c:pt idx="821">
                  <c:v>1.14678624462788</c:v>
                </c:pt>
                <c:pt idx="822">
                  <c:v>0.726589680816913</c:v>
                </c:pt>
                <c:pt idx="823">
                  <c:v>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0.071080799624613</c:v>
                </c:pt>
                <c:pt idx="831">
                  <c:v>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0.093475971534192</c:v>
                </c:pt>
                <c:pt idx="859">
                  <c:v>0.479068455127106</c:v>
                </c:pt>
                <c:pt idx="860">
                  <c:v>0.813853018390683</c:v>
                </c:pt>
                <c:pt idx="861">
                  <c:v>1.03570780201913</c:v>
                </c:pt>
                <c:pt idx="862">
                  <c:v>1.09847143783496</c:v>
                </c:pt>
                <c:pt idx="863">
                  <c:v>0.980827978481833</c:v>
                </c:pt>
                <c:pt idx="864">
                  <c:v>0.690983005625053</c:v>
                </c:pt>
                <c:pt idx="865">
                  <c:v>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0.442115006150099</c:v>
                </c:pt>
                <c:pt idx="876">
                  <c:v>0.899188576948729</c:v>
                </c:pt>
                <c:pt idx="877">
                  <c:v>1.2198820061738</c:v>
                </c:pt>
                <c:pt idx="878">
                  <c:v>1.36661717669008</c:v>
                </c:pt>
                <c:pt idx="879">
                  <c:v>1.33095267802312</c:v>
                </c:pt>
                <c:pt idx="880">
                  <c:v>1.13397459621556</c:v>
                </c:pt>
                <c:pt idx="881">
                  <c:v>0.821621097954751</c:v>
                </c:pt>
                <c:pt idx="882">
                  <c:v>0.455798174618221</c:v>
                </c:pt>
                <c:pt idx="883">
                  <c:v>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0.11921027834555</c:v>
                </c:pt>
                <c:pt idx="891">
                  <c:v>0.135858391139639</c:v>
                </c:pt>
                <c:pt idx="892">
                  <c:v>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0.00309693070326211</c:v>
                </c:pt>
                <c:pt idx="1029">
                  <c:v>0.135858391139639</c:v>
                </c:pt>
                <c:pt idx="1030">
                  <c:v>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0.102868198668623</c:v>
                </c:pt>
                <c:pt idx="1038">
                  <c:v>0.455798174618221</c:v>
                </c:pt>
                <c:pt idx="1039">
                  <c:v>0.821621097954751</c:v>
                </c:pt>
                <c:pt idx="1040">
                  <c:v>1.13397459621556</c:v>
                </c:pt>
                <c:pt idx="1041">
                  <c:v>1.33095267802312</c:v>
                </c:pt>
                <c:pt idx="1042">
                  <c:v>1.36661717669008</c:v>
                </c:pt>
                <c:pt idx="1043">
                  <c:v>1.2198820061738</c:v>
                </c:pt>
                <c:pt idx="1044">
                  <c:v>0.899188576948729</c:v>
                </c:pt>
                <c:pt idx="1045">
                  <c:v>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0.266273549078377</c:v>
                </c:pt>
                <c:pt idx="1056">
                  <c:v>0.690983005625053</c:v>
                </c:pt>
                <c:pt idx="1057">
                  <c:v>0.980827978481833</c:v>
                </c:pt>
                <c:pt idx="1058">
                  <c:v>1.09847143783496</c:v>
                </c:pt>
                <c:pt idx="1059">
                  <c:v>1.03570780201913</c:v>
                </c:pt>
                <c:pt idx="1060">
                  <c:v>0.813853018390683</c:v>
                </c:pt>
                <c:pt idx="1061">
                  <c:v>0.479068455127106</c:v>
                </c:pt>
                <c:pt idx="1062">
                  <c:v>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0.0648970922132861</c:v>
                </c:pt>
                <c:pt idx="1090">
                  <c:v>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0.322068330478008</c:v>
                </c:pt>
                <c:pt idx="1098">
                  <c:v>0.726589680816913</c:v>
                </c:pt>
                <c:pt idx="1099">
                  <c:v>1.14678624462788</c:v>
                </c:pt>
                <c:pt idx="1100">
                  <c:v>1.51608301987824</c:v>
                </c:pt>
                <c:pt idx="1101">
                  <c:v>1.77235341356842</c:v>
                </c:pt>
                <c:pt idx="1102">
                  <c:v>1.8694313393632</c:v>
                </c:pt>
                <c:pt idx="1103">
                  <c:v>1.78599614804259</c:v>
                </c:pt>
                <c:pt idx="1104">
                  <c:v>1.53024873645742</c:v>
                </c:pt>
                <c:pt idx="1105">
                  <c:v>1.13952146740851</c:v>
                </c:pt>
                <c:pt idx="1106">
                  <c:v>0.674839254387143</c:v>
                </c:pt>
                <c:pt idx="1107">
                  <c:v>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0.0312282144196311</c:v>
                </c:pt>
                <c:pt idx="1113">
                  <c:v>0.5184264555421</c:v>
                </c:pt>
                <c:pt idx="1114">
                  <c:v>1.08307197731168</c:v>
                </c:pt>
                <c:pt idx="1115">
                  <c:v>1.64782671746431</c:v>
                </c:pt>
                <c:pt idx="1116">
                  <c:v>2.13731117606597</c:v>
                </c:pt>
                <c:pt idx="1117">
                  <c:v>2.49024577305676</c:v>
                </c:pt>
                <c:pt idx="1118">
                  <c:v>2.6690480226337</c:v>
                </c:pt>
                <c:pt idx="1119">
                  <c:v>2.66527217361683</c:v>
                </c:pt>
                <c:pt idx="1120">
                  <c:v>2.5</c:v>
                </c:pt>
                <c:pt idx="1121">
                  <c:v>2.21916538576785</c:v>
                </c:pt>
                <c:pt idx="1122">
                  <c:v>1.88467006962596</c:v>
                </c:pt>
                <c:pt idx="1123">
                  <c:v>1.56287220207521</c:v>
                </c:pt>
                <c:pt idx="1124">
                  <c:v>1.31247813054894</c:v>
                </c:pt>
                <c:pt idx="1125">
                  <c:v>1.17396370974524</c:v>
                </c:pt>
                <c:pt idx="1126">
                  <c:v>1.16237817144597</c:v>
                </c:pt>
                <c:pt idx="1127">
                  <c:v>1.2647888127461</c:v>
                </c:pt>
                <c:pt idx="1128">
                  <c:v>1.44281174692787</c:v>
                </c:pt>
                <c:pt idx="1129">
                  <c:v>1.63978374618149</c:v>
                </c:pt>
                <c:pt idx="1130">
                  <c:v>1.79131718767668</c:v>
                </c:pt>
                <c:pt idx="1131">
                  <c:v>1.83738533313818</c:v>
                </c:pt>
                <c:pt idx="1132">
                  <c:v>1.7338119003445</c:v>
                </c:pt>
                <c:pt idx="1133">
                  <c:v>1.46113475467798</c:v>
                </c:pt>
                <c:pt idx="1134">
                  <c:v>1.02926229775319</c:v>
                </c:pt>
                <c:pt idx="1135">
                  <c:v>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0.368963989842323</c:v>
                </c:pt>
                <c:pt idx="1146">
                  <c:v>0.899893965402514</c:v>
                </c:pt>
                <c:pt idx="1147">
                  <c:v>1.31069180533628</c:v>
                </c:pt>
                <c:pt idx="1148">
                  <c:v>1.56251832669064</c:v>
                </c:pt>
                <c:pt idx="1149">
                  <c:v>1.64549664810893</c:v>
                </c:pt>
                <c:pt idx="1150">
                  <c:v>1.57912023366999</c:v>
                </c:pt>
                <c:pt idx="1151">
                  <c:v>1.4075964808355</c:v>
                </c:pt>
                <c:pt idx="1152">
                  <c:v>1.19098300562505</c:v>
                </c:pt>
                <c:pt idx="1153">
                  <c:v>0.993698048008287</c:v>
                </c:pt>
                <c:pt idx="1154">
                  <c:v>0.872435169402091</c:v>
                </c:pt>
                <c:pt idx="1155">
                  <c:v>0.865608283869541</c:v>
                </c:pt>
                <c:pt idx="1156">
                  <c:v>0.986179792883418</c:v>
                </c:pt>
                <c:pt idx="1157">
                  <c:v>1.21912981216572</c:v>
                </c:pt>
                <c:pt idx="1158">
                  <c:v>1.52401146141689</c:v>
                </c:pt>
                <c:pt idx="1159">
                  <c:v>1.84214697271577</c:v>
                </c:pt>
                <c:pt idx="1160">
                  <c:v>2.10720635868192</c:v>
                </c:pt>
                <c:pt idx="1161">
                  <c:v>2.25731560612361</c:v>
                </c:pt>
                <c:pt idx="1162">
                  <c:v>2.24656809805406</c:v>
                </c:pt>
                <c:pt idx="1163">
                  <c:v>2.05390884837204</c:v>
                </c:pt>
                <c:pt idx="1164">
                  <c:v>1.68780989678988</c:v>
                </c:pt>
                <c:pt idx="1165">
                  <c:v>1.18587949837655</c:v>
                </c:pt>
                <c:pt idx="1166">
                  <c:v>0.609422463647676</c:v>
                </c:pt>
                <c:pt idx="1167">
                  <c:v>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0.13717764951982</c:v>
                </c:pt>
                <c:pt idx="1175">
                  <c:v>0.5978876744912</c:v>
                </c:pt>
                <c:pt idx="1176">
                  <c:v>0.985605056879976</c:v>
                </c:pt>
                <c:pt idx="1177">
                  <c:v>1.23932301367937</c:v>
                </c:pt>
                <c:pt idx="1178">
                  <c:v>1.32172657221611</c:v>
                </c:pt>
                <c:pt idx="1179">
                  <c:v>1.22463147172041</c:v>
                </c:pt>
                <c:pt idx="1180">
                  <c:v>0.969374230284579</c:v>
                </c:pt>
                <c:pt idx="1181">
                  <c:v>0.602136023281588</c:v>
                </c:pt>
                <c:pt idx="1182">
                  <c:v>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0.00679849576459302</c:v>
                </c:pt>
                <c:pt idx="1218">
                  <c:v>0.42013253574962</c:v>
                </c:pt>
                <c:pt idx="1219">
                  <c:v>0.850204926182558</c:v>
                </c:pt>
                <c:pt idx="1220">
                  <c:v>1.23042661472468</c:v>
                </c:pt>
                <c:pt idx="1221">
                  <c:v>1.49865615508434</c:v>
                </c:pt>
                <c:pt idx="1222">
                  <c:v>1.60871181619846</c:v>
                </c:pt>
                <c:pt idx="1223">
                  <c:v>1.53925652478746</c:v>
                </c:pt>
                <c:pt idx="1224">
                  <c:v>1.29847398696044</c:v>
                </c:pt>
                <c:pt idx="1225">
                  <c:v>0.923678621280376</c:v>
                </c:pt>
                <c:pt idx="1226">
                  <c:v>0.475876657217868</c:v>
                </c:pt>
                <c:pt idx="1227">
                  <c:v>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0.462461271145437</c:v>
                </c:pt>
                <c:pt idx="1234">
                  <c:v>1.05081733369068</c:v>
                </c:pt>
                <c:pt idx="1235">
                  <c:v>1.6400320244453</c:v>
                </c:pt>
                <c:pt idx="1236">
                  <c:v>2.15470062450169</c:v>
                </c:pt>
                <c:pt idx="1237">
                  <c:v>2.53351777768207</c:v>
                </c:pt>
                <c:pt idx="1238">
                  <c:v>2.73887468411205</c:v>
                </c:pt>
                <c:pt idx="1239">
                  <c:v>2.76229876015392</c:v>
                </c:pt>
                <c:pt idx="1240">
                  <c:v>2.62484444888696</c:v>
                </c:pt>
                <c:pt idx="1241">
                  <c:v>2.37241782520259</c:v>
                </c:pt>
                <c:pt idx="1242">
                  <c:v>2.06689236114704</c:v>
                </c:pt>
                <c:pt idx="1243">
                  <c:v>1.77459750392831</c:v>
                </c:pt>
                <c:pt idx="1244">
                  <c:v>1.55421048229126</c:v>
                </c:pt>
                <c:pt idx="1245">
                  <c:v>1.44617763837847</c:v>
                </c:pt>
                <c:pt idx="1246">
                  <c:v>1.46551831935323</c:v>
                </c:pt>
                <c:pt idx="1247">
                  <c:v>1.59926958769344</c:v>
                </c:pt>
                <c:pt idx="1248">
                  <c:v>1.80901699437495</c:v>
                </c:pt>
                <c:pt idx="1249">
                  <c:v>2.03806644413104</c:v>
                </c:pt>
                <c:pt idx="1250">
                  <c:v>2.22199916427631</c:v>
                </c:pt>
                <c:pt idx="1251">
                  <c:v>2.30075700723232</c:v>
                </c:pt>
                <c:pt idx="1252">
                  <c:v>2.23013204515818</c:v>
                </c:pt>
                <c:pt idx="1253">
                  <c:v>1.99063028479826</c:v>
                </c:pt>
                <c:pt idx="1254">
                  <c:v>1.5921280795575</c:v>
                </c:pt>
                <c:pt idx="1255">
                  <c:v>1.07346408568479</c:v>
                </c:pt>
                <c:pt idx="1256">
                  <c:v>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0.0766065099140156</c:v>
                </c:pt>
                <c:pt idx="1264">
                  <c:v>0.680395712702311</c:v>
                </c:pt>
                <c:pt idx="1265">
                  <c:v>1.30247945962914</c:v>
                </c:pt>
                <c:pt idx="1266">
                  <c:v>1.86658177282805</c:v>
                </c:pt>
                <c:pt idx="1267">
                  <c:v>2.3103237772394</c:v>
                </c:pt>
                <c:pt idx="1268">
                  <c:v>2.59483409396109</c:v>
                </c:pt>
                <c:pt idx="1269">
                  <c:v>2.71020381448487</c:v>
                </c:pt>
                <c:pt idx="1270">
                  <c:v>2.67589456811468</c:v>
                </c:pt>
                <c:pt idx="1271">
                  <c:v>2.53608213335994</c:v>
                </c:pt>
                <c:pt idx="1272">
                  <c:v>2.35079274640697</c:v>
                </c:pt>
                <c:pt idx="1273">
                  <c:v>2.18441352964182</c:v>
                </c:pt>
                <c:pt idx="1274">
                  <c:v>2.09360721209619</c:v>
                </c:pt>
                <c:pt idx="1275">
                  <c:v>2.11675718339724</c:v>
                </c:pt>
                <c:pt idx="1276">
                  <c:v>2.26679565106815</c:v>
                </c:pt>
                <c:pt idx="1277">
                  <c:v>2.52867288967528</c:v>
                </c:pt>
                <c:pt idx="1278">
                  <c:v>2.86191255261987</c:v>
                </c:pt>
                <c:pt idx="1279">
                  <c:v>3.20780780234014</c:v>
                </c:pt>
                <c:pt idx="1280">
                  <c:v>3.5</c:v>
                </c:pt>
                <c:pt idx="1281">
                  <c:v>3.6765869203728</c:v>
                </c:pt>
                <c:pt idx="1282">
                  <c:v>3.6916341947878</c:v>
                </c:pt>
                <c:pt idx="1283">
                  <c:v>3.52405956642082</c:v>
                </c:pt>
                <c:pt idx="1284">
                  <c:v>3.18230830549786</c:v>
                </c:pt>
                <c:pt idx="1285">
                  <c:v>2.7035918341564</c:v>
                </c:pt>
                <c:pt idx="1286">
                  <c:v>2.1503010091429</c:v>
                </c:pt>
                <c:pt idx="1287">
                  <c:v>1.5967031013641</c:v>
                </c:pt>
                <c:pt idx="1288">
                  <c:v>1.12050628444969</c:v>
                </c:pt>
                <c:pt idx="1289">
                  <c:v>0.788379641908325</c:v>
                </c:pt>
                <c:pt idx="1290">
                  <c:v>0.645360446571238</c:v>
                </c:pt>
                <c:pt idx="1291">
                  <c:v>0.707424939935056</c:v>
                </c:pt>
                <c:pt idx="1292">
                  <c:v>0.95886208541222</c:v>
                </c:pt>
                <c:pt idx="1293">
                  <c:v>1.35489904541016</c:v>
                </c:pt>
                <c:pt idx="1294">
                  <c:v>1.82912963446161</c:v>
                </c:pt>
                <c:pt idx="1295">
                  <c:v>2.30447686114412</c:v>
                </c:pt>
                <c:pt idx="1296">
                  <c:v>2.70581924104237</c:v>
                </c:pt>
                <c:pt idx="1297">
                  <c:v>2.97213140594907</c:v>
                </c:pt>
                <c:pt idx="1298">
                  <c:v>3.06608054050452</c:v>
                </c:pt>
                <c:pt idx="1299">
                  <c:v>2.97946529747556</c:v>
                </c:pt>
                <c:pt idx="1300">
                  <c:v>2.73360587789568</c:v>
                </c:pt>
                <c:pt idx="1301">
                  <c:v>2.37466792212861</c:v>
                </c:pt>
                <c:pt idx="1302">
                  <c:v>1.96477757943658</c:v>
                </c:pt>
                <c:pt idx="1303">
                  <c:v>1.57050941036804</c:v>
                </c:pt>
                <c:pt idx="1304">
                  <c:v>1.2507775395102</c:v>
                </c:pt>
                <c:pt idx="1305">
                  <c:v>1.04625635750451</c:v>
                </c:pt>
                <c:pt idx="1306">
                  <c:v>0.97218380831609</c:v>
                </c:pt>
                <c:pt idx="1307">
                  <c:v>1.01580552230911</c:v>
                </c:pt>
                <c:pt idx="1308">
                  <c:v>1.13890504091567</c:v>
                </c:pt>
                <c:pt idx="1309">
                  <c:v>1.28497516357327</c:v>
                </c:pt>
                <c:pt idx="1310">
                  <c:v>1.38977242982475</c:v>
                </c:pt>
                <c:pt idx="1311">
                  <c:v>1.39340196803585</c:v>
                </c:pt>
                <c:pt idx="1312">
                  <c:v>1.25180667036032</c:v>
                </c:pt>
                <c:pt idx="1313">
                  <c:v>0.94563052319721</c:v>
                </c:pt>
                <c:pt idx="1314">
                  <c:v>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0.383478243632877</c:v>
                </c:pt>
                <c:pt idx="1327">
                  <c:v>0.827396664633355</c:v>
                </c:pt>
                <c:pt idx="1328">
                  <c:v>1.11676396294355</c:v>
                </c:pt>
                <c:pt idx="1329">
                  <c:v>1.24158306207149</c:v>
                </c:pt>
                <c:pt idx="1330">
                  <c:v>1.22121403776356</c:v>
                </c:pt>
                <c:pt idx="1331">
                  <c:v>1.09971805326262</c:v>
                </c:pt>
                <c:pt idx="1332">
                  <c:v>0.936994028105059</c:v>
                </c:pt>
                <c:pt idx="1333">
                  <c:v>0.797289462411167</c:v>
                </c:pt>
                <c:pt idx="1334">
                  <c:v>0.737115587424671</c:v>
                </c:pt>
                <c:pt idx="1335">
                  <c:v>0.794692882671347</c:v>
                </c:pt>
                <c:pt idx="1336">
                  <c:v>0.982779728281811</c:v>
                </c:pt>
                <c:pt idx="1337">
                  <c:v>1.28614217958478</c:v>
                </c:pt>
                <c:pt idx="1338">
                  <c:v>1.66410983329568</c:v>
                </c:pt>
                <c:pt idx="1339">
                  <c:v>2.05777253951341</c:v>
                </c:pt>
                <c:pt idx="1340">
                  <c:v>2.40055969897315</c:v>
                </c:pt>
                <c:pt idx="1341">
                  <c:v>2.63034910956455</c:v>
                </c:pt>
                <c:pt idx="1342">
                  <c:v>2.70097906321708</c:v>
                </c:pt>
                <c:pt idx="1343">
                  <c:v>2.59113327560755</c:v>
                </c:pt>
                <c:pt idx="1344">
                  <c:v>2.30901699437495</c:v>
                </c:pt>
                <c:pt idx="1345">
                  <c:v>1.89196691826161</c:v>
                </c:pt>
                <c:pt idx="1346">
                  <c:v>1.40101228111851</c:v>
                </c:pt>
                <c:pt idx="1347">
                  <c:v>0.91127841455308</c:v>
                </c:pt>
                <c:pt idx="1348">
                  <c:v>0.499846138018803</c:v>
                </c:pt>
                <c:pt idx="1349">
                  <c:v>0.232880583815473</c:v>
                </c:pt>
                <c:pt idx="1350">
                  <c:v>0.155892961124003</c:v>
                </c:pt>
                <c:pt idx="1351">
                  <c:v>0.283863488863041</c:v>
                </c:pt>
                <c:pt idx="1352">
                  <c:v>0.601064531228482</c:v>
                </c:pt>
                <c:pt idx="1353">
                  <c:v>1.06246253709453</c:v>
                </c:pt>
                <c:pt idx="1354">
                  <c:v>1.60139212131467</c:v>
                </c:pt>
                <c:pt idx="1355">
                  <c:v>2.14051936920326</c:v>
                </c:pt>
                <c:pt idx="1356">
                  <c:v>2.60446890565691</c:v>
                </c:pt>
                <c:pt idx="1357">
                  <c:v>2.93196525200334</c:v>
                </c:pt>
                <c:pt idx="1358">
                  <c:v>3.08542999969299</c:v>
                </c:pt>
                <c:pt idx="1359">
                  <c:v>3.0564214499787</c:v>
                </c:pt>
                <c:pt idx="1360">
                  <c:v>2.86602540378444</c:v>
                </c:pt>
                <c:pt idx="1361">
                  <c:v>2.56017974584504</c:v>
                </c:pt>
                <c:pt idx="1362">
                  <c:v>2.20079018876382</c:v>
                </c:pt>
                <c:pt idx="1363">
                  <c:v>1.85421882941942</c:v>
                </c:pt>
                <c:pt idx="1364">
                  <c:v>1.57917593344045</c:v>
                </c:pt>
                <c:pt idx="1365">
                  <c:v>1.41614124488039</c:v>
                </c:pt>
                <c:pt idx="1366">
                  <c:v>1.38016785538446</c:v>
                </c:pt>
                <c:pt idx="1367">
                  <c:v>1.4583268917723</c:v>
                </c:pt>
                <c:pt idx="1368">
                  <c:v>1.61223826627084</c:v>
                </c:pt>
                <c:pt idx="1369">
                  <c:v>1.78524251859933</c:v>
                </c:pt>
                <c:pt idx="1370">
                  <c:v>1.91295576141093</c:v>
                </c:pt>
                <c:pt idx="1371">
                  <c:v>1.93535495924408</c:v>
                </c:pt>
                <c:pt idx="1372">
                  <c:v>1.80826749940298</c:v>
                </c:pt>
                <c:pt idx="1373">
                  <c:v>1.51223488289548</c:v>
                </c:pt>
                <c:pt idx="1374">
                  <c:v>1.05716911245533</c:v>
                </c:pt>
                <c:pt idx="1375">
                  <c:v>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0.153440349562927</c:v>
                </c:pt>
                <c:pt idx="1386">
                  <c:v>0.66339042720243</c:v>
                </c:pt>
                <c:pt idx="1387">
                  <c:v>1.05341393701371</c:v>
                </c:pt>
                <c:pt idx="1388">
                  <c:v>1.28467475410265</c:v>
                </c:pt>
                <c:pt idx="1389">
                  <c:v>1.34729901237602</c:v>
                </c:pt>
                <c:pt idx="1390">
                  <c:v>1.26078314788579</c:v>
                </c:pt>
                <c:pt idx="1391">
                  <c:v>1.06933748628937</c:v>
                </c:pt>
                <c:pt idx="1392">
                  <c:v>0.833022527545259</c:v>
                </c:pt>
                <c:pt idx="1393">
                  <c:v>0.616259350833802</c:v>
                </c:pt>
                <c:pt idx="1394">
                  <c:v>0.475744311590817</c:v>
                </c:pt>
                <c:pt idx="1395">
                  <c:v>0.449894072251121</c:v>
                </c:pt>
                <c:pt idx="1396">
                  <c:v>0.551673736564685</c:v>
                </c:pt>
                <c:pt idx="1397">
                  <c:v>0.766066075997005</c:v>
                </c:pt>
                <c:pt idx="1398">
                  <c:v>1.05262681902743</c:v>
                </c:pt>
                <c:pt idx="1399">
                  <c:v>1.35268075912661</c:v>
                </c:pt>
                <c:pt idx="1400">
                  <c:v>1.59990042250463</c:v>
                </c:pt>
                <c:pt idx="1401">
                  <c:v>1.73241426135343</c:v>
                </c:pt>
                <c:pt idx="1402">
                  <c:v>1.70431807546588</c:v>
                </c:pt>
                <c:pt idx="1403">
                  <c:v>1.4945592465279</c:v>
                </c:pt>
                <c:pt idx="1404">
                  <c:v>1.11161213266673</c:v>
                </c:pt>
                <c:pt idx="1405">
                  <c:v>0.593087257622883</c:v>
                </c:pt>
                <c:pt idx="1406">
                  <c:v>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0.227614829925037</c:v>
                </c:pt>
                <c:pt idx="1417">
                  <c:v>0.467940920143212</c:v>
                </c:pt>
                <c:pt idx="1418">
                  <c:v>0.537231111290569</c:v>
                </c:pt>
                <c:pt idx="1419">
                  <c:v>0.427302680938659</c:v>
                </c:pt>
                <c:pt idx="1420">
                  <c:v>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bs!$E$1</c:f>
              <c:strCache>
                <c:ptCount val="1"/>
                <c:pt idx="0">
                  <c:v>SUM of 5th (absolut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bs!$E$2:$E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0.065733209968175</c:v>
                </c:pt>
                <c:pt idx="42">
                  <c:v>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0.579540274853013</c:v>
                </c:pt>
                <c:pt idx="48">
                  <c:v>1.13397459621556</c:v>
                </c:pt>
                <c:pt idx="49">
                  <c:v>1.37453767545143</c:v>
                </c:pt>
                <c:pt idx="50">
                  <c:v>1.13102498200669</c:v>
                </c:pt>
                <c:pt idx="51">
                  <c:v>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0.266273549078377</c:v>
                </c:pt>
                <c:pt idx="58">
                  <c:v>0.902070383429524</c:v>
                </c:pt>
                <c:pt idx="59">
                  <c:v>1.09712601308044</c:v>
                </c:pt>
                <c:pt idx="60">
                  <c:v>0.813853018390683</c:v>
                </c:pt>
                <c:pt idx="61">
                  <c:v>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0.201332674438013</c:v>
                </c:pt>
                <c:pt idx="83">
                  <c:v>0.86815751636036</c:v>
                </c:pt>
                <c:pt idx="84">
                  <c:v>1.51608301987824</c:v>
                </c:pt>
                <c:pt idx="85">
                  <c:v>1.85665936631808</c:v>
                </c:pt>
                <c:pt idx="86">
                  <c:v>1.71861693834197</c:v>
                </c:pt>
                <c:pt idx="87">
                  <c:v>1.13952146740851</c:v>
                </c:pt>
                <c:pt idx="88">
                  <c:v>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0.701754440747345</c:v>
                </c:pt>
                <c:pt idx="93">
                  <c:v>1.64782671746431</c:v>
                </c:pt>
                <c:pt idx="94">
                  <c:v>2.39066082098918</c:v>
                </c:pt>
                <c:pt idx="95">
                  <c:v>2.68685283882925</c:v>
                </c:pt>
                <c:pt idx="96">
                  <c:v>2.5</c:v>
                </c:pt>
                <c:pt idx="97">
                  <c:v>1.99799114836501</c:v>
                </c:pt>
                <c:pt idx="98">
                  <c:v>1.46901306618853</c:v>
                </c:pt>
                <c:pt idx="99">
                  <c:v>1.17396370974524</c:v>
                </c:pt>
                <c:pt idx="100">
                  <c:v>1.21989240956066</c:v>
                </c:pt>
                <c:pt idx="101">
                  <c:v>1.50949806810651</c:v>
                </c:pt>
                <c:pt idx="102">
                  <c:v>1.79131718767668</c:v>
                </c:pt>
                <c:pt idx="103">
                  <c:v>1.78674485559494</c:v>
                </c:pt>
                <c:pt idx="104">
                  <c:v>1.33351014639868</c:v>
                </c:pt>
                <c:pt idx="105">
                  <c:v>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0.368963989842323</c:v>
                </c:pt>
                <c:pt idx="112">
                  <c:v>1.19006874291229</c:v>
                </c:pt>
                <c:pt idx="113">
                  <c:v>1.60855630320438</c:v>
                </c:pt>
                <c:pt idx="114">
                  <c:v>1.57912023366999</c:v>
                </c:pt>
                <c:pt idx="115">
                  <c:v>1.26417583040749</c:v>
                </c:pt>
                <c:pt idx="116">
                  <c:v>0.942470544578028</c:v>
                </c:pt>
                <c:pt idx="117">
                  <c:v>0.865608283869541</c:v>
                </c:pt>
                <c:pt idx="118">
                  <c:v>1.13102813506159</c:v>
                </c:pt>
                <c:pt idx="119">
                  <c:v>1.63181604861345</c:v>
                </c:pt>
                <c:pt idx="120">
                  <c:v>2.10720635868192</c:v>
                </c:pt>
                <c:pt idx="121">
                  <c:v>2.26990657786704</c:v>
                </c:pt>
                <c:pt idx="122">
                  <c:v>1.94985753406463</c:v>
                </c:pt>
                <c:pt idx="123">
                  <c:v>1.18587949837655</c:v>
                </c:pt>
                <c:pt idx="124">
                  <c:v>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0.5978876744912</c:v>
                </c:pt>
                <c:pt idx="130">
                  <c:v>1.17251026318161</c:v>
                </c:pt>
                <c:pt idx="131">
                  <c:v>1.30883535714815</c:v>
                </c:pt>
                <c:pt idx="132">
                  <c:v>0.969374230284579</c:v>
                </c:pt>
                <c:pt idx="133">
                  <c:v>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0.564874864366672</c:v>
                </c:pt>
                <c:pt idx="156">
                  <c:v>1.23042661472468</c:v>
                </c:pt>
                <c:pt idx="157">
                  <c:v>1.59150175279529</c:v>
                </c:pt>
                <c:pt idx="158">
                  <c:v>1.47675703556144</c:v>
                </c:pt>
                <c:pt idx="159">
                  <c:v>0.923678621280376</c:v>
                </c:pt>
                <c:pt idx="160">
                  <c:v>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0.653607968955142</c:v>
                </c:pt>
                <c:pt idx="165">
                  <c:v>1.6400320244453</c:v>
                </c:pt>
                <c:pt idx="166">
                  <c:v>2.42522931871697</c:v>
                </c:pt>
                <c:pt idx="167">
                  <c:v>2.76644105661448</c:v>
                </c:pt>
                <c:pt idx="168">
                  <c:v>2.62484444888696</c:v>
                </c:pt>
                <c:pt idx="169">
                  <c:v>2.1704961565199</c:v>
                </c:pt>
                <c:pt idx="170">
                  <c:v>1.69068616312358</c:v>
                </c:pt>
                <c:pt idx="171">
                  <c:v>1.44617763837847</c:v>
                </c:pt>
                <c:pt idx="172">
                  <c:v>1.54388214358657</c:v>
                </c:pt>
                <c:pt idx="173">
                  <c:v>1.88635811194967</c:v>
                </c:pt>
                <c:pt idx="174">
                  <c:v>2.22199916427631</c:v>
                </c:pt>
                <c:pt idx="175">
                  <c:v>2.27205538671108</c:v>
                </c:pt>
                <c:pt idx="176">
                  <c:v>1.87410902956362</c:v>
                </c:pt>
                <c:pt idx="177">
                  <c:v>1.07346408568479</c:v>
                </c:pt>
                <c:pt idx="178">
                  <c:v>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0.270915151662447</c:v>
                </c:pt>
                <c:pt idx="183">
                  <c:v>1.30247945962914</c:v>
                </c:pt>
                <c:pt idx="184">
                  <c:v>2.17874666988008</c:v>
                </c:pt>
                <c:pt idx="185">
                  <c:v>2.65170326825528</c:v>
                </c:pt>
                <c:pt idx="186">
                  <c:v>2.67589456811468</c:v>
                </c:pt>
                <c:pt idx="187">
                  <c:v>2.41358916045995</c:v>
                </c:pt>
                <c:pt idx="188">
                  <c:v>2.14338963603073</c:v>
                </c:pt>
                <c:pt idx="189">
                  <c:v>2.11675718339724</c:v>
                </c:pt>
                <c:pt idx="190">
                  <c:v>2.43022533255111</c:v>
                </c:pt>
                <c:pt idx="191">
                  <c:v>2.97903828468362</c:v>
                </c:pt>
                <c:pt idx="192">
                  <c:v>3.5</c:v>
                </c:pt>
                <c:pt idx="193">
                  <c:v>3.70568671251093</c:v>
                </c:pt>
                <c:pt idx="194">
                  <c:v>3.42820733731022</c:v>
                </c:pt>
                <c:pt idx="195">
                  <c:v>2.7035918341564</c:v>
                </c:pt>
                <c:pt idx="196">
                  <c:v>1.77635365744099</c:v>
                </c:pt>
                <c:pt idx="197">
                  <c:v>0.991030762092421</c:v>
                </c:pt>
                <c:pt idx="198">
                  <c:v>0.645360446571238</c:v>
                </c:pt>
                <c:pt idx="199">
                  <c:v>0.856237247427789</c:v>
                </c:pt>
                <c:pt idx="200">
                  <c:v>1.50799284512876</c:v>
                </c:pt>
                <c:pt idx="201">
                  <c:v>2.30447686114412</c:v>
                </c:pt>
                <c:pt idx="202">
                  <c:v>2.90123623506913</c:v>
                </c:pt>
                <c:pt idx="203">
                  <c:v>3.05680184616703</c:v>
                </c:pt>
                <c:pt idx="204">
                  <c:v>2.73360587789568</c:v>
                </c:pt>
                <c:pt idx="205">
                  <c:v>2.10291587950177</c:v>
                </c:pt>
                <c:pt idx="206">
                  <c:v>1.45317961880613</c:v>
                </c:pt>
                <c:pt idx="207">
                  <c:v>1.04625635750451</c:v>
                </c:pt>
                <c:pt idx="208">
                  <c:v>0.990083965020399</c:v>
                </c:pt>
                <c:pt idx="209">
                  <c:v>1.18816986468748</c:v>
                </c:pt>
                <c:pt idx="210">
                  <c:v>1.38977242982475</c:v>
                </c:pt>
                <c:pt idx="211">
                  <c:v>1.31691600843139</c:v>
                </c:pt>
                <c:pt idx="212">
                  <c:v>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0.695236726288766</c:v>
                </c:pt>
                <c:pt idx="221">
                  <c:v>1.17627740628994</c:v>
                </c:pt>
                <c:pt idx="222">
                  <c:v>1.22121403776356</c:v>
                </c:pt>
                <c:pt idx="223">
                  <c:v>0.99180492364286</c:v>
                </c:pt>
                <c:pt idx="224">
                  <c:v>0.766044443118978</c:v>
                </c:pt>
                <c:pt idx="225">
                  <c:v>0.794692882671347</c:v>
                </c:pt>
                <c:pt idx="226">
                  <c:v>1.17426140183875</c:v>
                </c:pt>
                <c:pt idx="227">
                  <c:v>1.79683062764734</c:v>
                </c:pt>
                <c:pt idx="228">
                  <c:v>2.40055969897315</c:v>
                </c:pt>
                <c:pt idx="229">
                  <c:v>2.6970191432807</c:v>
                </c:pt>
                <c:pt idx="230">
                  <c:v>2.51495959196449</c:v>
                </c:pt>
                <c:pt idx="231">
                  <c:v>1.89196691826161</c:v>
                </c:pt>
                <c:pt idx="232">
                  <c:v>1.06952816641537</c:v>
                </c:pt>
                <c:pt idx="233">
                  <c:v>0.39211417797095</c:v>
                </c:pt>
                <c:pt idx="234">
                  <c:v>0.155892961124003</c:v>
                </c:pt>
                <c:pt idx="235">
                  <c:v>0.47655030456321</c:v>
                </c:pt>
                <c:pt idx="236">
                  <c:v>1.23720897142566</c:v>
                </c:pt>
                <c:pt idx="237">
                  <c:v>2.14051936920326</c:v>
                </c:pt>
                <c:pt idx="238">
                  <c:v>2.84084872335258</c:v>
                </c:pt>
                <c:pt idx="239">
                  <c:v>3.09557734316359</c:v>
                </c:pt>
                <c:pt idx="240">
                  <c:v>2.86602540378444</c:v>
                </c:pt>
                <c:pt idx="241">
                  <c:v>2.32239612555354</c:v>
                </c:pt>
                <c:pt idx="242">
                  <c:v>1.75212937412178</c:v>
                </c:pt>
                <c:pt idx="243">
                  <c:v>1.41614124488039</c:v>
                </c:pt>
                <c:pt idx="244">
                  <c:v>1.42149898327182</c:v>
                </c:pt>
                <c:pt idx="245">
                  <c:v>1.67091917414538</c:v>
                </c:pt>
                <c:pt idx="246">
                  <c:v>1.91295576141093</c:v>
                </c:pt>
                <c:pt idx="247">
                  <c:v>1.86902102514581</c:v>
                </c:pt>
                <c:pt idx="248">
                  <c:v>1.37686097580295</c:v>
                </c:pt>
                <c:pt idx="249">
                  <c:v>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0.153440349562927</c:v>
                </c:pt>
                <c:pt idx="256">
                  <c:v>0.939692620785908</c:v>
                </c:pt>
                <c:pt idx="257">
                  <c:v>1.32390437956179</c:v>
                </c:pt>
                <c:pt idx="258">
                  <c:v>1.26078314788579</c:v>
                </c:pt>
                <c:pt idx="259">
                  <c:v>0.912757845628177</c:v>
                </c:pt>
                <c:pt idx="260">
                  <c:v>0.558589206252545</c:v>
                </c:pt>
                <c:pt idx="261">
                  <c:v>0.449894072251121</c:v>
                </c:pt>
                <c:pt idx="262">
                  <c:v>0.684124111852743</c:v>
                </c:pt>
                <c:pt idx="263">
                  <c:v>1.15437749792854</c:v>
                </c:pt>
                <c:pt idx="264">
                  <c:v>1.59990042250463</c:v>
                </c:pt>
                <c:pt idx="265">
                  <c:v>1.73341188618234</c:v>
                </c:pt>
                <c:pt idx="266">
                  <c:v>1.38486382984762</c:v>
                </c:pt>
                <c:pt idx="267">
                  <c:v>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0.405561258342831</c:v>
                </c:pt>
                <c:pt idx="275">
                  <c:v>0.520030929914672</c:v>
                </c:pt>
                <c:pt idx="276">
                  <c:v>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0.159493631300304</c:v>
                </c:pt>
                <c:pt idx="301">
                  <c:v>0.520030929914672</c:v>
                </c:pt>
                <c:pt idx="302">
                  <c:v>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0.593087257622883</c:v>
                </c:pt>
                <c:pt idx="310">
                  <c:v>1.38486382984762</c:v>
                </c:pt>
                <c:pt idx="311">
                  <c:v>1.73341188618234</c:v>
                </c:pt>
                <c:pt idx="312">
                  <c:v>1.59990042250463</c:v>
                </c:pt>
                <c:pt idx="313">
                  <c:v>1.15437749792854</c:v>
                </c:pt>
                <c:pt idx="314">
                  <c:v>0.684124111852743</c:v>
                </c:pt>
                <c:pt idx="315">
                  <c:v>0.449894072251121</c:v>
                </c:pt>
                <c:pt idx="316">
                  <c:v>0.558589206252545</c:v>
                </c:pt>
                <c:pt idx="317">
                  <c:v>0.912757845628177</c:v>
                </c:pt>
                <c:pt idx="318">
                  <c:v>1.26078314788579</c:v>
                </c:pt>
                <c:pt idx="319">
                  <c:v>1.32390437956179</c:v>
                </c:pt>
                <c:pt idx="320">
                  <c:v>0.939692620785908</c:v>
                </c:pt>
                <c:pt idx="321">
                  <c:v>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0.481944624545788</c:v>
                </c:pt>
                <c:pt idx="328">
                  <c:v>1.37686097580295</c:v>
                </c:pt>
                <c:pt idx="329">
                  <c:v>1.86902102514581</c:v>
                </c:pt>
                <c:pt idx="330">
                  <c:v>1.91295576141093</c:v>
                </c:pt>
                <c:pt idx="331">
                  <c:v>1.67091917414538</c:v>
                </c:pt>
                <c:pt idx="332">
                  <c:v>1.42149898327182</c:v>
                </c:pt>
                <c:pt idx="333">
                  <c:v>1.41614124488039</c:v>
                </c:pt>
                <c:pt idx="334">
                  <c:v>1.75212937412178</c:v>
                </c:pt>
                <c:pt idx="335">
                  <c:v>2.32239612555354</c:v>
                </c:pt>
                <c:pt idx="336">
                  <c:v>2.86602540378444</c:v>
                </c:pt>
                <c:pt idx="337">
                  <c:v>3.09557734316359</c:v>
                </c:pt>
                <c:pt idx="338">
                  <c:v>2.84084872335258</c:v>
                </c:pt>
                <c:pt idx="339">
                  <c:v>2.14051936920326</c:v>
                </c:pt>
                <c:pt idx="340">
                  <c:v>1.23720897142566</c:v>
                </c:pt>
                <c:pt idx="341">
                  <c:v>0.47655030456321</c:v>
                </c:pt>
                <c:pt idx="342">
                  <c:v>0.155892961124003</c:v>
                </c:pt>
                <c:pt idx="343">
                  <c:v>0.39211417797095</c:v>
                </c:pt>
                <c:pt idx="344">
                  <c:v>1.06952816641537</c:v>
                </c:pt>
                <c:pt idx="345">
                  <c:v>1.89196691826161</c:v>
                </c:pt>
                <c:pt idx="346">
                  <c:v>2.51495959196449</c:v>
                </c:pt>
                <c:pt idx="347">
                  <c:v>2.6970191432807</c:v>
                </c:pt>
                <c:pt idx="348">
                  <c:v>2.40055969897315</c:v>
                </c:pt>
                <c:pt idx="349">
                  <c:v>1.79683062764734</c:v>
                </c:pt>
                <c:pt idx="350">
                  <c:v>1.17426140183875</c:v>
                </c:pt>
                <c:pt idx="351">
                  <c:v>0.794692882671347</c:v>
                </c:pt>
                <c:pt idx="352">
                  <c:v>0.766044443118978</c:v>
                </c:pt>
                <c:pt idx="353">
                  <c:v>0.99180492364286</c:v>
                </c:pt>
                <c:pt idx="354">
                  <c:v>1.22121403776356</c:v>
                </c:pt>
                <c:pt idx="355">
                  <c:v>1.17627740628994</c:v>
                </c:pt>
                <c:pt idx="356">
                  <c:v>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0.807861082589618</c:v>
                </c:pt>
                <c:pt idx="365">
                  <c:v>1.31691600843139</c:v>
                </c:pt>
                <c:pt idx="366">
                  <c:v>1.38977242982475</c:v>
                </c:pt>
                <c:pt idx="367">
                  <c:v>1.18816986468748</c:v>
                </c:pt>
                <c:pt idx="368">
                  <c:v>0.990083965020399</c:v>
                </c:pt>
                <c:pt idx="369">
                  <c:v>1.04625635750451</c:v>
                </c:pt>
                <c:pt idx="370">
                  <c:v>1.45317961880613</c:v>
                </c:pt>
                <c:pt idx="371">
                  <c:v>2.10291587950177</c:v>
                </c:pt>
                <c:pt idx="372">
                  <c:v>2.73360587789568</c:v>
                </c:pt>
                <c:pt idx="373">
                  <c:v>3.05680184616703</c:v>
                </c:pt>
                <c:pt idx="374">
                  <c:v>2.90123623506913</c:v>
                </c:pt>
                <c:pt idx="375">
                  <c:v>2.30447686114412</c:v>
                </c:pt>
                <c:pt idx="376">
                  <c:v>1.50799284512876</c:v>
                </c:pt>
                <c:pt idx="377">
                  <c:v>0.856237247427789</c:v>
                </c:pt>
                <c:pt idx="378">
                  <c:v>0.645360446571238</c:v>
                </c:pt>
                <c:pt idx="379">
                  <c:v>0.991030762092421</c:v>
                </c:pt>
                <c:pt idx="380">
                  <c:v>1.77635365744099</c:v>
                </c:pt>
                <c:pt idx="381">
                  <c:v>2.70396241876505</c:v>
                </c:pt>
                <c:pt idx="382">
                  <c:v>3.42820733731022</c:v>
                </c:pt>
                <c:pt idx="383">
                  <c:v>3.70568671251093</c:v>
                </c:pt>
                <c:pt idx="384">
                  <c:v>3.5</c:v>
                </c:pt>
                <c:pt idx="385">
                  <c:v>2.97903828468362</c:v>
                </c:pt>
                <c:pt idx="386">
                  <c:v>2.43022533255111</c:v>
                </c:pt>
                <c:pt idx="387">
                  <c:v>2.11675718339724</c:v>
                </c:pt>
                <c:pt idx="388">
                  <c:v>2.14338963603073</c:v>
                </c:pt>
                <c:pt idx="389">
                  <c:v>2.41319991126179</c:v>
                </c:pt>
                <c:pt idx="390">
                  <c:v>2.67589456811468</c:v>
                </c:pt>
                <c:pt idx="391">
                  <c:v>2.65170326825528</c:v>
                </c:pt>
                <c:pt idx="392">
                  <c:v>2.17874666988008</c:v>
                </c:pt>
                <c:pt idx="393">
                  <c:v>1.30247945962914</c:v>
                </c:pt>
                <c:pt idx="394">
                  <c:v>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0.117982143786559</c:v>
                </c:pt>
                <c:pt idx="399">
                  <c:v>1.07346408568479</c:v>
                </c:pt>
                <c:pt idx="400">
                  <c:v>1.87410902956362</c:v>
                </c:pt>
                <c:pt idx="401">
                  <c:v>2.27205538671108</c:v>
                </c:pt>
                <c:pt idx="402">
                  <c:v>2.22199916427631</c:v>
                </c:pt>
                <c:pt idx="403">
                  <c:v>1.88635811194967</c:v>
                </c:pt>
                <c:pt idx="404">
                  <c:v>1.54388214358657</c:v>
                </c:pt>
                <c:pt idx="405">
                  <c:v>1.44617763837847</c:v>
                </c:pt>
                <c:pt idx="406">
                  <c:v>1.69068616312358</c:v>
                </c:pt>
                <c:pt idx="407">
                  <c:v>2.1704961565199</c:v>
                </c:pt>
                <c:pt idx="408">
                  <c:v>2.62484444888696</c:v>
                </c:pt>
                <c:pt idx="409">
                  <c:v>2.76644105661448</c:v>
                </c:pt>
                <c:pt idx="410">
                  <c:v>2.42522931871697</c:v>
                </c:pt>
                <c:pt idx="411">
                  <c:v>1.6400320244453</c:v>
                </c:pt>
                <c:pt idx="412">
                  <c:v>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0.17364817766693</c:v>
                </c:pt>
                <c:pt idx="417">
                  <c:v>0.923678621280376</c:v>
                </c:pt>
                <c:pt idx="418">
                  <c:v>1.47675703556144</c:v>
                </c:pt>
                <c:pt idx="419">
                  <c:v>1.59150175279529</c:v>
                </c:pt>
                <c:pt idx="420">
                  <c:v>1.23042661472468</c:v>
                </c:pt>
                <c:pt idx="421">
                  <c:v>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0.325467553756748</c:v>
                </c:pt>
                <c:pt idx="444">
                  <c:v>0.969374230284579</c:v>
                </c:pt>
                <c:pt idx="445">
                  <c:v>1.30883535714815</c:v>
                </c:pt>
                <c:pt idx="446">
                  <c:v>1.17251026318161</c:v>
                </c:pt>
                <c:pt idx="447">
                  <c:v>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0.220728741078938</c:v>
                </c:pt>
                <c:pt idx="453">
                  <c:v>1.18587949837655</c:v>
                </c:pt>
                <c:pt idx="454">
                  <c:v>1.94985753406463</c:v>
                </c:pt>
                <c:pt idx="455">
                  <c:v>2.26990657786704</c:v>
                </c:pt>
                <c:pt idx="456">
                  <c:v>2.10720635868192</c:v>
                </c:pt>
                <c:pt idx="457">
                  <c:v>1.63181604861345</c:v>
                </c:pt>
                <c:pt idx="458">
                  <c:v>1.13102813506159</c:v>
                </c:pt>
                <c:pt idx="459">
                  <c:v>0.865608283869541</c:v>
                </c:pt>
                <c:pt idx="460">
                  <c:v>0.942470544578028</c:v>
                </c:pt>
                <c:pt idx="461">
                  <c:v>1.26376117849449</c:v>
                </c:pt>
                <c:pt idx="462">
                  <c:v>1.57912023366999</c:v>
                </c:pt>
                <c:pt idx="463">
                  <c:v>1.60855630320438</c:v>
                </c:pt>
                <c:pt idx="464">
                  <c:v>1.19006874291229</c:v>
                </c:pt>
                <c:pt idx="465">
                  <c:v>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0.477065400020355</c:v>
                </c:pt>
                <c:pt idx="472">
                  <c:v>1.33351014639868</c:v>
                </c:pt>
                <c:pt idx="473">
                  <c:v>1.78674485559494</c:v>
                </c:pt>
                <c:pt idx="474">
                  <c:v>1.79131718767668</c:v>
                </c:pt>
                <c:pt idx="475">
                  <c:v>1.50949806810651</c:v>
                </c:pt>
                <c:pt idx="476">
                  <c:v>1.21989240956066</c:v>
                </c:pt>
                <c:pt idx="477">
                  <c:v>1.17396370974524</c:v>
                </c:pt>
                <c:pt idx="478">
                  <c:v>1.46901306618853</c:v>
                </c:pt>
                <c:pt idx="479">
                  <c:v>1.99799114836501</c:v>
                </c:pt>
                <c:pt idx="480">
                  <c:v>2.5</c:v>
                </c:pt>
                <c:pt idx="481">
                  <c:v>2.68685283882925</c:v>
                </c:pt>
                <c:pt idx="482">
                  <c:v>2.39066082098918</c:v>
                </c:pt>
                <c:pt idx="483">
                  <c:v>1.64782671746431</c:v>
                </c:pt>
                <c:pt idx="484">
                  <c:v>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0.36083997242667</c:v>
                </c:pt>
                <c:pt idx="489">
                  <c:v>1.13952146740851</c:v>
                </c:pt>
                <c:pt idx="490">
                  <c:v>1.71861693834197</c:v>
                </c:pt>
                <c:pt idx="491">
                  <c:v>1.65678404114243</c:v>
                </c:pt>
                <c:pt idx="492">
                  <c:v>1.51608301987824</c:v>
                </c:pt>
                <c:pt idx="493">
                  <c:v>0.86815751636036</c:v>
                </c:pt>
                <c:pt idx="494">
                  <c:v>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0.223768656272869</c:v>
                </c:pt>
                <c:pt idx="516">
                  <c:v>0.813853018390683</c:v>
                </c:pt>
                <c:pt idx="517">
                  <c:v>1.09712601308044</c:v>
                </c:pt>
                <c:pt idx="518">
                  <c:v>0.902070383429524</c:v>
                </c:pt>
                <c:pt idx="519">
                  <c:v>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0.442115006150099</c:v>
                </c:pt>
                <c:pt idx="526">
                  <c:v>1.13102498200669</c:v>
                </c:pt>
                <c:pt idx="527">
                  <c:v>1.37453767545143</c:v>
                </c:pt>
                <c:pt idx="528">
                  <c:v>1.13397459621556</c:v>
                </c:pt>
                <c:pt idx="529">
                  <c:v>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0.11921027834555</c:v>
                </c:pt>
                <c:pt idx="535">
                  <c:v>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0.065733209968175</c:v>
                </c:pt>
                <c:pt idx="618">
                  <c:v>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0.579540274853013</c:v>
                </c:pt>
                <c:pt idx="624">
                  <c:v>1.13397459621556</c:v>
                </c:pt>
                <c:pt idx="625">
                  <c:v>1.37453767545143</c:v>
                </c:pt>
                <c:pt idx="626">
                  <c:v>1.13102498200669</c:v>
                </c:pt>
                <c:pt idx="627">
                  <c:v>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0.266273549078377</c:v>
                </c:pt>
                <c:pt idx="634">
                  <c:v>0.902070383429524</c:v>
                </c:pt>
                <c:pt idx="635">
                  <c:v>1.09712601308044</c:v>
                </c:pt>
                <c:pt idx="636">
                  <c:v>0.813853018390683</c:v>
                </c:pt>
                <c:pt idx="637">
                  <c:v>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0.201332674438013</c:v>
                </c:pt>
                <c:pt idx="659">
                  <c:v>0.86815751636036</c:v>
                </c:pt>
                <c:pt idx="660">
                  <c:v>1.51608301987824</c:v>
                </c:pt>
                <c:pt idx="661">
                  <c:v>1.85665936631808</c:v>
                </c:pt>
                <c:pt idx="662">
                  <c:v>1.71861693834197</c:v>
                </c:pt>
                <c:pt idx="663">
                  <c:v>1.13952146740851</c:v>
                </c:pt>
                <c:pt idx="664">
                  <c:v>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0.701754440747345</c:v>
                </c:pt>
                <c:pt idx="669">
                  <c:v>1.64782671746431</c:v>
                </c:pt>
                <c:pt idx="670">
                  <c:v>2.39066082098918</c:v>
                </c:pt>
                <c:pt idx="671">
                  <c:v>2.68685283882925</c:v>
                </c:pt>
                <c:pt idx="672">
                  <c:v>2.5</c:v>
                </c:pt>
                <c:pt idx="673">
                  <c:v>1.99799114836501</c:v>
                </c:pt>
                <c:pt idx="674">
                  <c:v>1.46901306618853</c:v>
                </c:pt>
                <c:pt idx="675">
                  <c:v>1.17396370974524</c:v>
                </c:pt>
                <c:pt idx="676">
                  <c:v>1.21989240956066</c:v>
                </c:pt>
                <c:pt idx="677">
                  <c:v>1.50949806810651</c:v>
                </c:pt>
                <c:pt idx="678">
                  <c:v>1.79131718767668</c:v>
                </c:pt>
                <c:pt idx="679">
                  <c:v>1.78674485559494</c:v>
                </c:pt>
                <c:pt idx="680">
                  <c:v>1.33351014639868</c:v>
                </c:pt>
                <c:pt idx="681">
                  <c:v>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0.368963989842323</c:v>
                </c:pt>
                <c:pt idx="688">
                  <c:v>1.19006874291229</c:v>
                </c:pt>
                <c:pt idx="689">
                  <c:v>1.60855630320438</c:v>
                </c:pt>
                <c:pt idx="690">
                  <c:v>1.57912023366999</c:v>
                </c:pt>
                <c:pt idx="691">
                  <c:v>1.26417583040749</c:v>
                </c:pt>
                <c:pt idx="692">
                  <c:v>0.942470544578028</c:v>
                </c:pt>
                <c:pt idx="693">
                  <c:v>0.865608283869541</c:v>
                </c:pt>
                <c:pt idx="694">
                  <c:v>1.13102813506159</c:v>
                </c:pt>
                <c:pt idx="695">
                  <c:v>1.63181604861345</c:v>
                </c:pt>
                <c:pt idx="696">
                  <c:v>2.10720635868192</c:v>
                </c:pt>
                <c:pt idx="697">
                  <c:v>2.26990657786704</c:v>
                </c:pt>
                <c:pt idx="698">
                  <c:v>1.94985753406463</c:v>
                </c:pt>
                <c:pt idx="699">
                  <c:v>1.18587949837655</c:v>
                </c:pt>
                <c:pt idx="700">
                  <c:v>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0.5978876744912</c:v>
                </c:pt>
                <c:pt idx="706">
                  <c:v>1.17251026318161</c:v>
                </c:pt>
                <c:pt idx="707">
                  <c:v>1.30883535714815</c:v>
                </c:pt>
                <c:pt idx="708">
                  <c:v>0.969374230284579</c:v>
                </c:pt>
                <c:pt idx="709">
                  <c:v>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0.564874864366672</c:v>
                </c:pt>
                <c:pt idx="732">
                  <c:v>1.23042661472468</c:v>
                </c:pt>
                <c:pt idx="733">
                  <c:v>1.59150175279529</c:v>
                </c:pt>
                <c:pt idx="734">
                  <c:v>1.47675703556144</c:v>
                </c:pt>
                <c:pt idx="735">
                  <c:v>0.923678621280376</c:v>
                </c:pt>
                <c:pt idx="736">
                  <c:v>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0.653607968955142</c:v>
                </c:pt>
                <c:pt idx="741">
                  <c:v>1.6400320244453</c:v>
                </c:pt>
                <c:pt idx="742">
                  <c:v>2.42522931871697</c:v>
                </c:pt>
                <c:pt idx="743">
                  <c:v>2.76644105661448</c:v>
                </c:pt>
                <c:pt idx="744">
                  <c:v>2.62484444888696</c:v>
                </c:pt>
                <c:pt idx="745">
                  <c:v>2.1704961565199</c:v>
                </c:pt>
                <c:pt idx="746">
                  <c:v>1.69068616312358</c:v>
                </c:pt>
                <c:pt idx="747">
                  <c:v>1.44617763837847</c:v>
                </c:pt>
                <c:pt idx="748">
                  <c:v>1.54388214358657</c:v>
                </c:pt>
                <c:pt idx="749">
                  <c:v>1.88635811194967</c:v>
                </c:pt>
                <c:pt idx="750">
                  <c:v>2.22199916427631</c:v>
                </c:pt>
                <c:pt idx="751">
                  <c:v>2.27205538671108</c:v>
                </c:pt>
                <c:pt idx="752">
                  <c:v>1.87410902956362</c:v>
                </c:pt>
                <c:pt idx="753">
                  <c:v>1.07346408568479</c:v>
                </c:pt>
                <c:pt idx="754">
                  <c:v>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0.270915151662447</c:v>
                </c:pt>
                <c:pt idx="759">
                  <c:v>1.30247945962914</c:v>
                </c:pt>
                <c:pt idx="760">
                  <c:v>2.17874666988008</c:v>
                </c:pt>
                <c:pt idx="761">
                  <c:v>2.65170326825528</c:v>
                </c:pt>
                <c:pt idx="762">
                  <c:v>2.67589456811468</c:v>
                </c:pt>
                <c:pt idx="763">
                  <c:v>2.41358916045995</c:v>
                </c:pt>
                <c:pt idx="764">
                  <c:v>2.14338963603073</c:v>
                </c:pt>
                <c:pt idx="765">
                  <c:v>2.11675718339724</c:v>
                </c:pt>
                <c:pt idx="766">
                  <c:v>2.43022533255111</c:v>
                </c:pt>
                <c:pt idx="767">
                  <c:v>2.97903828468362</c:v>
                </c:pt>
                <c:pt idx="768">
                  <c:v>3.5</c:v>
                </c:pt>
                <c:pt idx="769">
                  <c:v>3.70568671251093</c:v>
                </c:pt>
                <c:pt idx="770">
                  <c:v>3.42820733731022</c:v>
                </c:pt>
                <c:pt idx="771">
                  <c:v>2.7035918341564</c:v>
                </c:pt>
                <c:pt idx="772">
                  <c:v>1.77635365744099</c:v>
                </c:pt>
                <c:pt idx="773">
                  <c:v>0.991030762092421</c:v>
                </c:pt>
                <c:pt idx="774">
                  <c:v>0.645360446571238</c:v>
                </c:pt>
                <c:pt idx="775">
                  <c:v>0.856237247427789</c:v>
                </c:pt>
                <c:pt idx="776">
                  <c:v>1.50799284512876</c:v>
                </c:pt>
                <c:pt idx="777">
                  <c:v>2.30447686114412</c:v>
                </c:pt>
                <c:pt idx="778">
                  <c:v>2.90123623506913</c:v>
                </c:pt>
                <c:pt idx="779">
                  <c:v>3.05680184616703</c:v>
                </c:pt>
                <c:pt idx="780">
                  <c:v>2.73360587789568</c:v>
                </c:pt>
                <c:pt idx="781">
                  <c:v>2.10291587950177</c:v>
                </c:pt>
                <c:pt idx="782">
                  <c:v>1.45317961880613</c:v>
                </c:pt>
                <c:pt idx="783">
                  <c:v>1.04625635750451</c:v>
                </c:pt>
                <c:pt idx="784">
                  <c:v>0.990083965020399</c:v>
                </c:pt>
                <c:pt idx="785">
                  <c:v>1.18816986468748</c:v>
                </c:pt>
                <c:pt idx="786">
                  <c:v>1.38977242982475</c:v>
                </c:pt>
                <c:pt idx="787">
                  <c:v>1.31691600843139</c:v>
                </c:pt>
                <c:pt idx="788">
                  <c:v>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0.695236726288766</c:v>
                </c:pt>
                <c:pt idx="797">
                  <c:v>1.17627740628994</c:v>
                </c:pt>
                <c:pt idx="798">
                  <c:v>1.22121403776356</c:v>
                </c:pt>
                <c:pt idx="799">
                  <c:v>0.99180492364286</c:v>
                </c:pt>
                <c:pt idx="800">
                  <c:v>0.766044443118978</c:v>
                </c:pt>
                <c:pt idx="801">
                  <c:v>0.794692882671347</c:v>
                </c:pt>
                <c:pt idx="802">
                  <c:v>1.17426140183875</c:v>
                </c:pt>
                <c:pt idx="803">
                  <c:v>1.79683062764734</c:v>
                </c:pt>
                <c:pt idx="804">
                  <c:v>2.40055969897315</c:v>
                </c:pt>
                <c:pt idx="805">
                  <c:v>2.6970191432807</c:v>
                </c:pt>
                <c:pt idx="806">
                  <c:v>2.51495959196449</c:v>
                </c:pt>
                <c:pt idx="807">
                  <c:v>1.89196691826161</c:v>
                </c:pt>
                <c:pt idx="808">
                  <c:v>1.06952816641537</c:v>
                </c:pt>
                <c:pt idx="809">
                  <c:v>0.39211417797095</c:v>
                </c:pt>
                <c:pt idx="810">
                  <c:v>0.155892961124003</c:v>
                </c:pt>
                <c:pt idx="811">
                  <c:v>0.47655030456321</c:v>
                </c:pt>
                <c:pt idx="812">
                  <c:v>1.23720897142566</c:v>
                </c:pt>
                <c:pt idx="813">
                  <c:v>2.14051936920326</c:v>
                </c:pt>
                <c:pt idx="814">
                  <c:v>2.84084872335258</c:v>
                </c:pt>
                <c:pt idx="815">
                  <c:v>3.09557734316359</c:v>
                </c:pt>
                <c:pt idx="816">
                  <c:v>2.86602540378444</c:v>
                </c:pt>
                <c:pt idx="817">
                  <c:v>2.32239612555354</c:v>
                </c:pt>
                <c:pt idx="818">
                  <c:v>1.75212937412178</c:v>
                </c:pt>
                <c:pt idx="819">
                  <c:v>1.41614124488039</c:v>
                </c:pt>
                <c:pt idx="820">
                  <c:v>1.42149898327182</c:v>
                </c:pt>
                <c:pt idx="821">
                  <c:v>1.67091917414538</c:v>
                </c:pt>
                <c:pt idx="822">
                  <c:v>1.91295576141093</c:v>
                </c:pt>
                <c:pt idx="823">
                  <c:v>1.86902102514581</c:v>
                </c:pt>
                <c:pt idx="824">
                  <c:v>1.37686097580295</c:v>
                </c:pt>
                <c:pt idx="825">
                  <c:v>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0.153440349562927</c:v>
                </c:pt>
                <c:pt idx="832">
                  <c:v>0.939692620785908</c:v>
                </c:pt>
                <c:pt idx="833">
                  <c:v>1.32390437956179</c:v>
                </c:pt>
                <c:pt idx="834">
                  <c:v>1.26078314788579</c:v>
                </c:pt>
                <c:pt idx="835">
                  <c:v>0.912757845628177</c:v>
                </c:pt>
                <c:pt idx="836">
                  <c:v>0.558589206252545</c:v>
                </c:pt>
                <c:pt idx="837">
                  <c:v>0.449894072251121</c:v>
                </c:pt>
                <c:pt idx="838">
                  <c:v>0.684124111852743</c:v>
                </c:pt>
                <c:pt idx="839">
                  <c:v>1.15437749792854</c:v>
                </c:pt>
                <c:pt idx="840">
                  <c:v>1.59990042250463</c:v>
                </c:pt>
                <c:pt idx="841">
                  <c:v>1.73341188618234</c:v>
                </c:pt>
                <c:pt idx="842">
                  <c:v>1.38486382984762</c:v>
                </c:pt>
                <c:pt idx="843">
                  <c:v>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0.405561258342831</c:v>
                </c:pt>
                <c:pt idx="851">
                  <c:v>0.520030929914672</c:v>
                </c:pt>
                <c:pt idx="852">
                  <c:v>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0.159493631300304</c:v>
                </c:pt>
                <c:pt idx="877">
                  <c:v>0.520030929914672</c:v>
                </c:pt>
                <c:pt idx="878">
                  <c:v>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0.593087257622883</c:v>
                </c:pt>
                <c:pt idx="886">
                  <c:v>1.38486382984762</c:v>
                </c:pt>
                <c:pt idx="887">
                  <c:v>1.73341188618234</c:v>
                </c:pt>
                <c:pt idx="888">
                  <c:v>1.59990042250463</c:v>
                </c:pt>
                <c:pt idx="889">
                  <c:v>1.15437749792854</c:v>
                </c:pt>
                <c:pt idx="890">
                  <c:v>0.684124111852743</c:v>
                </c:pt>
                <c:pt idx="891">
                  <c:v>0.449894072251121</c:v>
                </c:pt>
                <c:pt idx="892">
                  <c:v>0.558589206252545</c:v>
                </c:pt>
                <c:pt idx="893">
                  <c:v>0.912757845628177</c:v>
                </c:pt>
                <c:pt idx="894">
                  <c:v>1.26078314788579</c:v>
                </c:pt>
                <c:pt idx="895">
                  <c:v>1.32390437956179</c:v>
                </c:pt>
                <c:pt idx="896">
                  <c:v>0.939692620785908</c:v>
                </c:pt>
                <c:pt idx="897">
                  <c:v>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0.481944624545788</c:v>
                </c:pt>
                <c:pt idx="904">
                  <c:v>1.37686097580295</c:v>
                </c:pt>
                <c:pt idx="905">
                  <c:v>1.86902102514581</c:v>
                </c:pt>
                <c:pt idx="906">
                  <c:v>1.91295576141093</c:v>
                </c:pt>
                <c:pt idx="907">
                  <c:v>1.67091917414538</c:v>
                </c:pt>
                <c:pt idx="908">
                  <c:v>1.42149898327182</c:v>
                </c:pt>
                <c:pt idx="909">
                  <c:v>1.41614124488039</c:v>
                </c:pt>
                <c:pt idx="910">
                  <c:v>1.75212937412178</c:v>
                </c:pt>
                <c:pt idx="911">
                  <c:v>2.32239612555354</c:v>
                </c:pt>
                <c:pt idx="912">
                  <c:v>2.86602540378444</c:v>
                </c:pt>
                <c:pt idx="913">
                  <c:v>3.09557734316359</c:v>
                </c:pt>
                <c:pt idx="914">
                  <c:v>2.84084872335258</c:v>
                </c:pt>
                <c:pt idx="915">
                  <c:v>2.14051936920326</c:v>
                </c:pt>
                <c:pt idx="916">
                  <c:v>1.23720897142566</c:v>
                </c:pt>
                <c:pt idx="917">
                  <c:v>0.47655030456321</c:v>
                </c:pt>
                <c:pt idx="918">
                  <c:v>0.155892961124003</c:v>
                </c:pt>
                <c:pt idx="919">
                  <c:v>0.39211417797095</c:v>
                </c:pt>
                <c:pt idx="920">
                  <c:v>1.06952816641537</c:v>
                </c:pt>
                <c:pt idx="921">
                  <c:v>1.89196691826161</c:v>
                </c:pt>
                <c:pt idx="922">
                  <c:v>2.51495959196449</c:v>
                </c:pt>
                <c:pt idx="923">
                  <c:v>2.6970191432807</c:v>
                </c:pt>
                <c:pt idx="924">
                  <c:v>2.40055969897315</c:v>
                </c:pt>
                <c:pt idx="925">
                  <c:v>1.79683062764734</c:v>
                </c:pt>
                <c:pt idx="926">
                  <c:v>1.17426140183875</c:v>
                </c:pt>
                <c:pt idx="927">
                  <c:v>0.794692882671347</c:v>
                </c:pt>
                <c:pt idx="928">
                  <c:v>0.766044443118978</c:v>
                </c:pt>
                <c:pt idx="929">
                  <c:v>0.99180492364286</c:v>
                </c:pt>
                <c:pt idx="930">
                  <c:v>1.22121403776356</c:v>
                </c:pt>
                <c:pt idx="931">
                  <c:v>1.17627740628994</c:v>
                </c:pt>
                <c:pt idx="932">
                  <c:v>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0.807861082589618</c:v>
                </c:pt>
                <c:pt idx="941">
                  <c:v>1.31691600843139</c:v>
                </c:pt>
                <c:pt idx="942">
                  <c:v>1.38977242982475</c:v>
                </c:pt>
                <c:pt idx="943">
                  <c:v>1.18816986468748</c:v>
                </c:pt>
                <c:pt idx="944">
                  <c:v>0.990083965020399</c:v>
                </c:pt>
                <c:pt idx="945">
                  <c:v>1.04625635750451</c:v>
                </c:pt>
                <c:pt idx="946">
                  <c:v>1.45317961880613</c:v>
                </c:pt>
                <c:pt idx="947">
                  <c:v>2.10291587950177</c:v>
                </c:pt>
                <c:pt idx="948">
                  <c:v>2.73360587789568</c:v>
                </c:pt>
                <c:pt idx="949">
                  <c:v>3.05680184616703</c:v>
                </c:pt>
                <c:pt idx="950">
                  <c:v>2.90123623506913</c:v>
                </c:pt>
                <c:pt idx="951">
                  <c:v>2.30447686114412</c:v>
                </c:pt>
                <c:pt idx="952">
                  <c:v>1.50799284512876</c:v>
                </c:pt>
                <c:pt idx="953">
                  <c:v>0.856237247427789</c:v>
                </c:pt>
                <c:pt idx="954">
                  <c:v>0.645360446571238</c:v>
                </c:pt>
                <c:pt idx="955">
                  <c:v>0.991030762092421</c:v>
                </c:pt>
                <c:pt idx="956">
                  <c:v>1.77635365744099</c:v>
                </c:pt>
                <c:pt idx="957">
                  <c:v>2.70396241876505</c:v>
                </c:pt>
                <c:pt idx="958">
                  <c:v>3.42820733731022</c:v>
                </c:pt>
                <c:pt idx="959">
                  <c:v>3.70568671251093</c:v>
                </c:pt>
                <c:pt idx="960">
                  <c:v>3.5</c:v>
                </c:pt>
                <c:pt idx="961">
                  <c:v>2.97903828468362</c:v>
                </c:pt>
                <c:pt idx="962">
                  <c:v>2.43022533255111</c:v>
                </c:pt>
                <c:pt idx="963">
                  <c:v>2.11675718339724</c:v>
                </c:pt>
                <c:pt idx="964">
                  <c:v>2.14338963603073</c:v>
                </c:pt>
                <c:pt idx="965">
                  <c:v>2.41319991126179</c:v>
                </c:pt>
                <c:pt idx="966">
                  <c:v>2.67589456811468</c:v>
                </c:pt>
                <c:pt idx="967">
                  <c:v>2.65170326825528</c:v>
                </c:pt>
                <c:pt idx="968">
                  <c:v>2.17874666988008</c:v>
                </c:pt>
                <c:pt idx="969">
                  <c:v>1.30247945962914</c:v>
                </c:pt>
                <c:pt idx="970">
                  <c:v>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0.117982143786559</c:v>
                </c:pt>
                <c:pt idx="975">
                  <c:v>1.07346408568479</c:v>
                </c:pt>
                <c:pt idx="976">
                  <c:v>1.87410902956362</c:v>
                </c:pt>
                <c:pt idx="977">
                  <c:v>2.27205538671108</c:v>
                </c:pt>
                <c:pt idx="978">
                  <c:v>2.22199916427631</c:v>
                </c:pt>
                <c:pt idx="979">
                  <c:v>1.88635811194967</c:v>
                </c:pt>
                <c:pt idx="980">
                  <c:v>1.54388214358657</c:v>
                </c:pt>
                <c:pt idx="981">
                  <c:v>1.44617763837847</c:v>
                </c:pt>
                <c:pt idx="982">
                  <c:v>1.69068616312358</c:v>
                </c:pt>
                <c:pt idx="983">
                  <c:v>2.1704961565199</c:v>
                </c:pt>
                <c:pt idx="984">
                  <c:v>2.62484444888696</c:v>
                </c:pt>
                <c:pt idx="985">
                  <c:v>2.76644105661448</c:v>
                </c:pt>
                <c:pt idx="986">
                  <c:v>2.42522931871697</c:v>
                </c:pt>
                <c:pt idx="987">
                  <c:v>1.6400320244453</c:v>
                </c:pt>
                <c:pt idx="988">
                  <c:v>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0.17364817766693</c:v>
                </c:pt>
                <c:pt idx="993">
                  <c:v>0.923678621280376</c:v>
                </c:pt>
                <c:pt idx="994">
                  <c:v>1.47675703556144</c:v>
                </c:pt>
                <c:pt idx="995">
                  <c:v>1.59150175279529</c:v>
                </c:pt>
                <c:pt idx="996">
                  <c:v>1.23042661472468</c:v>
                </c:pt>
                <c:pt idx="997">
                  <c:v>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0.325467553756748</c:v>
                </c:pt>
                <c:pt idx="1020">
                  <c:v>0.969374230284579</c:v>
                </c:pt>
                <c:pt idx="1021">
                  <c:v>1.30883535714815</c:v>
                </c:pt>
                <c:pt idx="1022">
                  <c:v>1.17251026318161</c:v>
                </c:pt>
                <c:pt idx="1023">
                  <c:v>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0.220728741078938</c:v>
                </c:pt>
                <c:pt idx="1029">
                  <c:v>1.18587949837655</c:v>
                </c:pt>
                <c:pt idx="1030">
                  <c:v>1.94985753406463</c:v>
                </c:pt>
                <c:pt idx="1031">
                  <c:v>2.26990657786704</c:v>
                </c:pt>
                <c:pt idx="1032">
                  <c:v>2.10720635868192</c:v>
                </c:pt>
                <c:pt idx="1033">
                  <c:v>1.63181604861345</c:v>
                </c:pt>
                <c:pt idx="1034">
                  <c:v>1.13102813506159</c:v>
                </c:pt>
                <c:pt idx="1035">
                  <c:v>0.865608283869541</c:v>
                </c:pt>
                <c:pt idx="1036">
                  <c:v>0.942470544578028</c:v>
                </c:pt>
                <c:pt idx="1037">
                  <c:v>1.26376117849449</c:v>
                </c:pt>
                <c:pt idx="1038">
                  <c:v>1.57912023366999</c:v>
                </c:pt>
                <c:pt idx="1039">
                  <c:v>1.60855630320438</c:v>
                </c:pt>
                <c:pt idx="1040">
                  <c:v>1.19006874291229</c:v>
                </c:pt>
                <c:pt idx="1041">
                  <c:v>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0.477065400020355</c:v>
                </c:pt>
                <c:pt idx="1048">
                  <c:v>1.33351014639868</c:v>
                </c:pt>
                <c:pt idx="1049">
                  <c:v>1.78674485559494</c:v>
                </c:pt>
                <c:pt idx="1050">
                  <c:v>1.79131718767668</c:v>
                </c:pt>
                <c:pt idx="1051">
                  <c:v>1.50949806810651</c:v>
                </c:pt>
                <c:pt idx="1052">
                  <c:v>1.21989240956066</c:v>
                </c:pt>
                <c:pt idx="1053">
                  <c:v>1.17396370974524</c:v>
                </c:pt>
                <c:pt idx="1054">
                  <c:v>1.46901306618853</c:v>
                </c:pt>
                <c:pt idx="1055">
                  <c:v>1.99799114836501</c:v>
                </c:pt>
                <c:pt idx="1056">
                  <c:v>2.5</c:v>
                </c:pt>
                <c:pt idx="1057">
                  <c:v>2.68685283882925</c:v>
                </c:pt>
                <c:pt idx="1058">
                  <c:v>2.39066082098918</c:v>
                </c:pt>
                <c:pt idx="1059">
                  <c:v>1.64782671746431</c:v>
                </c:pt>
                <c:pt idx="1060">
                  <c:v>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0.36083997242667</c:v>
                </c:pt>
                <c:pt idx="1065">
                  <c:v>1.13952146740851</c:v>
                </c:pt>
                <c:pt idx="1066">
                  <c:v>1.71861693834197</c:v>
                </c:pt>
                <c:pt idx="1067">
                  <c:v>1.65678404114243</c:v>
                </c:pt>
                <c:pt idx="1068">
                  <c:v>1.51608301987824</c:v>
                </c:pt>
                <c:pt idx="1069">
                  <c:v>0.86815751636036</c:v>
                </c:pt>
                <c:pt idx="1070">
                  <c:v>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0.223768656272869</c:v>
                </c:pt>
                <c:pt idx="1092">
                  <c:v>0.813853018390683</c:v>
                </c:pt>
                <c:pt idx="1093">
                  <c:v>1.09712601308044</c:v>
                </c:pt>
                <c:pt idx="1094">
                  <c:v>0.902070383429524</c:v>
                </c:pt>
                <c:pt idx="1095">
                  <c:v>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0.442115006150099</c:v>
                </c:pt>
                <c:pt idx="1102">
                  <c:v>1.13102498200669</c:v>
                </c:pt>
                <c:pt idx="1103">
                  <c:v>1.37453767545143</c:v>
                </c:pt>
                <c:pt idx="1104">
                  <c:v>1.13397459621556</c:v>
                </c:pt>
                <c:pt idx="1105">
                  <c:v>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0.11921027834555</c:v>
                </c:pt>
                <c:pt idx="1111">
                  <c:v>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0.065733209968175</c:v>
                </c:pt>
                <c:pt idx="1194">
                  <c:v>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0.579540274853013</c:v>
                </c:pt>
                <c:pt idx="1200">
                  <c:v>1.13397459621556</c:v>
                </c:pt>
                <c:pt idx="1201">
                  <c:v>1.37453767545143</c:v>
                </c:pt>
                <c:pt idx="1202">
                  <c:v>1.13102498200669</c:v>
                </c:pt>
                <c:pt idx="1203">
                  <c:v>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0.266273549078377</c:v>
                </c:pt>
                <c:pt idx="1210">
                  <c:v>0.902070383429524</c:v>
                </c:pt>
                <c:pt idx="1211">
                  <c:v>1.09712601308044</c:v>
                </c:pt>
                <c:pt idx="1212">
                  <c:v>0.813853018390683</c:v>
                </c:pt>
                <c:pt idx="1213">
                  <c:v>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0.201332674438013</c:v>
                </c:pt>
                <c:pt idx="1235">
                  <c:v>0.86815751636036</c:v>
                </c:pt>
                <c:pt idx="1236">
                  <c:v>1.51608301987824</c:v>
                </c:pt>
                <c:pt idx="1237">
                  <c:v>1.85665936631808</c:v>
                </c:pt>
                <c:pt idx="1238">
                  <c:v>1.71861693834197</c:v>
                </c:pt>
                <c:pt idx="1239">
                  <c:v>1.13952146740851</c:v>
                </c:pt>
                <c:pt idx="1240">
                  <c:v>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0.701754440747345</c:v>
                </c:pt>
                <c:pt idx="1245">
                  <c:v>1.64782671746431</c:v>
                </c:pt>
                <c:pt idx="1246">
                  <c:v>2.39066082098918</c:v>
                </c:pt>
                <c:pt idx="1247">
                  <c:v>2.68685283882925</c:v>
                </c:pt>
                <c:pt idx="1248">
                  <c:v>2.5</c:v>
                </c:pt>
                <c:pt idx="1249">
                  <c:v>1.99799114836501</c:v>
                </c:pt>
                <c:pt idx="1250">
                  <c:v>1.46901306618853</c:v>
                </c:pt>
                <c:pt idx="1251">
                  <c:v>1.17396370974524</c:v>
                </c:pt>
                <c:pt idx="1252">
                  <c:v>1.21989240956066</c:v>
                </c:pt>
                <c:pt idx="1253">
                  <c:v>1.50949806810651</c:v>
                </c:pt>
                <c:pt idx="1254">
                  <c:v>1.79131718767668</c:v>
                </c:pt>
                <c:pt idx="1255">
                  <c:v>1.78674485559494</c:v>
                </c:pt>
                <c:pt idx="1256">
                  <c:v>1.33351014639868</c:v>
                </c:pt>
                <c:pt idx="1257">
                  <c:v>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0.368963989842323</c:v>
                </c:pt>
                <c:pt idx="1264">
                  <c:v>1.19006874291229</c:v>
                </c:pt>
                <c:pt idx="1265">
                  <c:v>1.60855630320438</c:v>
                </c:pt>
                <c:pt idx="1266">
                  <c:v>1.57912023366999</c:v>
                </c:pt>
                <c:pt idx="1267">
                  <c:v>1.26417583040749</c:v>
                </c:pt>
                <c:pt idx="1268">
                  <c:v>0.942470544578028</c:v>
                </c:pt>
                <c:pt idx="1269">
                  <c:v>0.865608283869541</c:v>
                </c:pt>
                <c:pt idx="1270">
                  <c:v>1.13102813506159</c:v>
                </c:pt>
                <c:pt idx="1271">
                  <c:v>1.63181604861345</c:v>
                </c:pt>
                <c:pt idx="1272">
                  <c:v>2.10720635868192</c:v>
                </c:pt>
                <c:pt idx="1273">
                  <c:v>2.26990657786704</c:v>
                </c:pt>
                <c:pt idx="1274">
                  <c:v>1.94985753406463</c:v>
                </c:pt>
                <c:pt idx="1275">
                  <c:v>1.18587949837655</c:v>
                </c:pt>
                <c:pt idx="1276">
                  <c:v>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0.5978876744912</c:v>
                </c:pt>
                <c:pt idx="1282">
                  <c:v>1.17251026318161</c:v>
                </c:pt>
                <c:pt idx="1283">
                  <c:v>1.30883535714815</c:v>
                </c:pt>
                <c:pt idx="1284">
                  <c:v>0.969374230284579</c:v>
                </c:pt>
                <c:pt idx="1285">
                  <c:v>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0.564874864366672</c:v>
                </c:pt>
                <c:pt idx="1308">
                  <c:v>1.23042661472468</c:v>
                </c:pt>
                <c:pt idx="1309">
                  <c:v>1.59150175279529</c:v>
                </c:pt>
                <c:pt idx="1310">
                  <c:v>1.47675703556144</c:v>
                </c:pt>
                <c:pt idx="1311">
                  <c:v>0.923678621280376</c:v>
                </c:pt>
                <c:pt idx="1312">
                  <c:v>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0.653607968955142</c:v>
                </c:pt>
                <c:pt idx="1317">
                  <c:v>1.6400320244453</c:v>
                </c:pt>
                <c:pt idx="1318">
                  <c:v>2.42522931871697</c:v>
                </c:pt>
                <c:pt idx="1319">
                  <c:v>2.76644105661448</c:v>
                </c:pt>
                <c:pt idx="1320">
                  <c:v>2.62484444888696</c:v>
                </c:pt>
                <c:pt idx="1321">
                  <c:v>2.1704961565199</c:v>
                </c:pt>
                <c:pt idx="1322">
                  <c:v>1.69068616312358</c:v>
                </c:pt>
                <c:pt idx="1323">
                  <c:v>1.44617763837847</c:v>
                </c:pt>
                <c:pt idx="1324">
                  <c:v>1.54388214358657</c:v>
                </c:pt>
                <c:pt idx="1325">
                  <c:v>1.88635811194967</c:v>
                </c:pt>
                <c:pt idx="1326">
                  <c:v>2.22199916427631</c:v>
                </c:pt>
                <c:pt idx="1327">
                  <c:v>2.27205538671108</c:v>
                </c:pt>
                <c:pt idx="1328">
                  <c:v>1.87410902956362</c:v>
                </c:pt>
                <c:pt idx="1329">
                  <c:v>1.07346408568479</c:v>
                </c:pt>
                <c:pt idx="1330">
                  <c:v>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0.270915151662447</c:v>
                </c:pt>
                <c:pt idx="1335">
                  <c:v>1.30247945962914</c:v>
                </c:pt>
                <c:pt idx="1336">
                  <c:v>2.17874666988008</c:v>
                </c:pt>
                <c:pt idx="1337">
                  <c:v>2.65170326825528</c:v>
                </c:pt>
                <c:pt idx="1338">
                  <c:v>2.67589456811468</c:v>
                </c:pt>
                <c:pt idx="1339">
                  <c:v>2.41358916045995</c:v>
                </c:pt>
                <c:pt idx="1340">
                  <c:v>2.14338963603073</c:v>
                </c:pt>
                <c:pt idx="1341">
                  <c:v>2.11675718339724</c:v>
                </c:pt>
                <c:pt idx="1342">
                  <c:v>2.43022533255111</c:v>
                </c:pt>
                <c:pt idx="1343">
                  <c:v>2.97903828468362</c:v>
                </c:pt>
                <c:pt idx="1344">
                  <c:v>3.5</c:v>
                </c:pt>
                <c:pt idx="1345">
                  <c:v>3.70568671251093</c:v>
                </c:pt>
                <c:pt idx="1346">
                  <c:v>3.42820733731022</c:v>
                </c:pt>
                <c:pt idx="1347">
                  <c:v>2.7035918341564</c:v>
                </c:pt>
                <c:pt idx="1348">
                  <c:v>1.77635365744099</c:v>
                </c:pt>
                <c:pt idx="1349">
                  <c:v>0.991030762092421</c:v>
                </c:pt>
                <c:pt idx="1350">
                  <c:v>0.645360446571238</c:v>
                </c:pt>
                <c:pt idx="1351">
                  <c:v>0.856237247427789</c:v>
                </c:pt>
                <c:pt idx="1352">
                  <c:v>1.50799284512876</c:v>
                </c:pt>
                <c:pt idx="1353">
                  <c:v>2.30447686114412</c:v>
                </c:pt>
                <c:pt idx="1354">
                  <c:v>2.90123623506913</c:v>
                </c:pt>
                <c:pt idx="1355">
                  <c:v>3.05680184616703</c:v>
                </c:pt>
                <c:pt idx="1356">
                  <c:v>2.73360587789568</c:v>
                </c:pt>
                <c:pt idx="1357">
                  <c:v>2.10291587950177</c:v>
                </c:pt>
                <c:pt idx="1358">
                  <c:v>1.45317961880613</c:v>
                </c:pt>
                <c:pt idx="1359">
                  <c:v>1.04625635750451</c:v>
                </c:pt>
                <c:pt idx="1360">
                  <c:v>0.990083965020399</c:v>
                </c:pt>
                <c:pt idx="1361">
                  <c:v>1.18816986468748</c:v>
                </c:pt>
                <c:pt idx="1362">
                  <c:v>1.38977242982475</c:v>
                </c:pt>
                <c:pt idx="1363">
                  <c:v>1.31691600843139</c:v>
                </c:pt>
                <c:pt idx="1364">
                  <c:v>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0.695236726288766</c:v>
                </c:pt>
                <c:pt idx="1373">
                  <c:v>1.17627740628994</c:v>
                </c:pt>
                <c:pt idx="1374">
                  <c:v>1.22121403776356</c:v>
                </c:pt>
                <c:pt idx="1375">
                  <c:v>0.99180492364286</c:v>
                </c:pt>
                <c:pt idx="1376">
                  <c:v>0.766044443118978</c:v>
                </c:pt>
                <c:pt idx="1377">
                  <c:v>0.794692882671347</c:v>
                </c:pt>
                <c:pt idx="1378">
                  <c:v>1.17426140183875</c:v>
                </c:pt>
                <c:pt idx="1379">
                  <c:v>1.79683062764734</c:v>
                </c:pt>
                <c:pt idx="1380">
                  <c:v>2.40055969897315</c:v>
                </c:pt>
                <c:pt idx="1381">
                  <c:v>2.6970191432807</c:v>
                </c:pt>
                <c:pt idx="1382">
                  <c:v>2.51495959196449</c:v>
                </c:pt>
                <c:pt idx="1383">
                  <c:v>1.89196691826161</c:v>
                </c:pt>
                <c:pt idx="1384">
                  <c:v>1.06952816641537</c:v>
                </c:pt>
                <c:pt idx="1385">
                  <c:v>0.39211417797095</c:v>
                </c:pt>
                <c:pt idx="1386">
                  <c:v>0.155892961124003</c:v>
                </c:pt>
                <c:pt idx="1387">
                  <c:v>0.47655030456321</c:v>
                </c:pt>
                <c:pt idx="1388">
                  <c:v>1.23720897142566</c:v>
                </c:pt>
                <c:pt idx="1389">
                  <c:v>2.14051936920326</c:v>
                </c:pt>
                <c:pt idx="1390">
                  <c:v>2.84084872335258</c:v>
                </c:pt>
                <c:pt idx="1391">
                  <c:v>3.09557734316359</c:v>
                </c:pt>
                <c:pt idx="1392">
                  <c:v>2.86602540378444</c:v>
                </c:pt>
                <c:pt idx="1393">
                  <c:v>2.32239612555354</c:v>
                </c:pt>
                <c:pt idx="1394">
                  <c:v>1.75212937412178</c:v>
                </c:pt>
                <c:pt idx="1395">
                  <c:v>1.41614124488039</c:v>
                </c:pt>
                <c:pt idx="1396">
                  <c:v>1.42149898327182</c:v>
                </c:pt>
                <c:pt idx="1397">
                  <c:v>1.67091917414538</c:v>
                </c:pt>
                <c:pt idx="1398">
                  <c:v>1.91295576141093</c:v>
                </c:pt>
                <c:pt idx="1399">
                  <c:v>1.86902102514581</c:v>
                </c:pt>
                <c:pt idx="1400">
                  <c:v>1.37686097580295</c:v>
                </c:pt>
                <c:pt idx="1401">
                  <c:v>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0.153440349562927</c:v>
                </c:pt>
                <c:pt idx="1408">
                  <c:v>0.939692620785908</c:v>
                </c:pt>
                <c:pt idx="1409">
                  <c:v>1.32390437956179</c:v>
                </c:pt>
                <c:pt idx="1410">
                  <c:v>1.26078314788579</c:v>
                </c:pt>
                <c:pt idx="1411">
                  <c:v>0.912757845628177</c:v>
                </c:pt>
                <c:pt idx="1412">
                  <c:v>0.558589206252545</c:v>
                </c:pt>
                <c:pt idx="1413">
                  <c:v>0.449894072251121</c:v>
                </c:pt>
                <c:pt idx="1414">
                  <c:v>0.684124111852743</c:v>
                </c:pt>
                <c:pt idx="1415">
                  <c:v>1.15437749792854</c:v>
                </c:pt>
                <c:pt idx="1416">
                  <c:v>1.59990042250463</c:v>
                </c:pt>
                <c:pt idx="1417">
                  <c:v>1.73341188618234</c:v>
                </c:pt>
                <c:pt idx="1418">
                  <c:v>1.38486382984762</c:v>
                </c:pt>
                <c:pt idx="1419">
                  <c:v>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0.405561258342831</c:v>
                </c:pt>
                <c:pt idx="1427">
                  <c:v>0.520030929914672</c:v>
                </c:pt>
                <c:pt idx="1428">
                  <c:v>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3439"/>
        <c:axId val="67100976"/>
      </c:lineChart>
      <c:catAx>
        <c:axId val="5876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976"/>
        <c:crossesAt val="0"/>
        <c:auto val="1"/>
        <c:lblAlgn val="ctr"/>
        <c:lblOffset val="100"/>
        <c:noMultiLvlLbl val="0"/>
      </c:catAx>
      <c:valAx>
        <c:axId val="6710097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39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M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LL!$B$1</c:f>
              <c:strCache>
                <c:ptCount val="1"/>
                <c:pt idx="0">
                  <c:v>SUM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B$2:$B$1441</c:f>
              <c:numCache>
                <c:formatCode>General</c:formatCode>
                <c:ptCount val="1440"/>
                <c:pt idx="0">
                  <c:v>21</c:v>
                </c:pt>
                <c:pt idx="1">
                  <c:v>20.5181697322838</c:v>
                </c:pt>
                <c:pt idx="2">
                  <c:v>19.209087045081</c:v>
                </c:pt>
                <c:pt idx="3">
                  <c:v>17.4269988056661</c:v>
                </c:pt>
                <c:pt idx="4">
                  <c:v>15.6035988300984</c:v>
                </c:pt>
                <c:pt idx="5">
                  <c:v>14.0845374660522</c:v>
                </c:pt>
                <c:pt idx="6">
                  <c:v>13.014267192491</c:v>
                </c:pt>
                <c:pt idx="7">
                  <c:v>12.3171013167786</c:v>
                </c:pt>
                <c:pt idx="8">
                  <c:v>11.7772809554441</c:v>
                </c:pt>
                <c:pt idx="9">
                  <c:v>11.1753263172806</c:v>
                </c:pt>
                <c:pt idx="10">
                  <c:v>10.4131496948892</c:v>
                </c:pt>
                <c:pt idx="11">
                  <c:v>9.5676822216417</c:v>
                </c:pt>
                <c:pt idx="12">
                  <c:v>8.84839130167728</c:v>
                </c:pt>
                <c:pt idx="13">
                  <c:v>8.48103568434991</c:v>
                </c:pt>
                <c:pt idx="14">
                  <c:v>8.57604394879664</c:v>
                </c:pt>
                <c:pt idx="15">
                  <c:v>9.04793177864848</c:v>
                </c:pt>
                <c:pt idx="16">
                  <c:v>9.62833763528859</c:v>
                </c:pt>
                <c:pt idx="17">
                  <c:v>9.97073783402088</c:v>
                </c:pt>
                <c:pt idx="18">
                  <c:v>9.80068093293287</c:v>
                </c:pt>
                <c:pt idx="19">
                  <c:v>9.04239101662098</c:v>
                </c:pt>
                <c:pt idx="20">
                  <c:v>7.86187883263235</c:v>
                </c:pt>
                <c:pt idx="21">
                  <c:v>6.60421410816994</c:v>
                </c:pt>
                <c:pt idx="22">
                  <c:v>5.6510425240322</c:v>
                </c:pt>
                <c:pt idx="23">
                  <c:v>5.26127340259839</c:v>
                </c:pt>
                <c:pt idx="24">
                  <c:v>5.46592803508342</c:v>
                </c:pt>
                <c:pt idx="25">
                  <c:v>6.06358460540786</c:v>
                </c:pt>
                <c:pt idx="26">
                  <c:v>6.7170083418915</c:v>
                </c:pt>
                <c:pt idx="27">
                  <c:v>7.10563556577917</c:v>
                </c:pt>
                <c:pt idx="28">
                  <c:v>7.06381725851269</c:v>
                </c:pt>
                <c:pt idx="29">
                  <c:v>6.64247153486255</c:v>
                </c:pt>
                <c:pt idx="30">
                  <c:v>6.0682447966528</c:v>
                </c:pt>
                <c:pt idx="31">
                  <c:v>5.62229495104295</c:v>
                </c:pt>
                <c:pt idx="32">
                  <c:v>5.49793432936231</c:v>
                </c:pt>
                <c:pt idx="33">
                  <c:v>5.70534327719114</c:v>
                </c:pt>
                <c:pt idx="34">
                  <c:v>6.06837185933917</c:v>
                </c:pt>
                <c:pt idx="35">
                  <c:v>6.3141608439671</c:v>
                </c:pt>
                <c:pt idx="36">
                  <c:v>6.21187587309169</c:v>
                </c:pt>
                <c:pt idx="37">
                  <c:v>5.69323164091104</c:v>
                </c:pt>
                <c:pt idx="38">
                  <c:v>4.89584272003353</c:v>
                </c:pt>
                <c:pt idx="39">
                  <c:v>4.10687883653724</c:v>
                </c:pt>
                <c:pt idx="40">
                  <c:v>3.63189882292788</c:v>
                </c:pt>
                <c:pt idx="41">
                  <c:v>3.64976151233058</c:v>
                </c:pt>
                <c:pt idx="42">
                  <c:v>4.12211046160817</c:v>
                </c:pt>
                <c:pt idx="43">
                  <c:v>4.80134045017612</c:v>
                </c:pt>
                <c:pt idx="44">
                  <c:v>5.33550446573199</c:v>
                </c:pt>
                <c:pt idx="45">
                  <c:v>5.42345947713068</c:v>
                </c:pt>
                <c:pt idx="46">
                  <c:v>4.94977386086662</c:v>
                </c:pt>
                <c:pt idx="47">
                  <c:v>4.03770681746703</c:v>
                </c:pt>
                <c:pt idx="48">
                  <c:v>2.99593957356475</c:v>
                </c:pt>
                <c:pt idx="49">
                  <c:v>2.18338798901247</c:v>
                </c:pt>
                <c:pt idx="50">
                  <c:v>1.85379535527392</c:v>
                </c:pt>
                <c:pt idx="51">
                  <c:v>2.0505910649467</c:v>
                </c:pt>
                <c:pt idx="52">
                  <c:v>2.59872455628812</c:v>
                </c:pt>
                <c:pt idx="53">
                  <c:v>3.19502244321692</c:v>
                </c:pt>
                <c:pt idx="54">
                  <c:v>3.55316621625225</c:v>
                </c:pt>
                <c:pt idx="55">
                  <c:v>3.5347975019294</c:v>
                </c:pt>
                <c:pt idx="56">
                  <c:v>3.20585491269864</c:v>
                </c:pt>
                <c:pt idx="57">
                  <c:v>2.7932688992415</c:v>
                </c:pt>
                <c:pt idx="58">
                  <c:v>2.564535767242</c:v>
                </c:pt>
                <c:pt idx="59">
                  <c:v>2.68913153127</c:v>
                </c:pt>
                <c:pt idx="60">
                  <c:v>3.14908452538066</c:v>
                </c:pt>
                <c:pt idx="61">
                  <c:v>3.74240715940607</c:v>
                </c:pt>
                <c:pt idx="62">
                  <c:v>4.17864867948753</c:v>
                </c:pt>
                <c:pt idx="63">
                  <c:v>4.22154344930613</c:v>
                </c:pt>
                <c:pt idx="64">
                  <c:v>3.8105349224231</c:v>
                </c:pt>
                <c:pt idx="65">
                  <c:v>3.10192826106714</c:v>
                </c:pt>
                <c:pt idx="66">
                  <c:v>2.40754854556093</c:v>
                </c:pt>
                <c:pt idx="67">
                  <c:v>2.05679515987664</c:v>
                </c:pt>
                <c:pt idx="68">
                  <c:v>2.2444336534078</c:v>
                </c:pt>
                <c:pt idx="69">
                  <c:v>2.93421075681159</c:v>
                </c:pt>
                <c:pt idx="70">
                  <c:v>3.86361606281573</c:v>
                </c:pt>
                <c:pt idx="71">
                  <c:v>4.64919504219764</c:v>
                </c:pt>
                <c:pt idx="72">
                  <c:v>4.94597206833749</c:v>
                </c:pt>
                <c:pt idx="73">
                  <c:v>4.58998965309566</c:v>
                </c:pt>
                <c:pt idx="74">
                  <c:v>3.66103558522866</c:v>
                </c:pt>
                <c:pt idx="75">
                  <c:v>2.43947393641317</c:v>
                </c:pt>
                <c:pt idx="76">
                  <c:v>1.27952776618814</c:v>
                </c:pt>
                <c:pt idx="77">
                  <c:v>0.458877414516637</c:v>
                </c:pt>
                <c:pt idx="78">
                  <c:v>0.0737292538388726</c:v>
                </c:pt>
                <c:pt idx="79">
                  <c:v>0.0255209234168409</c:v>
                </c:pt>
                <c:pt idx="80">
                  <c:v>0.101209278923025</c:v>
                </c:pt>
                <c:pt idx="81">
                  <c:v>0.1045697774422</c:v>
                </c:pt>
                <c:pt idx="82">
                  <c:v>-0.0278989090153369</c:v>
                </c:pt>
                <c:pt idx="83">
                  <c:v>-0.184841072016232</c:v>
                </c:pt>
                <c:pt idx="84">
                  <c:v>-0.134017881584719</c:v>
                </c:pt>
                <c:pt idx="85">
                  <c:v>0.352244064932014</c:v>
                </c:pt>
                <c:pt idx="86">
                  <c:v>1.36038719723888</c:v>
                </c:pt>
                <c:pt idx="87">
                  <c:v>2.75527211242368</c:v>
                </c:pt>
                <c:pt idx="88">
                  <c:v>4.19887359442012</c:v>
                </c:pt>
                <c:pt idx="89">
                  <c:v>5.2652354158249</c:v>
                </c:pt>
                <c:pt idx="90">
                  <c:v>5.60381259664689</c:v>
                </c:pt>
                <c:pt idx="91">
                  <c:v>5.07977073753143</c:v>
                </c:pt>
                <c:pt idx="92">
                  <c:v>3.82892933626331</c:v>
                </c:pt>
                <c:pt idx="93">
                  <c:v>2.20280935400033</c:v>
                </c:pt>
                <c:pt idx="94">
                  <c:v>0.628324839061407</c:v>
                </c:pt>
                <c:pt idx="95">
                  <c:v>-0.554802955360566</c:v>
                </c:pt>
                <c:pt idx="96">
                  <c:v>-1.21283540489125</c:v>
                </c:pt>
                <c:pt idx="97">
                  <c:v>-1.4290682018214</c:v>
                </c:pt>
                <c:pt idx="98">
                  <c:v>-1.43114123343498</c:v>
                </c:pt>
                <c:pt idx="99">
                  <c:v>-1.45055427656955</c:v>
                </c:pt>
                <c:pt idx="100">
                  <c:v>-1.59799082968099</c:v>
                </c:pt>
                <c:pt idx="101">
                  <c:v>-1.80935076066349</c:v>
                </c:pt>
                <c:pt idx="102">
                  <c:v>-1.88789008991413</c:v>
                </c:pt>
                <c:pt idx="103">
                  <c:v>-1.62013091458597</c:v>
                </c:pt>
                <c:pt idx="104">
                  <c:v>-0.907165408884135</c:v>
                </c:pt>
                <c:pt idx="105">
                  <c:v>0.15505234568822</c:v>
                </c:pt>
                <c:pt idx="106">
                  <c:v>1.28899801342167</c:v>
                </c:pt>
                <c:pt idx="107">
                  <c:v>2.14050593533361</c:v>
                </c:pt>
                <c:pt idx="108">
                  <c:v>2.42916933637944</c:v>
                </c:pt>
                <c:pt idx="109">
                  <c:v>2.07505695191734</c:v>
                </c:pt>
                <c:pt idx="110">
                  <c:v>1.24188219305986</c:v>
                </c:pt>
                <c:pt idx="111">
                  <c:v>0.274277021353007</c:v>
                </c:pt>
                <c:pt idx="112">
                  <c:v>-0.44474543714169</c:v>
                </c:pt>
                <c:pt idx="113">
                  <c:v>-0.65321124100682</c:v>
                </c:pt>
                <c:pt idx="114">
                  <c:v>-0.315495166548023</c:v>
                </c:pt>
                <c:pt idx="115">
                  <c:v>0.372921877513416</c:v>
                </c:pt>
                <c:pt idx="116">
                  <c:v>1.08184285304656</c:v>
                </c:pt>
                <c:pt idx="117">
                  <c:v>1.49856846588128</c:v>
                </c:pt>
                <c:pt idx="118">
                  <c:v>1.46584918956115</c:v>
                </c:pt>
                <c:pt idx="119">
                  <c:v>1.04323409189266</c:v>
                </c:pt>
                <c:pt idx="120">
                  <c:v>0.465925826289067</c:v>
                </c:pt>
                <c:pt idx="121">
                  <c:v>0.0120889378469498</c:v>
                </c:pt>
                <c:pt idx="122">
                  <c:v>-0.0839105913005263</c:v>
                </c:pt>
                <c:pt idx="123">
                  <c:v>0.161192383626987</c:v>
                </c:pt>
                <c:pt idx="124">
                  <c:v>0.587898197176579</c:v>
                </c:pt>
                <c:pt idx="125">
                  <c:v>0.9275000668192</c:v>
                </c:pt>
                <c:pt idx="126">
                  <c:v>0.951855813622719</c:v>
                </c:pt>
                <c:pt idx="127">
                  <c:v>0.593823674913026</c:v>
                </c:pt>
                <c:pt idx="128">
                  <c:v>-0.00942269075958516</c:v>
                </c:pt>
                <c:pt idx="129">
                  <c:v>-0.572721244611209</c:v>
                </c:pt>
                <c:pt idx="130">
                  <c:v>-0.794017142606105</c:v>
                </c:pt>
                <c:pt idx="131">
                  <c:v>-0.49933095182696</c:v>
                </c:pt>
                <c:pt idx="132">
                  <c:v>0.266893430122481</c:v>
                </c:pt>
                <c:pt idx="133">
                  <c:v>1.24996369497149</c:v>
                </c:pt>
                <c:pt idx="134">
                  <c:v>2.09008890258144</c:v>
                </c:pt>
                <c:pt idx="135">
                  <c:v>2.47779464792803</c:v>
                </c:pt>
                <c:pt idx="136">
                  <c:v>2.28911787298468</c:v>
                </c:pt>
                <c:pt idx="137">
                  <c:v>1.63888247779863</c:v>
                </c:pt>
                <c:pt idx="138">
                  <c:v>0.827726056338153</c:v>
                </c:pt>
                <c:pt idx="139">
                  <c:v>0.207197911124202</c:v>
                </c:pt>
                <c:pt idx="140">
                  <c:v>0.0246179653560801</c:v>
                </c:pt>
                <c:pt idx="141">
                  <c:v>0.318173666666915</c:v>
                </c:pt>
                <c:pt idx="142">
                  <c:v>0.908956548767599</c:v>
                </c:pt>
                <c:pt idx="143">
                  <c:v>1.49147971240918</c:v>
                </c:pt>
                <c:pt idx="144">
                  <c:v>1.77876825791753</c:v>
                </c:pt>
                <c:pt idx="145">
                  <c:v>1.63352576717857</c:v>
                </c:pt>
                <c:pt idx="146">
                  <c:v>1.12447856397706</c:v>
                </c:pt>
                <c:pt idx="147">
                  <c:v>0.48302352259704</c:v>
                </c:pt>
                <c:pt idx="148">
                  <c:v>-0.0172983705088289</c:v>
                </c:pt>
                <c:pt idx="149">
                  <c:v>-0.199178180311493</c:v>
                </c:pt>
                <c:pt idx="150">
                  <c:v>-0.0729697594531639</c:v>
                </c:pt>
                <c:pt idx="151">
                  <c:v>0.170115196399477</c:v>
                </c:pt>
                <c:pt idx="152">
                  <c:v>0.249676416491535</c:v>
                </c:pt>
                <c:pt idx="153">
                  <c:v>-0.0597185341112497</c:v>
                </c:pt>
                <c:pt idx="154">
                  <c:v>-0.807685762659322</c:v>
                </c:pt>
                <c:pt idx="155">
                  <c:v>-1.82719401748397</c:v>
                </c:pt>
                <c:pt idx="156">
                  <c:v>-2.79622559615852</c:v>
                </c:pt>
                <c:pt idx="157">
                  <c:v>-3.37602890856687</c:v>
                </c:pt>
                <c:pt idx="158">
                  <c:v>-3.36361201847476</c:v>
                </c:pt>
                <c:pt idx="159">
                  <c:v>-2.78838271817496</c:v>
                </c:pt>
                <c:pt idx="160">
                  <c:v>-1.90760373454795</c:v>
                </c:pt>
                <c:pt idx="161">
                  <c:v>-1.10125162428076</c:v>
                </c:pt>
                <c:pt idx="162">
                  <c:v>-0.712715239871826</c:v>
                </c:pt>
                <c:pt idx="163">
                  <c:v>-0.906323614240781</c:v>
                </c:pt>
                <c:pt idx="164">
                  <c:v>-1.60462924223938</c:v>
                </c:pt>
                <c:pt idx="165">
                  <c:v>-2.53153015699614</c:v>
                </c:pt>
                <c:pt idx="166">
                  <c:v>-3.33888404966968</c:v>
                </c:pt>
                <c:pt idx="167">
                  <c:v>-3.75675331214997</c:v>
                </c:pt>
                <c:pt idx="168">
                  <c:v>-3.69813050780359</c:v>
                </c:pt>
                <c:pt idx="169">
                  <c:v>-3.27198410479389</c:v>
                </c:pt>
                <c:pt idx="170">
                  <c:v>-2.70268540346877</c:v>
                </c:pt>
                <c:pt idx="171">
                  <c:v>-2.19839619627816</c:v>
                </c:pt>
                <c:pt idx="172">
                  <c:v>-1.83483247375119</c:v>
                </c:pt>
                <c:pt idx="173">
                  <c:v>-1.51278987966196</c:v>
                </c:pt>
                <c:pt idx="174">
                  <c:v>-1.01177782867494</c:v>
                </c:pt>
                <c:pt idx="175">
                  <c:v>-0.115139140814065</c:v>
                </c:pt>
                <c:pt idx="176">
                  <c:v>1.25359279829238</c:v>
                </c:pt>
                <c:pt idx="177">
                  <c:v>2.95062198768896</c:v>
                </c:pt>
                <c:pt idx="178">
                  <c:v>4.63082688969651</c:v>
                </c:pt>
                <c:pt idx="179">
                  <c:v>5.86291148090385</c:v>
                </c:pt>
                <c:pt idx="180">
                  <c:v>6.29289321881345</c:v>
                </c:pt>
                <c:pt idx="181">
                  <c:v>5.78449330991971</c:v>
                </c:pt>
                <c:pt idx="182">
                  <c:v>4.47411358238464</c:v>
                </c:pt>
                <c:pt idx="183">
                  <c:v>2.71585932787485</c:v>
                </c:pt>
                <c:pt idx="184">
                  <c:v>0.941148748577545</c:v>
                </c:pt>
                <c:pt idx="185">
                  <c:v>-0.504775293188386</c:v>
                </c:pt>
                <c:pt idx="186">
                  <c:v>-1.47799660796705</c:v>
                </c:pt>
                <c:pt idx="187">
                  <c:v>-2.05486303745629</c:v>
                </c:pt>
                <c:pt idx="188">
                  <c:v>-2.4519146815864</c:v>
                </c:pt>
                <c:pt idx="189">
                  <c:v>-2.88952701162611</c:v>
                </c:pt>
                <c:pt idx="190">
                  <c:v>-3.4660262335794</c:v>
                </c:pt>
                <c:pt idx="191">
                  <c:v>-4.10788179270423</c:v>
                </c:pt>
                <c:pt idx="192">
                  <c:v>-4.60452846326765</c:v>
                </c:pt>
                <c:pt idx="193">
                  <c:v>-4.73149033990529</c:v>
                </c:pt>
                <c:pt idx="194">
                  <c:v>-4.38199342560261</c:v>
                </c:pt>
                <c:pt idx="195">
                  <c:v>-3.64028091765056</c:v>
                </c:pt>
                <c:pt idx="196">
                  <c:v>-2.77807334621211</c:v>
                </c:pt>
                <c:pt idx="197">
                  <c:v>-2.14231112655326</c:v>
                </c:pt>
                <c:pt idx="198">
                  <c:v>-2.00938085224344</c:v>
                </c:pt>
                <c:pt idx="199">
                  <c:v>-2.45664846214238</c:v>
                </c:pt>
                <c:pt idx="200">
                  <c:v>-3.319707949458</c:v>
                </c:pt>
                <c:pt idx="201">
                  <c:v>-4.25509827162264</c:v>
                </c:pt>
                <c:pt idx="202">
                  <c:v>-4.88277564726586</c:v>
                </c:pt>
                <c:pt idx="203">
                  <c:v>-4.94541526160795</c:v>
                </c:pt>
                <c:pt idx="204">
                  <c:v>-4.41355253209608</c:v>
                </c:pt>
                <c:pt idx="205">
                  <c:v>-3.49012805231633</c:v>
                </c:pt>
                <c:pt idx="206">
                  <c:v>-2.51384765612141</c:v>
                </c:pt>
                <c:pt idx="207">
                  <c:v>-1.80668900333676</c:v>
                </c:pt>
                <c:pt idx="208">
                  <c:v>-1.53564913220063</c:v>
                </c:pt>
                <c:pt idx="209">
                  <c:v>-1.6510836546924</c:v>
                </c:pt>
                <c:pt idx="210">
                  <c:v>-1.9275378790116</c:v>
                </c:pt>
                <c:pt idx="211">
                  <c:v>-2.08495652953029</c:v>
                </c:pt>
                <c:pt idx="212">
                  <c:v>-1.93103447739852</c:v>
                </c:pt>
                <c:pt idx="213">
                  <c:v>-1.45649755480965</c:v>
                </c:pt>
                <c:pt idx="214">
                  <c:v>-0.838296047181644</c:v>
                </c:pt>
                <c:pt idx="215">
                  <c:v>-0.349979730844116</c:v>
                </c:pt>
                <c:pt idx="216">
                  <c:v>-0.222960574523944</c:v>
                </c:pt>
                <c:pt idx="217">
                  <c:v>-0.525986302242833</c:v>
                </c:pt>
                <c:pt idx="218">
                  <c:v>-1.12178818997561</c:v>
                </c:pt>
                <c:pt idx="219">
                  <c:v>-1.72342530087555</c:v>
                </c:pt>
                <c:pt idx="220">
                  <c:v>-2.02545092900002</c:v>
                </c:pt>
                <c:pt idx="221">
                  <c:v>-1.84900298049022</c:v>
                </c:pt>
                <c:pt idx="222">
                  <c:v>-1.23232139016006</c:v>
                </c:pt>
                <c:pt idx="223">
                  <c:v>-0.42278460585</c:v>
                </c:pt>
                <c:pt idx="224">
                  <c:v>0.227993597896218</c:v>
                </c:pt>
                <c:pt idx="225">
                  <c:v>0.419305310420782</c:v>
                </c:pt>
                <c:pt idx="226">
                  <c:v>0.0362505854930935</c:v>
                </c:pt>
                <c:pt idx="227">
                  <c:v>-0.797289167108589</c:v>
                </c:pt>
                <c:pt idx="228">
                  <c:v>-1.77192665321503</c:v>
                </c:pt>
                <c:pt idx="229">
                  <c:v>-2.52796335491238</c:v>
                </c:pt>
                <c:pt idx="230">
                  <c:v>-2.81080453478199</c:v>
                </c:pt>
                <c:pt idx="231">
                  <c:v>-2.5761088407484</c:v>
                </c:pt>
                <c:pt idx="232">
                  <c:v>-1.99796304109218</c:v>
                </c:pt>
                <c:pt idx="233">
                  <c:v>-1.37853390965669</c:v>
                </c:pt>
                <c:pt idx="234">
                  <c:v>-1.00309980389879</c:v>
                </c:pt>
                <c:pt idx="235">
                  <c:v>-1.0089548745219</c:v>
                </c:pt>
                <c:pt idx="236">
                  <c:v>-1.32908179969494</c:v>
                </c:pt>
                <c:pt idx="237">
                  <c:v>-1.73546655624374</c:v>
                </c:pt>
                <c:pt idx="238">
                  <c:v>-1.95953398999085</c:v>
                </c:pt>
                <c:pt idx="239">
                  <c:v>-1.83074343727463</c:v>
                </c:pt>
                <c:pt idx="240">
                  <c:v>-1.36602540378444</c:v>
                </c:pt>
                <c:pt idx="241">
                  <c:v>-0.766358839099525</c:v>
                </c:pt>
                <c:pt idx="242">
                  <c:v>-0.332402926667675</c:v>
                </c:pt>
                <c:pt idx="243">
                  <c:v>-0.265977863834389</c:v>
                </c:pt>
                <c:pt idx="244">
                  <c:v>-0.660307220587832</c:v>
                </c:pt>
                <c:pt idx="245">
                  <c:v>-1.34711415494697</c:v>
                </c:pt>
                <c:pt idx="246">
                  <c:v>-2.01384919018682</c:v>
                </c:pt>
                <c:pt idx="247">
                  <c:v>-2.33046609288083</c:v>
                </c:pt>
                <c:pt idx="248">
                  <c:v>-2.10163544593553</c:v>
                </c:pt>
                <c:pt idx="249">
                  <c:v>-1.36313434846925</c:v>
                </c:pt>
                <c:pt idx="250">
                  <c:v>-0.377088695782943</c:v>
                </c:pt>
                <c:pt idx="251">
                  <c:v>0.473336660677334</c:v>
                </c:pt>
                <c:pt idx="252">
                  <c:v>0.843358570469452</c:v>
                </c:pt>
                <c:pt idx="253">
                  <c:v>0.569113278498981</c:v>
                </c:pt>
                <c:pt idx="254">
                  <c:v>-0.269617141393633</c:v>
                </c:pt>
                <c:pt idx="255">
                  <c:v>-1.39257364427456</c:v>
                </c:pt>
                <c:pt idx="256">
                  <c:v>-2.44573653442376</c:v>
                </c:pt>
                <c:pt idx="257">
                  <c:v>-3.15172536833555</c:v>
                </c:pt>
                <c:pt idx="258">
                  <c:v>-3.41472758397991</c:v>
                </c:pt>
                <c:pt idx="259">
                  <c:v>-3.33378985534904</c:v>
                </c:pt>
                <c:pt idx="260">
                  <c:v>-3.1225259673759</c:v>
                </c:pt>
                <c:pt idx="261">
                  <c:v>-2.97781252508866</c:v>
                </c:pt>
                <c:pt idx="262">
                  <c:v>-2.96387874366401</c:v>
                </c:pt>
                <c:pt idx="263">
                  <c:v>-2.97016638508565</c:v>
                </c:pt>
                <c:pt idx="264">
                  <c:v>-2.76529683601578</c:v>
                </c:pt>
                <c:pt idx="265">
                  <c:v>-2.12251227940769</c:v>
                </c:pt>
                <c:pt idx="266">
                  <c:v>-0.956333381804613</c:v>
                </c:pt>
                <c:pt idx="267">
                  <c:v>0.59709812342984</c:v>
                </c:pt>
                <c:pt idx="268">
                  <c:v>2.19872408386394</c:v>
                </c:pt>
                <c:pt idx="269">
                  <c:v>3.42153364090438</c:v>
                </c:pt>
                <c:pt idx="270">
                  <c:v>3.91391461113228</c:v>
                </c:pt>
                <c:pt idx="271">
                  <c:v>3.53996208060854</c:v>
                </c:pt>
                <c:pt idx="272">
                  <c:v>2.43443104681436</c:v>
                </c:pt>
                <c:pt idx="273">
                  <c:v>0.947793299981589</c:v>
                </c:pt>
                <c:pt idx="274">
                  <c:v>-0.494061723042007</c:v>
                </c:pt>
                <c:pt idx="275">
                  <c:v>-1.55316902157913</c:v>
                </c:pt>
                <c:pt idx="276">
                  <c:v>-2.09444266846644</c:v>
                </c:pt>
                <c:pt idx="277">
                  <c:v>-2.20437167687469</c:v>
                </c:pt>
                <c:pt idx="278">
                  <c:v>-2.11066900014682</c:v>
                </c:pt>
                <c:pt idx="279">
                  <c:v>-2.04560585812757</c:v>
                </c:pt>
                <c:pt idx="280">
                  <c:v>-2.1205630729739</c:v>
                </c:pt>
                <c:pt idx="281">
                  <c:v>-2.27205705192177</c:v>
                </c:pt>
                <c:pt idx="282">
                  <c:v>-2.30387351962897</c:v>
                </c:pt>
                <c:pt idx="283">
                  <c:v>-2.00297205593333</c:v>
                </c:pt>
                <c:pt idx="284">
                  <c:v>-1.2707854186759</c:v>
                </c:pt>
                <c:pt idx="285">
                  <c:v>-0.203507444838904</c:v>
                </c:pt>
                <c:pt idx="286">
                  <c:v>0.921201749706612</c:v>
                </c:pt>
                <c:pt idx="287">
                  <c:v>1.74914703879101</c:v>
                </c:pt>
                <c:pt idx="288">
                  <c:v>2</c:v>
                </c:pt>
                <c:pt idx="289">
                  <c:v>1.59401620227303</c:v>
                </c:pt>
                <c:pt idx="290">
                  <c:v>0.695204178323375</c:v>
                </c:pt>
                <c:pt idx="291">
                  <c:v>-0.351401749424857</c:v>
                </c:pt>
                <c:pt idx="292">
                  <c:v>-1.16228075442097</c:v>
                </c:pt>
                <c:pt idx="293">
                  <c:v>-1.47484859424898</c:v>
                </c:pt>
                <c:pt idx="294">
                  <c:v>-1.2527707042322</c:v>
                </c:pt>
                <c:pt idx="295">
                  <c:v>-0.690723969672251</c:v>
                </c:pt>
                <c:pt idx="296">
                  <c:v>-0.118011846793546</c:v>
                </c:pt>
                <c:pt idx="297">
                  <c:v>0.153643656874896</c:v>
                </c:pt>
                <c:pt idx="298">
                  <c:v>-0.0319525349860212</c:v>
                </c:pt>
                <c:pt idx="299">
                  <c:v>-0.614126921948949</c:v>
                </c:pt>
                <c:pt idx="300">
                  <c:v>-1.35649020353386</c:v>
                </c:pt>
                <c:pt idx="301">
                  <c:v>-1.96846142206203</c:v>
                </c:pt>
                <c:pt idx="302">
                  <c:v>-2.24791642672188</c:v>
                </c:pt>
                <c:pt idx="303">
                  <c:v>-2.17674082894853</c:v>
                </c:pt>
                <c:pt idx="304">
                  <c:v>-1.9242619652431</c:v>
                </c:pt>
                <c:pt idx="305">
                  <c:v>-1.75782172562581</c:v>
                </c:pt>
                <c:pt idx="306">
                  <c:v>-1.90419063632333</c:v>
                </c:pt>
                <c:pt idx="307">
                  <c:v>-2.42914211589778</c:v>
                </c:pt>
                <c:pt idx="308">
                  <c:v>-3.19414757705817</c:v>
                </c:pt>
                <c:pt idx="309">
                  <c:v>-3.91271353575543</c:v>
                </c:pt>
                <c:pt idx="310">
                  <c:v>-4.28148713904124</c:v>
                </c:pt>
                <c:pt idx="311">
                  <c:v>-4.12523414322475</c:v>
                </c:pt>
                <c:pt idx="312">
                  <c:v>-3.48719632937758</c:v>
                </c:pt>
                <c:pt idx="313">
                  <c:v>-2.62092574114376</c:v>
                </c:pt>
                <c:pt idx="314">
                  <c:v>-1.88514365480762</c:v>
                </c:pt>
                <c:pt idx="315">
                  <c:v>-1.58833368495697</c:v>
                </c:pt>
                <c:pt idx="316">
                  <c:v>-1.85355470504972</c:v>
                </c:pt>
                <c:pt idx="317">
                  <c:v>-2.56517236856028</c:v>
                </c:pt>
                <c:pt idx="318">
                  <c:v>-3.42183884949801</c:v>
                </c:pt>
                <c:pt idx="319">
                  <c:v>-4.07140059748647</c:v>
                </c:pt>
                <c:pt idx="320">
                  <c:v>-4.26604444311898</c:v>
                </c:pt>
                <c:pt idx="321">
                  <c:v>-3.96720491945555</c:v>
                </c:pt>
                <c:pt idx="322">
                  <c:v>-3.35353109928955</c:v>
                </c:pt>
                <c:pt idx="323">
                  <c:v>-2.73037165879365</c:v>
                </c:pt>
                <c:pt idx="324">
                  <c:v>-2.38468611370258</c:v>
                </c:pt>
                <c:pt idx="325">
                  <c:v>-2.45350853050082</c:v>
                </c:pt>
                <c:pt idx="326">
                  <c:v>-2.86945606759318</c:v>
                </c:pt>
                <c:pt idx="327">
                  <c:v>-3.40037429812599</c:v>
                </c:pt>
                <c:pt idx="328">
                  <c:v>-3.77356757606964</c:v>
                </c:pt>
                <c:pt idx="329">
                  <c:v>-3.81268062372634</c:v>
                </c:pt>
                <c:pt idx="330">
                  <c:v>-3.52769043826674</c:v>
                </c:pt>
                <c:pt idx="331">
                  <c:v>-3.11170833166451</c:v>
                </c:pt>
                <c:pt idx="332">
                  <c:v>-2.84569385227728</c:v>
                </c:pt>
                <c:pt idx="333">
                  <c:v>-2.9560980311245</c:v>
                </c:pt>
                <c:pt idx="334">
                  <c:v>-3.49364692296374</c:v>
                </c:pt>
                <c:pt idx="335">
                  <c:v>-4.29250307757629</c:v>
                </c:pt>
                <c:pt idx="336">
                  <c:v>-5.03191832465036</c:v>
                </c:pt>
                <c:pt idx="337">
                  <c:v>-5.37447764643073</c:v>
                </c:pt>
                <c:pt idx="338">
                  <c:v>-5.11858352469486</c:v>
                </c:pt>
                <c:pt idx="339">
                  <c:v>-4.29508638342832</c:v>
                </c:pt>
                <c:pt idx="340">
                  <c:v>-3.162729795681</c:v>
                </c:pt>
                <c:pt idx="341">
                  <c:v>-2.10299908529932</c:v>
                </c:pt>
                <c:pt idx="342">
                  <c:v>-1.46080928038283</c:v>
                </c:pt>
                <c:pt idx="343">
                  <c:v>-1.40202234320767</c:v>
                </c:pt>
                <c:pt idx="344">
                  <c:v>-1.85071973296452</c:v>
                </c:pt>
                <c:pt idx="345">
                  <c:v>-2.53231377783628</c:v>
                </c:pt>
                <c:pt idx="346">
                  <c:v>-3.10015118353594</c:v>
                </c:pt>
                <c:pt idx="347">
                  <c:v>-3.28574763575156</c:v>
                </c:pt>
                <c:pt idx="348">
                  <c:v>-3.00350307828035</c:v>
                </c:pt>
                <c:pt idx="349">
                  <c:v>-2.36373757627066</c:v>
                </c:pt>
                <c:pt idx="350">
                  <c:v>-1.59210876859179</c:v>
                </c:pt>
                <c:pt idx="351">
                  <c:v>-0.897990517416017</c:v>
                </c:pt>
                <c:pt idx="352">
                  <c:v>-0.358228134736885</c:v>
                </c:pt>
                <c:pt idx="353">
                  <c:v>0.125344048778964</c:v>
                </c:pt>
                <c:pt idx="354">
                  <c:v>0.772275801439804</c:v>
                </c:pt>
                <c:pt idx="355">
                  <c:v>1.79838788728521</c:v>
                </c:pt>
                <c:pt idx="356">
                  <c:v>3.27942068517728</c:v>
                </c:pt>
                <c:pt idx="357">
                  <c:v>5.07096712428825</c:v>
                </c:pt>
                <c:pt idx="358">
                  <c:v>6.82741391745448</c:v>
                </c:pt>
                <c:pt idx="359">
                  <c:v>8.11709590629877</c:v>
                </c:pt>
                <c:pt idx="360">
                  <c:v>8.58578643762691</c:v>
                </c:pt>
                <c:pt idx="361">
                  <c:v>8.0970891396952</c:v>
                </c:pt>
                <c:pt idx="362">
                  <c:v>6.78741539103732</c:v>
                </c:pt>
                <c:pt idx="363">
                  <c:v>5.0110068427211</c:v>
                </c:pt>
                <c:pt idx="364">
                  <c:v>3.19954363316921</c:v>
                </c:pt>
                <c:pt idx="365">
                  <c:v>1.69865400285996</c:v>
                </c:pt>
                <c:pt idx="366">
                  <c:v>0.652759940315812</c:v>
                </c:pt>
                <c:pt idx="367">
                  <c:v>-0.013864060121445</c:v>
                </c:pt>
                <c:pt idx="368">
                  <c:v>-0.517023942626538</c:v>
                </c:pt>
                <c:pt idx="369">
                  <c:v>-1.07625471780296</c:v>
                </c:pt>
                <c:pt idx="370">
                  <c:v>-1.78970736822865</c:v>
                </c:pt>
                <c:pt idx="371">
                  <c:v>-2.58052197485713</c:v>
                </c:pt>
                <c:pt idx="372">
                  <c:v>-3.23931015687815</c:v>
                </c:pt>
                <c:pt idx="373">
                  <c:v>-3.5403998538667</c:v>
                </c:pt>
                <c:pt idx="374">
                  <c:v>-3.37345668481888</c:v>
                </c:pt>
                <c:pt idx="375">
                  <c:v>-2.82406650434591</c:v>
                </c:pt>
                <c:pt idx="376">
                  <c:v>-2.16069954793777</c:v>
                </c:pt>
                <c:pt idx="377">
                  <c:v>-1.72999516227205</c:v>
                </c:pt>
                <c:pt idx="378">
                  <c:v>-1.80652721114485</c:v>
                </c:pt>
                <c:pt idx="379">
                  <c:v>-2.46620057523774</c:v>
                </c:pt>
                <c:pt idx="380">
                  <c:v>-3.54313978826912</c:v>
                </c:pt>
                <c:pt idx="381">
                  <c:v>-4.69241648240591</c:v>
                </c:pt>
                <c:pt idx="382">
                  <c:v>-5.5325321664055</c:v>
                </c:pt>
                <c:pt idx="383">
                  <c:v>-5.8039650086607</c:v>
                </c:pt>
                <c:pt idx="384">
                  <c:v>-5.47814760073381</c:v>
                </c:pt>
                <c:pt idx="385">
                  <c:v>-4.7543690435278</c:v>
                </c:pt>
                <c:pt idx="386">
                  <c:v>-3.97003195558579</c:v>
                </c:pt>
                <c:pt idx="387">
                  <c:v>-3.44816813369994</c:v>
                </c:pt>
                <c:pt idx="388">
                  <c:v>-3.35230724445306</c:v>
                </c:pt>
                <c:pt idx="389">
                  <c:v>-3.631842650933</c:v>
                </c:pt>
                <c:pt idx="390">
                  <c:v>-4.06221414396336</c:v>
                </c:pt>
                <c:pt idx="391">
                  <c:v>-4.36054857433797</c:v>
                </c:pt>
                <c:pt idx="392">
                  <c:v>-4.33435771884569</c:v>
                </c:pt>
                <c:pt idx="393">
                  <c:v>-3.97365381292214</c:v>
                </c:pt>
                <c:pt idx="394">
                  <c:v>-3.45478162799478</c:v>
                </c:pt>
                <c:pt idx="395">
                  <c:v>-3.05079715617152</c:v>
                </c:pt>
                <c:pt idx="396">
                  <c:v>-2.99273310616898</c:v>
                </c:pt>
                <c:pt idx="397">
                  <c:v>-3.34907438965525</c:v>
                </c:pt>
                <c:pt idx="398">
                  <c:v>-3.98240695853724</c:v>
                </c:pt>
                <c:pt idx="399">
                  <c:v>-4.60576219288136</c:v>
                </c:pt>
                <c:pt idx="400">
                  <c:v>-4.91378261101499</c:v>
                </c:pt>
                <c:pt idx="401">
                  <c:v>-4.72781063908833</c:v>
                </c:pt>
                <c:pt idx="402">
                  <c:v>-4.08640355301678</c:v>
                </c:pt>
                <c:pt idx="403">
                  <c:v>-3.23736664664338</c:v>
                </c:pt>
                <c:pt idx="404">
                  <c:v>-2.53284591550914</c:v>
                </c:pt>
                <c:pt idx="405">
                  <c:v>-2.27418195659972</c:v>
                </c:pt>
                <c:pt idx="406">
                  <c:v>-2.57700221820111</c:v>
                </c:pt>
                <c:pt idx="407">
                  <c:v>-3.31824126414595</c:v>
                </c:pt>
                <c:pt idx="408">
                  <c:v>-4.1894092572593</c:v>
                </c:pt>
                <c:pt idx="409">
                  <c:v>-4.83177904320917</c:v>
                </c:pt>
                <c:pt idx="410">
                  <c:v>-4.99179304908304</c:v>
                </c:pt>
                <c:pt idx="411">
                  <c:v>-4.62620431738006</c:v>
                </c:pt>
                <c:pt idx="412">
                  <c:v>-3.91024227207926</c:v>
                </c:pt>
                <c:pt idx="413">
                  <c:v>-3.14725530682887</c:v>
                </c:pt>
                <c:pt idx="414">
                  <c:v>-2.62373281029789</c:v>
                </c:pt>
                <c:pt idx="415">
                  <c:v>-2.47819964163776</c:v>
                </c:pt>
                <c:pt idx="416">
                  <c:v>-2.64487902451806</c:v>
                </c:pt>
                <c:pt idx="417">
                  <c:v>-2.89699744825455</c:v>
                </c:pt>
                <c:pt idx="418">
                  <c:v>-2.9672104144265</c:v>
                </c:pt>
                <c:pt idx="419">
                  <c:v>-2.68618835674114</c:v>
                </c:pt>
                <c:pt idx="420">
                  <c:v>-2.07204381493638</c:v>
                </c:pt>
                <c:pt idx="421">
                  <c:v>-1.32689947411993</c:v>
                </c:pt>
                <c:pt idx="422">
                  <c:v>-0.741335211349559</c:v>
                </c:pt>
                <c:pt idx="423">
                  <c:v>-0.553910554609876</c:v>
                </c:pt>
                <c:pt idx="424">
                  <c:v>-0.818785935104986</c:v>
                </c:pt>
                <c:pt idx="425">
                  <c:v>-1.38627912474738</c:v>
                </c:pt>
                <c:pt idx="426">
                  <c:v>-1.94249767002414</c:v>
                </c:pt>
                <c:pt idx="427">
                  <c:v>-2.15813898187549</c:v>
                </c:pt>
                <c:pt idx="428">
                  <c:v>-1.83852743477788</c:v>
                </c:pt>
                <c:pt idx="429">
                  <c:v>-1.01999924634231</c:v>
                </c:pt>
                <c:pt idx="430">
                  <c:v>0.0348592945869886</c:v>
                </c:pt>
                <c:pt idx="431">
                  <c:v>0.942524921404831</c:v>
                </c:pt>
                <c:pt idx="432">
                  <c:v>1.35796047807979</c:v>
                </c:pt>
                <c:pt idx="433">
                  <c:v>1.11715420501766</c:v>
                </c:pt>
                <c:pt idx="434">
                  <c:v>0.299846913609598</c:v>
                </c:pt>
                <c:pt idx="435">
                  <c:v>-0.813636985496946</c:v>
                </c:pt>
                <c:pt idx="436">
                  <c:v>-1.86910676909993</c:v>
                </c:pt>
                <c:pt idx="437">
                  <c:v>-2.58890711439447</c:v>
                </c:pt>
                <c:pt idx="438">
                  <c:v>-2.87684936625577</c:v>
                </c:pt>
                <c:pt idx="439">
                  <c:v>-2.83150633597954</c:v>
                </c:pt>
                <c:pt idx="440">
                  <c:v>-2.66592439842792</c:v>
                </c:pt>
                <c:pt idx="441">
                  <c:v>-2.57632416728676</c:v>
                </c:pt>
                <c:pt idx="442">
                  <c:v>-2.62619595518517</c:v>
                </c:pt>
                <c:pt idx="443">
                  <c:v>-2.70416603902846</c:v>
                </c:pt>
                <c:pt idx="444">
                  <c:v>-2.57797067470635</c:v>
                </c:pt>
                <c:pt idx="445">
                  <c:v>-2.0199047585576</c:v>
                </c:pt>
                <c:pt idx="446">
                  <c:v>-0.943487498116668</c:v>
                </c:pt>
                <c:pt idx="447">
                  <c:v>0.516186590845514</c:v>
                </c:pt>
                <c:pt idx="448">
                  <c:v>2.02114355445901</c:v>
                </c:pt>
                <c:pt idx="449">
                  <c:v>3.1454846416104</c:v>
                </c:pt>
                <c:pt idx="450">
                  <c:v>3.53872839043436</c:v>
                </c:pt>
                <c:pt idx="451">
                  <c:v>3.06610977834511</c:v>
                </c:pt>
                <c:pt idx="452">
                  <c:v>1.86352334479273</c:v>
                </c:pt>
                <c:pt idx="453">
                  <c:v>0.282570553597067</c:v>
                </c:pt>
                <c:pt idx="454">
                  <c:v>-1.24974879689681</c:v>
                </c:pt>
                <c:pt idx="455">
                  <c:v>-2.39438795050995</c:v>
                </c:pt>
                <c:pt idx="456">
                  <c:v>-3.01521690130927</c:v>
                </c:pt>
                <c:pt idx="457">
                  <c:v>-3.19772703635326</c:v>
                </c:pt>
                <c:pt idx="458">
                  <c:v>-3.16868854727745</c:v>
                </c:pt>
                <c:pt idx="459">
                  <c:v>-3.15949273763625</c:v>
                </c:pt>
                <c:pt idx="460">
                  <c:v>-3.28071084575841</c:v>
                </c:pt>
                <c:pt idx="461">
                  <c:v>-3.46771230926025</c:v>
                </c:pt>
                <c:pt idx="462">
                  <c:v>-3.52487808208244</c:v>
                </c:pt>
                <c:pt idx="463">
                  <c:v>-3.23736431927205</c:v>
                </c:pt>
                <c:pt idx="464">
                  <c:v>-2.5065531807613</c:v>
                </c:pt>
                <c:pt idx="465">
                  <c:v>-1.42827169052814</c:v>
                </c:pt>
                <c:pt idx="466">
                  <c:v>-0.279915027450349</c:v>
                </c:pt>
                <c:pt idx="467">
                  <c:v>0.584482110621157</c:v>
                </c:pt>
                <c:pt idx="468">
                  <c:v>0.884645416678633</c:v>
                </c:pt>
                <c:pt idx="469">
                  <c:v>0.540777301827258</c:v>
                </c:pt>
                <c:pt idx="470">
                  <c:v>-0.283274239766985</c:v>
                </c:pt>
                <c:pt idx="471">
                  <c:v>-1.24274205721771</c:v>
                </c:pt>
                <c:pt idx="472">
                  <c:v>-1.95447752987813</c:v>
                </c:pt>
                <c:pt idx="473">
                  <c:v>-2.15637121697267</c:v>
                </c:pt>
                <c:pt idx="474">
                  <c:v>-1.81266268998719</c:v>
                </c:pt>
                <c:pt idx="475">
                  <c:v>-1.11793297344806</c:v>
                </c:pt>
                <c:pt idx="476">
                  <c:v>-0.404541194527883</c:v>
                </c:pt>
                <c:pt idx="477">
                  <c:v>0.01724171276686</c:v>
                </c:pt>
                <c:pt idx="478">
                  <c:v>-0.010467972251095</c:v>
                </c:pt>
                <c:pt idx="479">
                  <c:v>-0.427991857810178</c:v>
                </c:pt>
                <c:pt idx="480">
                  <c:v>-1</c:v>
                </c:pt>
                <c:pt idx="481">
                  <c:v>-1.44743760025662</c:v>
                </c:pt>
                <c:pt idx="482">
                  <c:v>-1.5381120867431</c:v>
                </c:pt>
                <c:pt idx="483">
                  <c:v>-1.28634293712015</c:v>
                </c:pt>
                <c:pt idx="484">
                  <c:v>-0.863454471352838</c:v>
                </c:pt>
                <c:pt idx="485">
                  <c:v>-0.504512806667004</c:v>
                </c:pt>
                <c:pt idx="486">
                  <c:v>-0.471078137272253</c:v>
                </c:pt>
                <c:pt idx="487">
                  <c:v>-0.819010667614722</c:v>
                </c:pt>
                <c:pt idx="488">
                  <c:v>-1.41103507583086</c:v>
                </c:pt>
                <c:pt idx="489">
                  <c:v>-1.96189192165258</c:v>
                </c:pt>
                <c:pt idx="490">
                  <c:v>-2.16943342757425</c:v>
                </c:pt>
                <c:pt idx="491">
                  <c:v>-1.65971656636482</c:v>
                </c:pt>
                <c:pt idx="492">
                  <c:v>-1.07672779242087</c:v>
                </c:pt>
                <c:pt idx="493">
                  <c:v>-0.0754550456260524</c:v>
                </c:pt>
                <c:pt idx="494">
                  <c:v>0.784508611159558</c:v>
                </c:pt>
                <c:pt idx="495">
                  <c:v>1.19375663168041</c:v>
                </c:pt>
                <c:pt idx="496">
                  <c:v>1.02838833125807</c:v>
                </c:pt>
                <c:pt idx="497">
                  <c:v>0.403284367945511</c:v>
                </c:pt>
                <c:pt idx="498">
                  <c:v>-0.38086663948819</c:v>
                </c:pt>
                <c:pt idx="499">
                  <c:v>-0.661379061736433</c:v>
                </c:pt>
                <c:pt idx="500">
                  <c:v>-1.12416714378736</c:v>
                </c:pt>
                <c:pt idx="501">
                  <c:v>-0.797736773907845</c:v>
                </c:pt>
                <c:pt idx="502">
                  <c:v>-0.172060397360598</c:v>
                </c:pt>
                <c:pt idx="503">
                  <c:v>0.447396113686752</c:v>
                </c:pt>
                <c:pt idx="504">
                  <c:v>0.773672710219143</c:v>
                </c:pt>
                <c:pt idx="505">
                  <c:v>0.669481619745998</c:v>
                </c:pt>
                <c:pt idx="506">
                  <c:v>0.203551591165625</c:v>
                </c:pt>
                <c:pt idx="507">
                  <c:v>-0.392724298949253</c:v>
                </c:pt>
                <c:pt idx="508">
                  <c:v>-0.845815073843217</c:v>
                </c:pt>
                <c:pt idx="509">
                  <c:v>-0.97878914550299</c:v>
                </c:pt>
                <c:pt idx="510">
                  <c:v>-0.800939267406677</c:v>
                </c:pt>
                <c:pt idx="511">
                  <c:v>-0.504589032809233</c:v>
                </c:pt>
                <c:pt idx="512">
                  <c:v>-0.369812050978937</c:v>
                </c:pt>
                <c:pt idx="513">
                  <c:v>-0.622081207133551</c:v>
                </c:pt>
                <c:pt idx="514">
                  <c:v>-1.31105893307379</c:v>
                </c:pt>
                <c:pt idx="515">
                  <c:v>-2.27003553270188</c:v>
                </c:pt>
                <c:pt idx="516">
                  <c:v>-3.17624269056761</c:v>
                </c:pt>
                <c:pt idx="517">
                  <c:v>-3.69180048380225</c:v>
                </c:pt>
                <c:pt idx="518">
                  <c:v>-3.6135162135936</c:v>
                </c:pt>
                <c:pt idx="519">
                  <c:v>-2.97087161874789</c:v>
                </c:pt>
                <c:pt idx="520">
                  <c:v>-2.02120846536242</c:v>
                </c:pt>
                <c:pt idx="521">
                  <c:v>-1.14458727221258</c:v>
                </c:pt>
                <c:pt idx="522">
                  <c:v>-0.684485596462014</c:v>
                </c:pt>
                <c:pt idx="523">
                  <c:v>-0.805325727878165</c:v>
                </c:pt>
                <c:pt idx="524">
                  <c:v>-1.42975777023328</c:v>
                </c:pt>
                <c:pt idx="525">
                  <c:v>-2.28178150822597</c:v>
                </c:pt>
                <c:pt idx="526">
                  <c:v>-3.01336030891928</c:v>
                </c:pt>
                <c:pt idx="527">
                  <c:v>-3.35466593767298</c:v>
                </c:pt>
                <c:pt idx="528">
                  <c:v>-3.21880379412114</c:v>
                </c:pt>
                <c:pt idx="529">
                  <c:v>-2.71485840319682</c:v>
                </c:pt>
                <c:pt idx="530">
                  <c:v>-2.06732009318217</c:v>
                </c:pt>
                <c:pt idx="531">
                  <c:v>-1.48447239974552</c:v>
                </c:pt>
                <c:pt idx="532">
                  <c:v>-1.04215551000806</c:v>
                </c:pt>
                <c:pt idx="533">
                  <c:v>-0.641291450293237</c:v>
                </c:pt>
                <c:pt idx="534">
                  <c:v>-0.0615179313853399</c:v>
                </c:pt>
                <c:pt idx="535">
                  <c:v>0.913692293813572</c:v>
                </c:pt>
                <c:pt idx="536">
                  <c:v>2.36067455072226</c:v>
                </c:pt>
                <c:pt idx="537">
                  <c:v>4.13550047735061</c:v>
                </c:pt>
                <c:pt idx="538">
                  <c:v>5.89291538963726</c:v>
                </c:pt>
                <c:pt idx="539">
                  <c:v>7.20148962134296</c:v>
                </c:pt>
                <c:pt idx="540">
                  <c:v>7.70710678118655</c:v>
                </c:pt>
                <c:pt idx="541">
                  <c:v>7.27335431242085</c:v>
                </c:pt>
                <c:pt idx="542">
                  <c:v>6.03650065742923</c:v>
                </c:pt>
                <c:pt idx="543">
                  <c:v>4.35051839132178</c:v>
                </c:pt>
                <c:pt idx="544">
                  <c:v>2.64669395996393</c:v>
                </c:pt>
                <c:pt idx="545">
                  <c:v>1.27013971926993</c:v>
                </c:pt>
                <c:pt idx="546">
                  <c:v>0.364642889979082</c:v>
                </c:pt>
                <c:pt idx="547">
                  <c:v>-0.146335716209334</c:v>
                </c:pt>
                <c:pt idx="548">
                  <c:v>-0.479268637217528</c:v>
                </c:pt>
                <c:pt idx="549">
                  <c:v>-0.854846603663662</c:v>
                </c:pt>
                <c:pt idx="550">
                  <c:v>-1.37221689078058</c:v>
                </c:pt>
                <c:pt idx="551">
                  <c:v>-1.95567020017851</c:v>
                </c:pt>
                <c:pt idx="552">
                  <c:v>-2.39705099914088</c:v>
                </c:pt>
                <c:pt idx="553">
                  <c:v>-2.47199381015425</c:v>
                </c:pt>
                <c:pt idx="554">
                  <c:v>-2.07153554669029</c:v>
                </c:pt>
                <c:pt idx="555">
                  <c:v>-1.28268858171216</c:v>
                </c:pt>
                <c:pt idx="556">
                  <c:v>-0.37539501044511</c:v>
                </c:pt>
                <c:pt idx="557">
                  <c:v>0.302198824078973</c:v>
                </c:pt>
                <c:pt idx="558">
                  <c:v>0.473987377232189</c:v>
                </c:pt>
                <c:pt idx="559">
                  <c:v>0.0625200258505636</c:v>
                </c:pt>
                <c:pt idx="560">
                  <c:v>-0.767876852319392</c:v>
                </c:pt>
                <c:pt idx="561">
                  <c:v>-1.67381659421407</c:v>
                </c:pt>
                <c:pt idx="562">
                  <c:v>-2.27532436415536</c:v>
                </c:pt>
                <c:pt idx="563">
                  <c:v>-2.31513868536758</c:v>
                </c:pt>
                <c:pt idx="564">
                  <c:v>-1.76385254249141</c:v>
                </c:pt>
                <c:pt idx="565">
                  <c:v>-0.824458173468137</c:v>
                </c:pt>
                <c:pt idx="566">
                  <c:v>0.164293006947007</c:v>
                </c:pt>
                <c:pt idx="567">
                  <c:v>0.880383950383049</c:v>
                </c:pt>
                <c:pt idx="568">
                  <c:v>1.15678453933306</c:v>
                </c:pt>
                <c:pt idx="569">
                  <c:v>1.04311249651003</c:v>
                </c:pt>
                <c:pt idx="570">
                  <c:v>0.764802354588763</c:v>
                </c:pt>
                <c:pt idx="571">
                  <c:v>0.601871934318365</c:v>
                </c:pt>
                <c:pt idx="572">
                  <c:v>0.746691088071024</c:v>
                </c:pt>
                <c:pt idx="573">
                  <c:v>1.20846212439213</c:v>
                </c:pt>
                <c:pt idx="574">
                  <c:v>1.81026517128944</c:v>
                </c:pt>
                <c:pt idx="575">
                  <c:v>2.27856375844466</c:v>
                </c:pt>
                <c:pt idx="576">
                  <c:v>2.38196601125011</c:v>
                </c:pt>
                <c:pt idx="577">
                  <c:v>2.05175108857999</c:v>
                </c:pt>
                <c:pt idx="578">
                  <c:v>1.42522137341015</c:v>
                </c:pt>
                <c:pt idx="579">
                  <c:v>0.789358211479224</c:v>
                </c:pt>
                <c:pt idx="580">
                  <c:v>0.449655428083195</c:v>
                </c:pt>
                <c:pt idx="581">
                  <c:v>0.585028894100741</c:v>
                </c:pt>
                <c:pt idx="582">
                  <c:v>1.15729904337144</c:v>
                </c:pt>
                <c:pt idx="583">
                  <c:v>1.91915430917352</c:v>
                </c:pt>
                <c:pt idx="584">
                  <c:v>2.51905421837181</c:v>
                </c:pt>
                <c:pt idx="585">
                  <c:v>2.65637047697791</c:v>
                </c:pt>
                <c:pt idx="586">
                  <c:v>2.21628895298758</c:v>
                </c:pt>
                <c:pt idx="587">
                  <c:v>1.32278293778674</c:v>
                </c:pt>
                <c:pt idx="588">
                  <c:v>0.285337532113775</c:v>
                </c:pt>
                <c:pt idx="589">
                  <c:v>-0.536245168999223</c:v>
                </c:pt>
                <c:pt idx="590">
                  <c:v>-0.887261246596522</c:v>
                </c:pt>
                <c:pt idx="591">
                  <c:v>-0.723254740196857</c:v>
                </c:pt>
                <c:pt idx="592">
                  <c:v>-0.218192571456286</c:v>
                </c:pt>
                <c:pt idx="593">
                  <c:v>0.325883371217397</c:v>
                </c:pt>
                <c:pt idx="594">
                  <c:v>0.623824444811274</c:v>
                </c:pt>
                <c:pt idx="595">
                  <c:v>0.538470822260486</c:v>
                </c:pt>
                <c:pt idx="596">
                  <c:v>0.136978528807331</c:v>
                </c:pt>
                <c:pt idx="597">
                  <c:v>-0.352495567797996</c:v>
                </c:pt>
                <c:pt idx="598">
                  <c:v>-0.661229574990634</c:v>
                </c:pt>
                <c:pt idx="599">
                  <c:v>-0.618532452551467</c:v>
                </c:pt>
                <c:pt idx="600">
                  <c:v>-0.241180954897479</c:v>
                </c:pt>
                <c:pt idx="601">
                  <c:v>0.270002823600096</c:v>
                </c:pt>
                <c:pt idx="602">
                  <c:v>0.62569522977998</c:v>
                </c:pt>
                <c:pt idx="603">
                  <c:v>0.590710744051834</c:v>
                </c:pt>
                <c:pt idx="604">
                  <c:v>0.105517819397774</c:v>
                </c:pt>
                <c:pt idx="605">
                  <c:v>-0.672616116334156</c:v>
                </c:pt>
                <c:pt idx="606">
                  <c:v>-1.43097349352186</c:v>
                </c:pt>
                <c:pt idx="607">
                  <c:v>-1.8393386312417</c:v>
                </c:pt>
                <c:pt idx="608">
                  <c:v>-1.7022116175329</c:v>
                </c:pt>
                <c:pt idx="609">
                  <c:v>-1.05519831946858</c:v>
                </c:pt>
                <c:pt idx="610">
                  <c:v>-0.160252975696382</c:v>
                </c:pt>
                <c:pt idx="611">
                  <c:v>0.599631329242168</c:v>
                </c:pt>
                <c:pt idx="612">
                  <c:v>0.87984300651132</c:v>
                </c:pt>
                <c:pt idx="613">
                  <c:v>0.516689341180451</c:v>
                </c:pt>
                <c:pt idx="614">
                  <c:v>-0.409877390328682</c:v>
                </c:pt>
                <c:pt idx="615">
                  <c:v>-1.61942909361888</c:v>
                </c:pt>
                <c:pt idx="616">
                  <c:v>-2.75777849095576</c:v>
                </c:pt>
                <c:pt idx="617">
                  <c:v>-3.54737933679715</c:v>
                </c:pt>
                <c:pt idx="618">
                  <c:v>-3.89225535718511</c:v>
                </c:pt>
                <c:pt idx="619">
                  <c:v>-3.89129191143396</c:v>
                </c:pt>
                <c:pt idx="620">
                  <c:v>-3.75794417061401</c:v>
                </c:pt>
                <c:pt idx="621">
                  <c:v>-3.68893312611457</c:v>
                </c:pt>
                <c:pt idx="622">
                  <c:v>-3.74833567437586</c:v>
                </c:pt>
                <c:pt idx="623">
                  <c:v>-3.82544484293082</c:v>
                </c:pt>
                <c:pt idx="624">
                  <c:v>-3.68873715180932</c:v>
                </c:pt>
                <c:pt idx="625">
                  <c:v>-3.11131406228739</c:v>
                </c:pt>
                <c:pt idx="626">
                  <c:v>-2.0075599343928</c:v>
                </c:pt>
                <c:pt idx="627">
                  <c:v>-0.513484872891361</c:v>
                </c:pt>
                <c:pt idx="628">
                  <c:v>1.03197966566844</c:v>
                </c:pt>
                <c:pt idx="629">
                  <c:v>2.20194433951708</c:v>
                </c:pt>
                <c:pt idx="630">
                  <c:v>2.64491306558511</c:v>
                </c:pt>
                <c:pt idx="631">
                  <c:v>2.22509138578497</c:v>
                </c:pt>
                <c:pt idx="632">
                  <c:v>1.07733889076378</c:v>
                </c:pt>
                <c:pt idx="633">
                  <c:v>-0.44777410669218</c:v>
                </c:pt>
                <c:pt idx="634">
                  <c:v>-1.9242659150489</c:v>
                </c:pt>
                <c:pt idx="635">
                  <c:v>-3.0140857330109</c:v>
                </c:pt>
                <c:pt idx="636">
                  <c:v>-3.5820684616407</c:v>
                </c:pt>
                <c:pt idx="637">
                  <c:v>-3.71463073418502</c:v>
                </c:pt>
                <c:pt idx="638">
                  <c:v>-3.63942006682482</c:v>
                </c:pt>
                <c:pt idx="639">
                  <c:v>-3.5886493235211</c:v>
                </c:pt>
                <c:pt idx="640">
                  <c:v>-3.67364817766693</c:v>
                </c:pt>
                <c:pt idx="641">
                  <c:v>-3.83088920776625</c:v>
                </c:pt>
                <c:pt idx="642">
                  <c:v>-3.86412172952812</c:v>
                </c:pt>
                <c:pt idx="643">
                  <c:v>-3.56027642000918</c:v>
                </c:pt>
                <c:pt idx="644">
                  <c:v>-2.82076471327234</c:v>
                </c:pt>
                <c:pt idx="645">
                  <c:v>-1.74176676065535</c:v>
                </c:pt>
                <c:pt idx="646">
                  <c:v>-0.600936675813401</c:v>
                </c:pt>
                <c:pt idx="647">
                  <c:v>0.247528702516572</c:v>
                </c:pt>
                <c:pt idx="648">
                  <c:v>0.523291507234322</c:v>
                </c:pt>
                <c:pt idx="649">
                  <c:v>0.146590127210813</c:v>
                </c:pt>
                <c:pt idx="650">
                  <c:v>-0.718591809458013</c:v>
                </c:pt>
                <c:pt idx="651">
                  <c:v>-1.72725258458326</c:v>
                </c:pt>
                <c:pt idx="652">
                  <c:v>-2.49591163646588</c:v>
                </c:pt>
                <c:pt idx="653">
                  <c:v>-2.76203259513923</c:v>
                </c:pt>
                <c:pt idx="654">
                  <c:v>-2.48933630901735</c:v>
                </c:pt>
                <c:pt idx="655">
                  <c:v>-1.87256253634547</c:v>
                </c:pt>
                <c:pt idx="656">
                  <c:v>-1.24108497165595</c:v>
                </c:pt>
                <c:pt idx="657">
                  <c:v>-0.906703118118667</c:v>
                </c:pt>
                <c:pt idx="658">
                  <c:v>-1.02569668363542</c:v>
                </c:pt>
                <c:pt idx="659">
                  <c:v>-1.53748380076076</c:v>
                </c:pt>
                <c:pt idx="660">
                  <c:v>-2.2057736559345</c:v>
                </c:pt>
                <c:pt idx="661">
                  <c:v>-2.74009047221315</c:v>
                </c:pt>
                <c:pt idx="662">
                  <c:v>-2.938421800833</c:v>
                </c:pt>
                <c:pt idx="663">
                  <c:v>-2.78277129201147</c:v>
                </c:pt>
                <c:pt idx="664">
                  <c:v>-2.44259046143992</c:v>
                </c:pt>
                <c:pt idx="665">
                  <c:v>-2.1853513110116</c:v>
                </c:pt>
                <c:pt idx="666">
                  <c:v>-2.23796019275626</c:v>
                </c:pt>
                <c:pt idx="667">
                  <c:v>-2.66633183558098</c:v>
                </c:pt>
                <c:pt idx="668">
                  <c:v>-3.3320842074697</c:v>
                </c:pt>
                <c:pt idx="669">
                  <c:v>-3.9488753751746</c:v>
                </c:pt>
                <c:pt idx="670">
                  <c:v>-4.21350877332917</c:v>
                </c:pt>
                <c:pt idx="671">
                  <c:v>-3.9501456435088</c:v>
                </c:pt>
                <c:pt idx="672">
                  <c:v>-3.20448853110729</c:v>
                </c:pt>
                <c:pt idx="673">
                  <c:v>-2.22796252448636</c:v>
                </c:pt>
                <c:pt idx="674">
                  <c:v>-1.38022664853359</c:v>
                </c:pt>
                <c:pt idx="675">
                  <c:v>-0.969940314829103</c:v>
                </c:pt>
                <c:pt idx="676">
                  <c:v>-1.12034120927158</c:v>
                </c:pt>
                <c:pt idx="677">
                  <c:v>-1.71597650306183</c:v>
                </c:pt>
                <c:pt idx="678">
                  <c:v>-2.45568227787777</c:v>
                </c:pt>
                <c:pt idx="679">
                  <c:v>-2.98749096100541</c:v>
                </c:pt>
                <c:pt idx="680">
                  <c:v>-3.06377710672603</c:v>
                </c:pt>
                <c:pt idx="681">
                  <c:v>-2.64616439041684</c:v>
                </c:pt>
                <c:pt idx="682">
                  <c:v>-1.91349211559264</c:v>
                </c:pt>
                <c:pt idx="683">
                  <c:v>-1.1712999451025</c:v>
                </c:pt>
                <c:pt idx="684">
                  <c:v>-0.706738803248188</c:v>
                </c:pt>
                <c:pt idx="685">
                  <c:v>-0.657404836513098</c:v>
                </c:pt>
                <c:pt idx="686">
                  <c:v>-0.954994696233737</c:v>
                </c:pt>
                <c:pt idx="687">
                  <c:v>-1.36865637227833</c:v>
                </c:pt>
                <c:pt idx="688">
                  <c:v>-1.62551337865579</c:v>
                </c:pt>
                <c:pt idx="689">
                  <c:v>-1.54939893113552</c:v>
                </c:pt>
                <c:pt idx="690">
                  <c:v>-1.15047693831116</c:v>
                </c:pt>
                <c:pt idx="691">
                  <c:v>-0.622043713346016</c:v>
                </c:pt>
                <c:pt idx="692">
                  <c:v>-0.245241570642392</c:v>
                </c:pt>
                <c:pt idx="693">
                  <c:v>-0.246701751082735</c:v>
                </c:pt>
                <c:pt idx="694">
                  <c:v>-0.677327646533836</c:v>
                </c:pt>
                <c:pt idx="695">
                  <c:v>-1.37145595960688</c:v>
                </c:pt>
                <c:pt idx="696">
                  <c:v>-2.00850918263422</c:v>
                </c:pt>
                <c:pt idx="697">
                  <c:v>-2.25123917059391</c:v>
                </c:pt>
                <c:pt idx="698">
                  <c:v>-1.89821119509292</c:v>
                </c:pt>
                <c:pt idx="699">
                  <c:v>-0.980434101320561</c:v>
                </c:pt>
                <c:pt idx="700">
                  <c:v>0.24319476302173</c:v>
                </c:pt>
                <c:pt idx="701">
                  <c:v>1.3910412156079</c:v>
                </c:pt>
                <c:pt idx="702">
                  <c:v>2.11804654684883</c:v>
                </c:pt>
                <c:pt idx="703">
                  <c:v>2.258210541506</c:v>
                </c:pt>
                <c:pt idx="704">
                  <c:v>1.88731915774831</c:v>
                </c:pt>
                <c:pt idx="705">
                  <c:v>1.27766246540004</c:v>
                </c:pt>
                <c:pt idx="706">
                  <c:v>0.782285964812641</c:v>
                </c:pt>
                <c:pt idx="707">
                  <c:v>0.663046981575198</c:v>
                </c:pt>
                <c:pt idx="708">
                  <c:v>1.00760879978499</c:v>
                </c:pt>
                <c:pt idx="709">
                  <c:v>1.70555037920777</c:v>
                </c:pt>
                <c:pt idx="710">
                  <c:v>2.53111999889892</c:v>
                </c:pt>
                <c:pt idx="711">
                  <c:v>3.27485676990431</c:v>
                </c:pt>
                <c:pt idx="712">
                  <c:v>3.85983555830339</c:v>
                </c:pt>
                <c:pt idx="713">
                  <c:v>4.38414955292448</c:v>
                </c:pt>
                <c:pt idx="714">
                  <c:v>5.06728350631778</c:v>
                </c:pt>
                <c:pt idx="715">
                  <c:v>6.12500074137062</c:v>
                </c:pt>
                <c:pt idx="716">
                  <c:v>7.63299186659306</c:v>
                </c:pt>
                <c:pt idx="717">
                  <c:v>9.44680779396211</c:v>
                </c:pt>
                <c:pt idx="718">
                  <c:v>11.2208010406471</c:v>
                </c:pt>
                <c:pt idx="719">
                  <c:v>12.5232801283971</c:v>
                </c:pt>
                <c:pt idx="720">
                  <c:v>13</c:v>
                </c:pt>
                <c:pt idx="721">
                  <c:v>12.5145538213434</c:v>
                </c:pt>
                <c:pt idx="722">
                  <c:v>11.2033504617207</c:v>
                </c:pt>
                <c:pt idx="723">
                  <c:v>9.42063701323981</c:v>
                </c:pt>
                <c:pt idx="724">
                  <c:v>7.59810698847814</c:v>
                </c:pt>
                <c:pt idx="725">
                  <c:v>6.08140990373816</c:v>
                </c:pt>
                <c:pt idx="726">
                  <c:v>5.01499687937563</c:v>
                </c:pt>
                <c:pt idx="727">
                  <c:v>4.32317933778961</c:v>
                </c:pt>
                <c:pt idx="728">
                  <c:v>3.79019598529396</c:v>
                </c:pt>
                <c:pt idx="729">
                  <c:v>3.19656409654757</c:v>
                </c:pt>
                <c:pt idx="730">
                  <c:v>2.44419250765527</c:v>
                </c:pt>
                <c:pt idx="731">
                  <c:v>1.61000837491129</c:v>
                </c:pt>
                <c:pt idx="732">
                  <c:v>0.903474606800579</c:v>
                </c:pt>
                <c:pt idx="733">
                  <c:v>0.550344940672947</c:v>
                </c:pt>
                <c:pt idx="734">
                  <c:v>0.661042429759613</c:v>
                </c:pt>
                <c:pt idx="735">
                  <c:v>1.1500767205525</c:v>
                </c:pt>
                <c:pt idx="736">
                  <c:v>1.74907972894976</c:v>
                </c:pt>
                <c:pt idx="737">
                  <c:v>2.11152071952923</c:v>
                </c:pt>
                <c:pt idx="738">
                  <c:v>1.96294069773224</c:v>
                </c:pt>
                <c:pt idx="739">
                  <c:v>1.22755569712441</c:v>
                </c:pt>
                <c:pt idx="740">
                  <c:v>0.0713679195856283</c:v>
                </c:pt>
                <c:pt idx="741">
                  <c:v>-1.16056194402537</c:v>
                </c:pt>
                <c:pt idx="742">
                  <c:v>-2.08659773576291</c:v>
                </c:pt>
                <c:pt idx="743">
                  <c:v>-2.44784013823325</c:v>
                </c:pt>
                <c:pt idx="744">
                  <c:v>-2.2132783427588</c:v>
                </c:pt>
                <c:pt idx="745">
                  <c:v>-1.58434512072416</c:v>
                </c:pt>
                <c:pt idx="746">
                  <c:v>-0.898286666897772</c:v>
                </c:pt>
                <c:pt idx="747">
                  <c:v>-0.475678545722951</c:v>
                </c:pt>
                <c:pt idx="748">
                  <c:v>-0.482182118666644</c:v>
                </c:pt>
                <c:pt idx="749">
                  <c:v>-0.866892065515086</c:v>
                </c:pt>
                <c:pt idx="750">
                  <c:v>-1.40317522488523</c:v>
                </c:pt>
                <c:pt idx="751">
                  <c:v>-1.80988736999099</c:v>
                </c:pt>
                <c:pt idx="752">
                  <c:v>-1.89373028367161</c:v>
                </c:pt>
                <c:pt idx="753">
                  <c:v>-1.6445381619907</c:v>
                </c:pt>
                <c:pt idx="754">
                  <c:v>-1.23847590275814</c:v>
                </c:pt>
                <c:pt idx="755">
                  <c:v>-0.948418114732556</c:v>
                </c:pt>
                <c:pt idx="756">
                  <c:v>-1.00521494026656</c:v>
                </c:pt>
                <c:pt idx="757">
                  <c:v>-1.47716786996162</c:v>
                </c:pt>
                <c:pt idx="758">
                  <c:v>-2.22667890925213</c:v>
                </c:pt>
                <c:pt idx="759">
                  <c:v>-2.96659529599531</c:v>
                </c:pt>
                <c:pt idx="760">
                  <c:v>-3.39137554000239</c:v>
                </c:pt>
                <c:pt idx="761">
                  <c:v>-3.32217852117892</c:v>
                </c:pt>
                <c:pt idx="762">
                  <c:v>-2.79737875858562</c:v>
                </c:pt>
                <c:pt idx="763">
                  <c:v>-2.06459990365269</c:v>
                </c:pt>
                <c:pt idx="764">
                  <c:v>-1.4758077463338</c:v>
                </c:pt>
                <c:pt idx="765">
                  <c:v>-1.33216443397217</c:v>
                </c:pt>
                <c:pt idx="766">
                  <c:v>-1.74835576494503</c:v>
                </c:pt>
                <c:pt idx="767">
                  <c:v>-2.60343812111982</c:v>
                </c:pt>
                <c:pt idx="768">
                  <c:v>-3.5864545423574</c:v>
                </c:pt>
                <c:pt idx="769">
                  <c:v>-4.33850955389494</c:v>
                </c:pt>
                <c:pt idx="770">
                  <c:v>-4.60817635904389</c:v>
                </c:pt>
                <c:pt idx="771">
                  <c:v>-4.34938013274331</c:v>
                </c:pt>
                <c:pt idx="772">
                  <c:v>-3.7390697056958</c:v>
                </c:pt>
                <c:pt idx="773">
                  <c:v>-3.07973859685248</c:v>
                </c:pt>
                <c:pt idx="774">
                  <c:v>-2.65686654464048</c:v>
                </c:pt>
                <c:pt idx="775">
                  <c:v>-2.61006506711773</c:v>
                </c:pt>
                <c:pt idx="776">
                  <c:v>-2.87300743505141</c:v>
                </c:pt>
                <c:pt idx="777">
                  <c:v>-3.21878568598878</c:v>
                </c:pt>
                <c:pt idx="778">
                  <c:v>-3.37992622254049</c:v>
                </c:pt>
                <c:pt idx="779">
                  <c:v>-3.18697594867569</c:v>
                </c:pt>
                <c:pt idx="780">
                  <c:v>-2.65792964922177</c:v>
                </c:pt>
                <c:pt idx="781">
                  <c:v>-1.99479822359738</c:v>
                </c:pt>
                <c:pt idx="782">
                  <c:v>-1.488055915235</c:v>
                </c:pt>
                <c:pt idx="783">
                  <c:v>-1.37399202023968</c:v>
                </c:pt>
                <c:pt idx="784">
                  <c:v>-1.71318690487743</c:v>
                </c:pt>
                <c:pt idx="785">
                  <c:v>-2.34935937656058</c:v>
                </c:pt>
                <c:pt idx="786">
                  <c:v>-2.97070846414263</c:v>
                </c:pt>
                <c:pt idx="787">
                  <c:v>-3.2478590220375</c:v>
                </c:pt>
                <c:pt idx="788">
                  <c:v>-2.98606985808061</c:v>
                </c:pt>
                <c:pt idx="789">
                  <c:v>-2.22161870728232</c:v>
                </c:pt>
                <c:pt idx="790">
                  <c:v>-1.21704054058455</c:v>
                </c:pt>
                <c:pt idx="791">
                  <c:v>-0.355814538417477</c:v>
                </c:pt>
                <c:pt idx="792">
                  <c:v>0.0170589443403202</c:v>
                </c:pt>
                <c:pt idx="793">
                  <c:v>-0.262402375255802</c:v>
                </c:pt>
                <c:pt idx="794">
                  <c:v>-1.11443555928269</c:v>
                </c:pt>
                <c:pt idx="795">
                  <c:v>-2.25870143239903</c:v>
                </c:pt>
                <c:pt idx="796">
                  <c:v>-3.34100186637337</c:v>
                </c:pt>
                <c:pt idx="797">
                  <c:v>-4.08368147699376</c:v>
                </c:pt>
                <c:pt idx="798">
                  <c:v>-4.39055886149217</c:v>
                </c:pt>
                <c:pt idx="799">
                  <c:v>-4.36022135368828</c:v>
                </c:pt>
                <c:pt idx="800">
                  <c:v>-4.20573706390489</c:v>
                </c:pt>
                <c:pt idx="801">
                  <c:v>-4.12335548349061</c:v>
                </c:pt>
                <c:pt idx="802">
                  <c:v>-4.17660286085648</c:v>
                </c:pt>
                <c:pt idx="803">
                  <c:v>-4.25414836955819</c:v>
                </c:pt>
                <c:pt idx="804">
                  <c:v>-4.12377801279127</c:v>
                </c:pt>
                <c:pt idx="805">
                  <c:v>-3.55784316191042</c:v>
                </c:pt>
                <c:pt idx="806">
                  <c:v>-2.46992609175264</c:v>
                </c:pt>
                <c:pt idx="807">
                  <c:v>-0.9948233947936</c:v>
                </c:pt>
                <c:pt idx="808">
                  <c:v>0.528312872215852</c:v>
                </c:pt>
                <c:pt idx="809">
                  <c:v>1.67460435280623</c:v>
                </c:pt>
                <c:pt idx="810">
                  <c:v>2.09311430701922</c:v>
                </c:pt>
                <c:pt idx="811">
                  <c:v>1.64898413094248</c:v>
                </c:pt>
                <c:pt idx="812">
                  <c:v>0.478009247892334</c:v>
                </c:pt>
                <c:pt idx="813">
                  <c:v>-1.06831331548929</c:v>
                </c:pt>
                <c:pt idx="814">
                  <c:v>-2.56309329566423</c:v>
                </c:pt>
                <c:pt idx="815">
                  <c:v>-3.66739833626394</c:v>
                </c:pt>
                <c:pt idx="816">
                  <c:v>-4.24521745479325</c:v>
                </c:pt>
                <c:pt idx="817">
                  <c:v>-4.38216543572486</c:v>
                </c:pt>
                <c:pt idx="818">
                  <c:v>-4.30513998464956</c:v>
                </c:pt>
                <c:pt idx="819">
                  <c:v>-4.24566377090414</c:v>
                </c:pt>
                <c:pt idx="820">
                  <c:v>-4.31444297895301</c:v>
                </c:pt>
                <c:pt idx="821">
                  <c:v>-4.44739994711186</c:v>
                </c:pt>
                <c:pt idx="822">
                  <c:v>-4.44781294163082</c:v>
                </c:pt>
                <c:pt idx="823">
                  <c:v>-4.10222607208475</c:v>
                </c:pt>
                <c:pt idx="824">
                  <c:v>-3.31175328292939</c:v>
                </c:pt>
                <c:pt idx="825">
                  <c:v>-2.17237017513394</c:v>
                </c:pt>
                <c:pt idx="826">
                  <c:v>-0.961622344606408</c:v>
                </c:pt>
                <c:pt idx="827">
                  <c:v>-0.0336964429119391</c:v>
                </c:pt>
                <c:pt idx="828">
                  <c:v>0.330980038149114</c:v>
                </c:pt>
                <c:pt idx="829">
                  <c:v>0.0524554010750198</c:v>
                </c:pt>
                <c:pt idx="830">
                  <c:v>-0.705577084061842</c:v>
                </c:pt>
                <c:pt idx="831">
                  <c:v>-1.59850529716067</c:v>
                </c:pt>
                <c:pt idx="832">
                  <c:v>-2.243335646387</c:v>
                </c:pt>
                <c:pt idx="833">
                  <c:v>-2.37811340986476</c:v>
                </c:pt>
                <c:pt idx="834">
                  <c:v>-1.96723226144618</c:v>
                </c:pt>
                <c:pt idx="835">
                  <c:v>-1.20619167825754</c:v>
                </c:pt>
                <c:pt idx="836">
                  <c:v>-0.425206930711171</c:v>
                </c:pt>
                <c:pt idx="837">
                  <c:v>0.0630047976786874</c:v>
                </c:pt>
                <c:pt idx="838">
                  <c:v>0.101176440691484</c:v>
                </c:pt>
                <c:pt idx="839">
                  <c:v>-0.251160117581726</c:v>
                </c:pt>
                <c:pt idx="840">
                  <c:v>-0.758819045102521</c:v>
                </c:pt>
                <c:pt idx="841">
                  <c:v>-1.14365224969613</c:v>
                </c:pt>
                <c:pt idx="842">
                  <c:v>-1.17130982776785</c:v>
                </c:pt>
                <c:pt idx="843">
                  <c:v>-0.858542332946826</c:v>
                </c:pt>
                <c:pt idx="844">
                  <c:v>-0.364864743407961</c:v>
                </c:pt>
                <c:pt idx="845">
                  <c:v>0.0410012366542798</c:v>
                </c:pt>
                <c:pt idx="846">
                  <c:v>0.130898902876183</c:v>
                </c:pt>
                <c:pt idx="847">
                  <c:v>-0.162327631630713</c:v>
                </c:pt>
                <c:pt idx="848">
                  <c:v>-0.701518426525915</c:v>
                </c:pt>
                <c:pt idx="849">
                  <c:v>-1.20152475064142</c:v>
                </c:pt>
                <c:pt idx="850">
                  <c:v>-1.36030465257409</c:v>
                </c:pt>
                <c:pt idx="851">
                  <c:v>-1.00360570421372</c:v>
                </c:pt>
                <c:pt idx="852">
                  <c:v>-0.176740259433785</c:v>
                </c:pt>
                <c:pt idx="853">
                  <c:v>0.866444156086627</c:v>
                </c:pt>
                <c:pt idx="854">
                  <c:v>1.76585994068986</c:v>
                </c:pt>
                <c:pt idx="855">
                  <c:v>2.21202193035899</c:v>
                </c:pt>
                <c:pt idx="856">
                  <c:v>2.08095674510226</c:v>
                </c:pt>
                <c:pt idx="857">
                  <c:v>1.4874784029741</c:v>
                </c:pt>
                <c:pt idx="858">
                  <c:v>0.732215058655718</c:v>
                </c:pt>
                <c:pt idx="859">
                  <c:v>0.166707020607515</c:v>
                </c:pt>
                <c:pt idx="860">
                  <c:v>0.03826566550195</c:v>
                </c:pt>
                <c:pt idx="861">
                  <c:v>0.385070344071908</c:v>
                </c:pt>
                <c:pt idx="862">
                  <c:v>1.02820494463245</c:v>
                </c:pt>
                <c:pt idx="863">
                  <c:v>1.6621753757054</c:v>
                </c:pt>
                <c:pt idx="864">
                  <c:v>2</c:v>
                </c:pt>
                <c:pt idx="865">
                  <c:v>1.90437611762759</c:v>
                </c:pt>
                <c:pt idx="866">
                  <c:v>1.44402422745297</c:v>
                </c:pt>
                <c:pt idx="867">
                  <c:v>0.850335836490422</c:v>
                </c:pt>
                <c:pt idx="868">
                  <c:v>0.396847022151339</c:v>
                </c:pt>
                <c:pt idx="869">
                  <c:v>0.260501119719069</c:v>
                </c:pt>
                <c:pt idx="870">
                  <c:v>0.432023732716647</c:v>
                </c:pt>
                <c:pt idx="871">
                  <c:v>0.719116184538581</c:v>
                </c:pt>
                <c:pt idx="872">
                  <c:v>0.841736279040419</c:v>
                </c:pt>
                <c:pt idx="873">
                  <c:v>0.574448964471229</c:v>
                </c:pt>
                <c:pt idx="874">
                  <c:v>-0.132364026089685</c:v>
                </c:pt>
                <c:pt idx="875">
                  <c:v>-1.11167314443309</c:v>
                </c:pt>
                <c:pt idx="876">
                  <c:v>-2.04146193653084</c:v>
                </c:pt>
                <c:pt idx="877">
                  <c:v>-2.58297960696765</c:v>
                </c:pt>
                <c:pt idx="878">
                  <c:v>-2.53323456208798</c:v>
                </c:pt>
                <c:pt idx="879">
                  <c:v>-1.92163448642824</c:v>
                </c:pt>
                <c:pt idx="880">
                  <c:v>-1.00544155077493</c:v>
                </c:pt>
                <c:pt idx="881">
                  <c:v>-0.164631309589753</c:v>
                </c:pt>
                <c:pt idx="882">
                  <c:v>0.257408830571323</c:v>
                </c:pt>
                <c:pt idx="883">
                  <c:v>0.096351723827895</c:v>
                </c:pt>
                <c:pt idx="884">
                  <c:v>-0.570352799361046</c:v>
                </c:pt>
                <c:pt idx="885">
                  <c:v>-1.46660001157012</c:v>
                </c:pt>
                <c:pt idx="886">
                  <c:v>-2.24424441139073</c:v>
                </c:pt>
                <c:pt idx="887">
                  <c:v>-2.63334476956182</c:v>
                </c:pt>
                <c:pt idx="888">
                  <c:v>-2.54688960334228</c:v>
                </c:pt>
                <c:pt idx="889">
                  <c:v>-2.09384291365417</c:v>
                </c:pt>
                <c:pt idx="890">
                  <c:v>-1.49857111648706</c:v>
                </c:pt>
                <c:pt idx="891">
                  <c:v>-0.969230707023637</c:v>
                </c:pt>
                <c:pt idx="892">
                  <c:v>-0.58153197001426</c:v>
                </c:pt>
                <c:pt idx="893">
                  <c:v>-0.236264439526853</c:v>
                </c:pt>
                <c:pt idx="894">
                  <c:v>0.287068978639034</c:v>
                </c:pt>
                <c:pt idx="895">
                  <c:v>1.20513236753263</c:v>
                </c:pt>
                <c:pt idx="896">
                  <c:v>2.59439963367731</c:v>
                </c:pt>
                <c:pt idx="897">
                  <c:v>4.3110824520414</c:v>
                </c:pt>
                <c:pt idx="898">
                  <c:v>6.01006733916143</c:v>
                </c:pt>
                <c:pt idx="899">
                  <c:v>7.26003277258338</c:v>
                </c:pt>
                <c:pt idx="900">
                  <c:v>7.70710678118655</c:v>
                </c:pt>
                <c:pt idx="901">
                  <c:v>7.21491794828302</c:v>
                </c:pt>
                <c:pt idx="902">
                  <c:v>5.91991153714222</c:v>
                </c:pt>
                <c:pt idx="903">
                  <c:v>4.17620269702586</c:v>
                </c:pt>
                <c:pt idx="904">
                  <c:v>2.41521982964337</c:v>
                </c:pt>
                <c:pt idx="905">
                  <c:v>0.98221633215059</c:v>
                </c:pt>
                <c:pt idx="906">
                  <c:v>0.0211192573942522</c:v>
                </c:pt>
                <c:pt idx="907">
                  <c:v>-0.544408051285157</c:v>
                </c:pt>
                <c:pt idx="908">
                  <c:v>-0.930894194180146</c:v>
                </c:pt>
                <c:pt idx="909">
                  <c:v>-1.35870283550847</c:v>
                </c:pt>
                <c:pt idx="910">
                  <c:v>-1.92691334560698</c:v>
                </c:pt>
                <c:pt idx="911">
                  <c:v>-2.55968695552092</c:v>
                </c:pt>
                <c:pt idx="912">
                  <c:v>-3.04874156909971</c:v>
                </c:pt>
                <c:pt idx="913">
                  <c:v>-3.16958831877254</c:v>
                </c:pt>
                <c:pt idx="914">
                  <c:v>-2.8131441613508</c:v>
                </c:pt>
                <c:pt idx="915">
                  <c:v>-2.06630519981471</c:v>
                </c:pt>
                <c:pt idx="916">
                  <c:v>-1.19890119212267</c:v>
                </c:pt>
                <c:pt idx="917">
                  <c:v>-0.558970315064909</c:v>
                </c:pt>
                <c:pt idx="918">
                  <c:v>-0.42251434815981</c:v>
                </c:pt>
                <c:pt idx="919">
                  <c:v>-0.866884772041646</c:v>
                </c:pt>
                <c:pt idx="920">
                  <c:v>-1.72766090136226</c:v>
                </c:pt>
                <c:pt idx="921">
                  <c:v>-2.66136680321061</c:v>
                </c:pt>
                <c:pt idx="922">
                  <c:v>-3.28794360271505</c:v>
                </c:pt>
                <c:pt idx="923">
                  <c:v>-3.35005119714866</c:v>
                </c:pt>
                <c:pt idx="924">
                  <c:v>-2.81820953035473</c:v>
                </c:pt>
                <c:pt idx="925">
                  <c:v>-1.89534354552168</c:v>
                </c:pt>
                <c:pt idx="926">
                  <c:v>-0.920143258242532</c:v>
                </c:pt>
                <c:pt idx="927">
                  <c:v>-0.214570351217279</c:v>
                </c:pt>
                <c:pt idx="928">
                  <c:v>0.0543942642507179</c:v>
                </c:pt>
                <c:pt idx="929">
                  <c:v>-0.0635887561854523</c:v>
                </c:pt>
                <c:pt idx="930">
                  <c:v>-0.343048321558171</c:v>
                </c:pt>
                <c:pt idx="931">
                  <c:v>-0.503912634747036</c:v>
                </c:pt>
                <c:pt idx="932">
                  <c:v>-0.353859932335557</c:v>
                </c:pt>
                <c:pt idx="933">
                  <c:v>0.116400691834859</c:v>
                </c:pt>
                <c:pt idx="934">
                  <c:v>0.72993578516227</c:v>
                </c:pt>
                <c:pt idx="935">
                  <c:v>1.21321248924766</c:v>
                </c:pt>
                <c:pt idx="936">
                  <c:v>1.33483582903632</c:v>
                </c:pt>
                <c:pt idx="937">
                  <c:v>1.02607514052835</c:v>
                </c:pt>
                <c:pt idx="938">
                  <c:v>0.424216264714205</c:v>
                </c:pt>
                <c:pt idx="939">
                  <c:v>-0.183782697066433</c:v>
                </c:pt>
                <c:pt idx="940">
                  <c:v>-0.492457836271064</c:v>
                </c:pt>
                <c:pt idx="941">
                  <c:v>-0.322929827755284</c:v>
                </c:pt>
                <c:pt idx="942">
                  <c:v>0.286578644221526</c:v>
                </c:pt>
                <c:pt idx="943">
                  <c:v>1.08870639223437</c:v>
                </c:pt>
                <c:pt idx="944">
                  <c:v>1.73185690262154</c:v>
                </c:pt>
                <c:pt idx="945">
                  <c:v>1.91533951669751</c:v>
                </c:pt>
                <c:pt idx="946">
                  <c:v>1.52427152194076</c:v>
                </c:pt>
                <c:pt idx="947">
                  <c:v>0.68255153424919</c:v>
                </c:pt>
                <c:pt idx="948">
                  <c:v>-0.300415982972052</c:v>
                </c:pt>
                <c:pt idx="949">
                  <c:v>-1.06491538871473</c:v>
                </c:pt>
                <c:pt idx="950">
                  <c:v>-1.35633487782421</c:v>
                </c:pt>
                <c:pt idx="951">
                  <c:v>-1.13032123626664</c:v>
                </c:pt>
                <c:pt idx="952">
                  <c:v>-0.560928879023809</c:v>
                </c:pt>
                <c:pt idx="953">
                  <c:v>0.0496768431543982</c:v>
                </c:pt>
                <c:pt idx="954">
                  <c:v>0.416239469169986</c:v>
                </c:pt>
                <c:pt idx="955">
                  <c:v>0.40148150275964</c:v>
                </c:pt>
                <c:pt idx="956">
                  <c:v>0.072436810646447</c:v>
                </c:pt>
                <c:pt idx="957">
                  <c:v>-0.342864157456752</c:v>
                </c:pt>
                <c:pt idx="958">
                  <c:v>-0.575829947916123</c:v>
                </c:pt>
                <c:pt idx="959">
                  <c:v>-0.45513846186823</c:v>
                </c:pt>
                <c:pt idx="960">
                  <c:v>0</c:v>
                </c:pt>
                <c:pt idx="961">
                  <c:v>0.590918169199466</c:v>
                </c:pt>
                <c:pt idx="962">
                  <c:v>1.01697256779253</c:v>
                </c:pt>
                <c:pt idx="963">
                  <c:v>1.07406272007899</c:v>
                </c:pt>
                <c:pt idx="964">
                  <c:v>0.671276228953166</c:v>
                </c:pt>
                <c:pt idx="965">
                  <c:v>-0.022705641650616</c:v>
                </c:pt>
                <c:pt idx="966">
                  <c:v>-0.698781997943745</c:v>
                </c:pt>
                <c:pt idx="967">
                  <c:v>-1.02342826691528</c:v>
                </c:pt>
                <c:pt idx="968">
                  <c:v>-0.802454983850378</c:v>
                </c:pt>
                <c:pt idx="969">
                  <c:v>-0.0716248964570698</c:v>
                </c:pt>
                <c:pt idx="970">
                  <c:v>0.906950226992747</c:v>
                </c:pt>
                <c:pt idx="971">
                  <c:v>1.75011943033281</c:v>
                </c:pt>
                <c:pt idx="972">
                  <c:v>2.11311321941471</c:v>
                </c:pt>
                <c:pt idx="973">
                  <c:v>1.8320812493496</c:v>
                </c:pt>
                <c:pt idx="974">
                  <c:v>0.98681875113157</c:v>
                </c:pt>
                <c:pt idx="975">
                  <c:v>-0.142402333026209</c:v>
                </c:pt>
                <c:pt idx="976">
                  <c:v>-1.20154967667609</c:v>
                </c:pt>
                <c:pt idx="977">
                  <c:v>-1.91323047866599</c:v>
                </c:pt>
                <c:pt idx="978">
                  <c:v>-2.18162009877891</c:v>
                </c:pt>
                <c:pt idx="979">
                  <c:v>-2.10575341850349</c:v>
                </c:pt>
                <c:pt idx="980">
                  <c:v>-1.89923272201933</c:v>
                </c:pt>
                <c:pt idx="981">
                  <c:v>-1.75892341125802</c:v>
                </c:pt>
                <c:pt idx="982">
                  <c:v>-1.74904380170009</c:v>
                </c:pt>
                <c:pt idx="983">
                  <c:v>-1.75902506461138</c:v>
                </c:pt>
                <c:pt idx="984">
                  <c:v>-1.55747831032403</c:v>
                </c:pt>
                <c:pt idx="985">
                  <c:v>-0.917635765087622</c:v>
                </c:pt>
                <c:pt idx="986">
                  <c:v>0.245991536566998</c:v>
                </c:pt>
                <c:pt idx="987">
                  <c:v>1.7972711637081</c:v>
                </c:pt>
                <c:pt idx="988">
                  <c:v>3.39715393204443</c:v>
                </c:pt>
                <c:pt idx="989">
                  <c:v>4.61863761230125</c:v>
                </c:pt>
                <c:pt idx="990">
                  <c:v>5.11011830720856</c:v>
                </c:pt>
                <c:pt idx="991">
                  <c:v>4.73569904164318</c:v>
                </c:pt>
                <c:pt idx="992">
                  <c:v>3.63014240059276</c:v>
                </c:pt>
                <c:pt idx="993">
                  <c:v>2.14392740669808</c:v>
                </c:pt>
                <c:pt idx="994">
                  <c:v>0.702950370520524</c:v>
                </c:pt>
                <c:pt idx="995">
                  <c:v>-0.354817195650064</c:v>
                </c:pt>
                <c:pt idx="996">
                  <c:v>-0.8942832183511</c:v>
                </c:pt>
                <c:pt idx="997">
                  <c:v>-1.00193093278452</c:v>
                </c:pt>
                <c:pt idx="998">
                  <c:v>-0.905467885475586</c:v>
                </c:pt>
                <c:pt idx="999">
                  <c:v>-0.839331184507881</c:v>
                </c:pt>
                <c:pt idx="1000">
                  <c:v>-0.908384231345098</c:v>
                </c:pt>
                <c:pt idx="1001">
                  <c:v>-1.05565191864678</c:v>
                </c:pt>
                <c:pt idx="1002">
                  <c:v>-1.08274515180876</c:v>
                </c:pt>
                <c:pt idx="1003">
                  <c:v>-0.776619994954614</c:v>
                </c:pt>
                <c:pt idx="1004">
                  <c:v>-0.0387060740942167</c:v>
                </c:pt>
                <c:pt idx="1005">
                  <c:v>1.03480552032392</c:v>
                </c:pt>
                <c:pt idx="1006">
                  <c:v>2.16625703245485</c:v>
                </c:pt>
                <c:pt idx="1007">
                  <c:v>3.00145530864189</c:v>
                </c:pt>
                <c:pt idx="1008">
                  <c:v>3.2600735106701</c:v>
                </c:pt>
                <c:pt idx="1009">
                  <c:v>2.86236840276962</c:v>
                </c:pt>
                <c:pt idx="1010">
                  <c:v>1.97234932364632</c:v>
                </c:pt>
                <c:pt idx="1011">
                  <c:v>0.935051012234998</c:v>
                </c:pt>
                <c:pt idx="1012">
                  <c:v>0.133994322137145</c:v>
                </c:pt>
                <c:pt idx="1013">
                  <c:v>-0.168236866412764</c:v>
                </c:pt>
                <c:pt idx="1014">
                  <c:v>0.0646912602811147</c:v>
                </c:pt>
                <c:pt idx="1015">
                  <c:v>0.638100677775175</c:v>
                </c:pt>
                <c:pt idx="1016">
                  <c:v>1.22268640338473</c:v>
                </c:pt>
                <c:pt idx="1017">
                  <c:v>1.50672451684937</c:v>
                </c:pt>
                <c:pt idx="1018">
                  <c:v>1.33401764409822</c:v>
                </c:pt>
                <c:pt idx="1019">
                  <c:v>0.765236604240234</c:v>
                </c:pt>
                <c:pt idx="1020">
                  <c:v>0.0367676345262959</c:v>
                </c:pt>
                <c:pt idx="1021">
                  <c:v>-0.560811750647622</c:v>
                </c:pt>
                <c:pt idx="1022">
                  <c:v>-0.825381221748869</c:v>
                </c:pt>
                <c:pt idx="1023">
                  <c:v>-0.738830587231106</c:v>
                </c:pt>
                <c:pt idx="1024">
                  <c:v>-0.470491753898999</c:v>
                </c:pt>
                <c:pt idx="1025">
                  <c:v>-0.287711552710085</c:v>
                </c:pt>
                <c:pt idx="1026">
                  <c:v>-0.417265818615476</c:v>
                </c:pt>
                <c:pt idx="1027">
                  <c:v>-0.924933643648496</c:v>
                </c:pt>
                <c:pt idx="1028">
                  <c:v>-1.67219247550333</c:v>
                </c:pt>
                <c:pt idx="1029">
                  <c:v>-2.37255522320687</c:v>
                </c:pt>
                <c:pt idx="1030">
                  <c:v>-2.72267578136532</c:v>
                </c:pt>
                <c:pt idx="1031">
                  <c:v>-2.54732700452187</c:v>
                </c:pt>
                <c:pt idx="1032">
                  <c:v>-1.88975811867753</c:v>
                </c:pt>
                <c:pt idx="1033">
                  <c:v>-1.00352895493389</c:v>
                </c:pt>
                <c:pt idx="1034">
                  <c:v>-0.247368915213043</c:v>
                </c:pt>
                <c:pt idx="1035">
                  <c:v>0.070229926605913</c:v>
                </c:pt>
                <c:pt idx="1036">
                  <c:v>-0.173800091176667</c:v>
                </c:pt>
                <c:pt idx="1037">
                  <c:v>-0.863419082437404</c:v>
                </c:pt>
                <c:pt idx="1038">
                  <c:v>-1.69853260826486</c:v>
                </c:pt>
                <c:pt idx="1039">
                  <c:v>-2.32575290769134</c:v>
                </c:pt>
                <c:pt idx="1040">
                  <c:v>-2.49769151679478</c:v>
                </c:pt>
                <c:pt idx="1041">
                  <c:v>-2.17579332508331</c:v>
                </c:pt>
                <c:pt idx="1042">
                  <c:v>-1.53871805896694</c:v>
                </c:pt>
                <c:pt idx="1043">
                  <c:v>-0.891825339537504</c:v>
                </c:pt>
                <c:pt idx="1044">
                  <c:v>-0.522085912730623</c:v>
                </c:pt>
                <c:pt idx="1045">
                  <c:v>-0.56691593894922</c:v>
                </c:pt>
                <c:pt idx="1046">
                  <c:v>-0.957832604869362</c:v>
                </c:pt>
                <c:pt idx="1047">
                  <c:v>-1.46380528588078</c:v>
                </c:pt>
                <c:pt idx="1048">
                  <c:v>-1.81178005947344</c:v>
                </c:pt>
                <c:pt idx="1049">
                  <c:v>-1.82541420904015</c:v>
                </c:pt>
                <c:pt idx="1050">
                  <c:v>-1.51469753892027</c:v>
                </c:pt>
                <c:pt idx="1051">
                  <c:v>-1.07275440731812</c:v>
                </c:pt>
                <c:pt idx="1052">
                  <c:v>-0.780557640738965</c:v>
                </c:pt>
                <c:pt idx="1053">
                  <c:v>-0.864571772996915</c:v>
                </c:pt>
                <c:pt idx="1054">
                  <c:v>-1.37553657889986</c:v>
                </c:pt>
                <c:pt idx="1055">
                  <c:v>-2.14762853802596</c:v>
                </c:pt>
                <c:pt idx="1056">
                  <c:v>-2.86011361198391</c:v>
                </c:pt>
                <c:pt idx="1057">
                  <c:v>-3.1748258378533</c:v>
                </c:pt>
                <c:pt idx="1058">
                  <c:v>-2.89247802470234</c:v>
                </c:pt>
                <c:pt idx="1059">
                  <c:v>-2.04163947355976</c:v>
                </c:pt>
                <c:pt idx="1060">
                  <c:v>-0.881833890993008</c:v>
                </c:pt>
                <c:pt idx="1061">
                  <c:v>0.205438374674649</c:v>
                </c:pt>
                <c:pt idx="1062">
                  <c:v>0.875247116655839</c:v>
                </c:pt>
                <c:pt idx="1063">
                  <c:v>0.961715048086069</c:v>
                </c:pt>
                <c:pt idx="1064">
                  <c:v>0.540745247678259</c:v>
                </c:pt>
                <c:pt idx="1065">
                  <c:v>-0.113090203884834</c:v>
                </c:pt>
                <c:pt idx="1066">
                  <c:v>-0.653153723944797</c:v>
                </c:pt>
                <c:pt idx="1067">
                  <c:v>-0.611101496524091</c:v>
                </c:pt>
                <c:pt idx="1068">
                  <c:v>-0.500975367660649</c:v>
                </c:pt>
                <c:pt idx="1069">
                  <c:v>0.166514551844917</c:v>
                </c:pt>
                <c:pt idx="1070">
                  <c:v>0.96581919109742</c:v>
                </c:pt>
                <c:pt idx="1071">
                  <c:v>1.68754850424952</c:v>
                </c:pt>
                <c:pt idx="1072">
                  <c:v>2.25484092770133</c:v>
                </c:pt>
                <c:pt idx="1073">
                  <c:v>2.76584582018495</c:v>
                </c:pt>
                <c:pt idx="1074">
                  <c:v>3.44009658938732</c:v>
                </c:pt>
                <c:pt idx="1075">
                  <c:v>4.80448873848642</c:v>
                </c:pt>
                <c:pt idx="1076">
                  <c:v>6.00147279042511</c:v>
                </c:pt>
                <c:pt idx="1077">
                  <c:v>7.81989864017268</c:v>
                </c:pt>
                <c:pt idx="1078">
                  <c:v>9.60304538945117</c:v>
                </c:pt>
                <c:pt idx="1079">
                  <c:v>10.9192314048123</c:v>
                </c:pt>
                <c:pt idx="1080">
                  <c:v>11.4142135623731</c:v>
                </c:pt>
                <c:pt idx="1081">
                  <c:v>10.9515790332006</c:v>
                </c:pt>
                <c:pt idx="1082">
                  <c:v>9.66772276125736</c:v>
                </c:pt>
                <c:pt idx="1083">
                  <c:v>7.91686999477519</c:v>
                </c:pt>
                <c:pt idx="1084">
                  <c:v>6.13068451018503</c:v>
                </c:pt>
                <c:pt idx="1085">
                  <c:v>4.6547782359156</c:v>
                </c:pt>
                <c:pt idx="1086">
                  <c:v>3.63355690746364</c:v>
                </c:pt>
                <c:pt idx="1087">
                  <c:v>2.99127883422988</c:v>
                </c:pt>
                <c:pt idx="1088">
                  <c:v>2.51212196421879</c:v>
                </c:pt>
                <c:pt idx="1089">
                  <c:v>1.97653526513202</c:v>
                </c:pt>
                <c:pt idx="1090">
                  <c:v>1.28635182779411</c:v>
                </c:pt>
                <c:pt idx="1091">
                  <c:v>0.518146291321026</c:v>
                </c:pt>
                <c:pt idx="1092">
                  <c:v>-0.117900301037513</c:v>
                </c:pt>
                <c:pt idx="1093">
                  <c:v>-0.396939848833503</c:v>
                </c:pt>
                <c:pt idx="1094">
                  <c:v>-0.208383971039806</c:v>
                </c:pt>
                <c:pt idx="1095">
                  <c:v>0.36216615967424</c:v>
                </c:pt>
                <c:pt idx="1096">
                  <c:v>1.04622513771314</c:v>
                </c:pt>
                <c:pt idx="1097">
                  <c:v>1.49713860285209</c:v>
                </c:pt>
                <c:pt idx="1098">
                  <c:v>1.44031784284193</c:v>
                </c:pt>
                <c:pt idx="1099">
                  <c:v>0.799843302104025</c:v>
                </c:pt>
                <c:pt idx="1100">
                  <c:v>-0.258424046037787</c:v>
                </c:pt>
                <c:pt idx="1101">
                  <c:v>-1.38957013646802</c:v>
                </c:pt>
                <c:pt idx="1102">
                  <c:v>-2.21211058220765</c:v>
                </c:pt>
                <c:pt idx="1103">
                  <c:v>-2.4673027208121</c:v>
                </c:pt>
                <c:pt idx="1104">
                  <c:v>-2.12429701249654</c:v>
                </c:pt>
                <c:pt idx="1105">
                  <c:v>-1.38469183314017</c:v>
                </c:pt>
                <c:pt idx="1106">
                  <c:v>-0.585903031474263</c:v>
                </c:pt>
                <c:pt idx="1107">
                  <c:v>-0.0486795819725638</c:v>
                </c:pt>
                <c:pt idx="1108">
                  <c:v>0.0611402879288261</c:v>
                </c:pt>
                <c:pt idx="1109">
                  <c:v>-0.205356967863627</c:v>
                </c:pt>
                <c:pt idx="1110">
                  <c:v>-0.622804489162163</c:v>
                </c:pt>
                <c:pt idx="1111">
                  <c:v>-0.90915997535772</c:v>
                </c:pt>
                <c:pt idx="1112">
                  <c:v>-0.871673931966283</c:v>
                </c:pt>
                <c:pt idx="1113">
                  <c:v>-0.500370002461644</c:v>
                </c:pt>
                <c:pt idx="1114">
                  <c:v>0.0283959224769359</c:v>
                </c:pt>
                <c:pt idx="1115">
                  <c:v>0.441557027001455</c:v>
                </c:pt>
                <c:pt idx="1116">
                  <c:v>0.508070080751892</c:v>
                </c:pt>
                <c:pt idx="1117">
                  <c:v>0.159439958954774</c:v>
                </c:pt>
                <c:pt idx="1118">
                  <c:v>-0.466929188569854</c:v>
                </c:pt>
                <c:pt idx="1119">
                  <c:v>-1.08407831918493</c:v>
                </c:pt>
                <c:pt idx="1120">
                  <c:v>-1.38665920154716</c:v>
                </c:pt>
                <c:pt idx="1121">
                  <c:v>-1.19602317933453</c:v>
                </c:pt>
                <c:pt idx="1122">
                  <c:v>-0.550736107513892</c:v>
                </c:pt>
                <c:pt idx="1123">
                  <c:v>0.30136133356677</c:v>
                </c:pt>
                <c:pt idx="1124">
                  <c:v>1.00819671696594</c:v>
                </c:pt>
                <c:pt idx="1125">
                  <c:v>1.26834046015944</c:v>
                </c:pt>
                <c:pt idx="1126">
                  <c:v>0.966185094614463</c:v>
                </c:pt>
                <c:pt idx="1127">
                  <c:v>0.22478924916748</c:v>
                </c:pt>
                <c:pt idx="1128">
                  <c:v>-0.647363677320351</c:v>
                </c:pt>
                <c:pt idx="1129">
                  <c:v>-1.29155259533312</c:v>
                </c:pt>
                <c:pt idx="1130">
                  <c:v>-1.45422561897671</c:v>
                </c:pt>
                <c:pt idx="1131">
                  <c:v>-1.09214109585408</c:v>
                </c:pt>
                <c:pt idx="1132">
                  <c:v>-0.380533369201713</c:v>
                </c:pt>
                <c:pt idx="1133">
                  <c:v>0.37724463766552</c:v>
                </c:pt>
                <c:pt idx="1134">
                  <c:v>0.894699399557989</c:v>
                </c:pt>
                <c:pt idx="1135">
                  <c:v>1.03330231731358</c:v>
                </c:pt>
                <c:pt idx="1136">
                  <c:v>0.858826826932914</c:v>
                </c:pt>
                <c:pt idx="1137">
                  <c:v>0.598043501427504</c:v>
                </c:pt>
                <c:pt idx="1138">
                  <c:v>0.518294306982171</c:v>
                </c:pt>
                <c:pt idx="1139">
                  <c:v>0.788906685672372</c:v>
                </c:pt>
                <c:pt idx="1140">
                  <c:v>1.39176638394394</c:v>
                </c:pt>
                <c:pt idx="1141">
                  <c:v>2.12474941545558</c:v>
                </c:pt>
                <c:pt idx="1142">
                  <c:v>2.69727501647829</c:v>
                </c:pt>
                <c:pt idx="1143">
                  <c:v>2.87295410997759</c:v>
                </c:pt>
                <c:pt idx="1144">
                  <c:v>2.59111344848054</c:v>
                </c:pt>
                <c:pt idx="1145">
                  <c:v>2.00794839077915</c:v>
                </c:pt>
                <c:pt idx="1146">
                  <c:v>1.43518125639999</c:v>
                </c:pt>
                <c:pt idx="1147">
                  <c:v>1.2020919616033</c:v>
                </c:pt>
                <c:pt idx="1148">
                  <c:v>1.50342940721028</c:v>
                </c:pt>
                <c:pt idx="1149">
                  <c:v>2.30278778465126</c:v>
                </c:pt>
                <c:pt idx="1150">
                  <c:v>3.33760716308952</c:v>
                </c:pt>
                <c:pt idx="1151">
                  <c:v>4.22436717556886</c:v>
                </c:pt>
                <c:pt idx="1152">
                  <c:v>4.61803398874989</c:v>
                </c:pt>
                <c:pt idx="1153">
                  <c:v>4.35459958847646</c:v>
                </c:pt>
                <c:pt idx="1154">
                  <c:v>3.51380895381757</c:v>
                </c:pt>
                <c:pt idx="1155">
                  <c:v>2.37599108462275</c:v>
                </c:pt>
                <c:pt idx="1156">
                  <c:v>1.29534171389566</c:v>
                </c:pt>
                <c:pt idx="1157">
                  <c:v>0.549521593708779</c:v>
                </c:pt>
                <c:pt idx="1158">
                  <c:v>0.234725226578386</c:v>
                </c:pt>
                <c:pt idx="1159">
                  <c:v>0.252386065173981</c:v>
                </c:pt>
                <c:pt idx="1160">
                  <c:v>0.389464413414633</c:v>
                </c:pt>
                <c:pt idx="1161">
                  <c:v>0.44974674924714</c:v>
                </c:pt>
                <c:pt idx="1162">
                  <c:v>0.369750262355805</c:v>
                </c:pt>
                <c:pt idx="1163">
                  <c:v>0.260856586453452</c:v>
                </c:pt>
                <c:pt idx="1164">
                  <c:v>0.355337781992992</c:v>
                </c:pt>
                <c:pt idx="1165">
                  <c:v>0.880907671919232</c:v>
                </c:pt>
                <c:pt idx="1166">
                  <c:v>1.92405616793652</c:v>
                </c:pt>
                <c:pt idx="1167">
                  <c:v>3.34969827028145</c:v>
                </c:pt>
                <c:pt idx="1168">
                  <c:v>4.81986993447429</c:v>
                </c:pt>
                <c:pt idx="1169">
                  <c:v>5.90868270859037</c:v>
                </c:pt>
                <c:pt idx="1170">
                  <c:v>6.26566581597099</c:v>
                </c:pt>
                <c:pt idx="1171">
                  <c:v>5.75606530127936</c:v>
                </c:pt>
                <c:pt idx="1172">
                  <c:v>4.5157871490881</c:v>
                </c:pt>
                <c:pt idx="1173">
                  <c:v>2.89644464185321</c:v>
                </c:pt>
                <c:pt idx="1174">
                  <c:v>1.32504976551996</c:v>
                </c:pt>
                <c:pt idx="1175">
                  <c:v>0.140661828094674</c:v>
                </c:pt>
                <c:pt idx="1176">
                  <c:v>-0.520576253357181</c:v>
                </c:pt>
                <c:pt idx="1177">
                  <c:v>-0.744142600562037</c:v>
                </c:pt>
                <c:pt idx="1178">
                  <c:v>-0.7567937909098</c:v>
                </c:pt>
                <c:pt idx="1179">
                  <c:v>-0.789907170260304</c:v>
                </c:pt>
                <c:pt idx="1180">
                  <c:v>-0.95403968143935</c:v>
                </c:pt>
                <c:pt idx="1181">
                  <c:v>-1.18496078647895</c:v>
                </c:pt>
                <c:pt idx="1182">
                  <c:v>-1.28579253007402</c:v>
                </c:pt>
                <c:pt idx="1183">
                  <c:v>-1.04291974964735</c:v>
                </c:pt>
                <c:pt idx="1184">
                  <c:v>-0.357294366316635</c:v>
                </c:pt>
                <c:pt idx="1185">
                  <c:v>0.675272489899209</c:v>
                </c:pt>
                <c:pt idx="1186">
                  <c:v>1.77740183449877</c:v>
                </c:pt>
                <c:pt idx="1187">
                  <c:v>2.59507545762823</c:v>
                </c:pt>
                <c:pt idx="1188">
                  <c:v>2.84803582694771</c:v>
                </c:pt>
                <c:pt idx="1189">
                  <c:v>2.45650240780096</c:v>
                </c:pt>
                <c:pt idx="1190">
                  <c:v>1.58434052091624</c:v>
                </c:pt>
                <c:pt idx="1191">
                  <c:v>0.57633490867548</c:v>
                </c:pt>
                <c:pt idx="1192">
                  <c:v>-0.184347959376346</c:v>
                </c:pt>
                <c:pt idx="1193">
                  <c:v>-0.435580543830158</c:v>
                </c:pt>
                <c:pt idx="1194">
                  <c:v>-0.141584075603307</c:v>
                </c:pt>
                <c:pt idx="1195">
                  <c:v>0.502313723875207</c:v>
                </c:pt>
                <c:pt idx="1196">
                  <c:v>1.16606834238436</c:v>
                </c:pt>
                <c:pt idx="1197">
                  <c:v>1.53713204978358</c:v>
                </c:pt>
                <c:pt idx="1198">
                  <c:v>1.45840562463184</c:v>
                </c:pt>
                <c:pt idx="1199">
                  <c:v>0.9895868875357</c:v>
                </c:pt>
                <c:pt idx="1200">
                  <c:v>0.366025403784438</c:v>
                </c:pt>
                <c:pt idx="1201">
                  <c:v>-0.133969494238993</c:v>
                </c:pt>
                <c:pt idx="1202">
                  <c:v>-0.275889439787648</c:v>
                </c:pt>
                <c:pt idx="1203">
                  <c:v>-0.0763295781118374</c:v>
                </c:pt>
                <c:pt idx="1204">
                  <c:v>0.305347195315084</c:v>
                </c:pt>
                <c:pt idx="1205">
                  <c:v>0.600567669737159</c:v>
                </c:pt>
                <c:pt idx="1206">
                  <c:v>0.581319789188163</c:v>
                </c:pt>
                <c:pt idx="1207">
                  <c:v>0.180588222639999</c:v>
                </c:pt>
                <c:pt idx="1208">
                  <c:v>-0.464330865000091</c:v>
                </c:pt>
                <c:pt idx="1209">
                  <c:v>-1.06815707886754</c:v>
                </c:pt>
                <c:pt idx="1210">
                  <c:v>-1.32872158470732</c:v>
                </c:pt>
                <c:pt idx="1211">
                  <c:v>-1.07193553102556</c:v>
                </c:pt>
                <c:pt idx="1212">
                  <c:v>-0.342138164088249</c:v>
                </c:pt>
                <c:pt idx="1213">
                  <c:v>0.606077906883762</c:v>
                </c:pt>
                <c:pt idx="1214">
                  <c:v>1.41301631435205</c:v>
                </c:pt>
                <c:pt idx="1215">
                  <c:v>1.76929193648713</c:v>
                </c:pt>
                <c:pt idx="1216">
                  <c:v>1.55102555759887</c:v>
                </c:pt>
                <c:pt idx="1217">
                  <c:v>0.873119339535768</c:v>
                </c:pt>
                <c:pt idx="1218">
                  <c:v>0.0362834298822222</c:v>
                </c:pt>
                <c:pt idx="1219">
                  <c:v>-0.607866138806537</c:v>
                </c:pt>
                <c:pt idx="1220">
                  <c:v>-0.811948639819869</c:v>
                </c:pt>
                <c:pt idx="1221">
                  <c:v>-0.537721838843813</c:v>
                </c:pt>
                <c:pt idx="1222">
                  <c:v>0.0359544901615427</c:v>
                </c:pt>
                <c:pt idx="1223">
                  <c:v>0.603635981317171</c:v>
                </c:pt>
                <c:pt idx="1224">
                  <c:v>0.87838405776869</c:v>
                </c:pt>
                <c:pt idx="1225">
                  <c:v>0.722932375173442</c:v>
                </c:pt>
                <c:pt idx="1226">
                  <c:v>0.206031056684846</c:v>
                </c:pt>
                <c:pt idx="1227">
                  <c:v>-0.440905510632616</c:v>
                </c:pt>
                <c:pt idx="1228">
                  <c:v>-0.944325113151496</c:v>
                </c:pt>
                <c:pt idx="1229">
                  <c:v>-1.12727500944371</c:v>
                </c:pt>
                <c:pt idx="1230">
                  <c:v>-0.999026892843718</c:v>
                </c:pt>
                <c:pt idx="1231">
                  <c:v>-0.751883399519741</c:v>
                </c:pt>
                <c:pt idx="1232">
                  <c:v>-0.665897294463073</c:v>
                </c:pt>
                <c:pt idx="1233">
                  <c:v>-0.966520741139572</c:v>
                </c:pt>
                <c:pt idx="1234">
                  <c:v>-1.70339558179629</c:v>
                </c:pt>
                <c:pt idx="1235">
                  <c:v>-2.70952221524367</c:v>
                </c:pt>
                <c:pt idx="1236">
                  <c:v>-3.66292040179045</c:v>
                </c:pt>
                <c:pt idx="1237">
                  <c:v>-4.22488171106902</c:v>
                </c:pt>
                <c:pt idx="1238">
                  <c:v>-4.19246293659669</c:v>
                </c:pt>
                <c:pt idx="1239">
                  <c:v>-3.59512603191735</c:v>
                </c:pt>
                <c:pt idx="1240">
                  <c:v>-2.69019316696095</c:v>
                </c:pt>
                <c:pt idx="1241">
                  <c:v>-1.8577054626806</c:v>
                </c:pt>
                <c:pt idx="1242">
                  <c:v>-1.44112128593438</c:v>
                </c:pt>
                <c:pt idx="1243">
                  <c:v>-1.60484395278976</c:v>
                </c:pt>
                <c:pt idx="1244">
                  <c:v>-2.27150481892631</c:v>
                </c:pt>
                <c:pt idx="1245">
                  <c:v>-3.16508515546739</c:v>
                </c:pt>
                <c:pt idx="1246">
                  <c:v>-3.93753005923271</c:v>
                </c:pt>
                <c:pt idx="1247">
                  <c:v>-4.31822800590876</c:v>
                </c:pt>
                <c:pt idx="1248">
                  <c:v>-4.22256245201755</c:v>
                </c:pt>
                <c:pt idx="1249">
                  <c:v>-3.75730461968116</c:v>
                </c:pt>
                <c:pt idx="1250">
                  <c:v>-3.14769289782315</c:v>
                </c:pt>
                <c:pt idx="1251">
                  <c:v>-2.6019938970975</c:v>
                </c:pt>
                <c:pt idx="1252">
                  <c:v>-2.19603117358388</c:v>
                </c:pt>
                <c:pt idx="1253">
                  <c:v>-1.83071042456484</c:v>
                </c:pt>
                <c:pt idx="1254">
                  <c:v>-1.28565334168403</c:v>
                </c:pt>
                <c:pt idx="1255">
                  <c:v>-0.34431697637052</c:v>
                </c:pt>
                <c:pt idx="1256">
                  <c:v>1.06964937296834</c:v>
                </c:pt>
                <c:pt idx="1257">
                  <c:v>2.81233238772534</c:v>
                </c:pt>
                <c:pt idx="1258">
                  <c:v>4.53849208708245</c:v>
                </c:pt>
                <c:pt idx="1259">
                  <c:v>5.81671316070244</c:v>
                </c:pt>
                <c:pt idx="1260">
                  <c:v>6.29289321881345</c:v>
                </c:pt>
                <c:pt idx="1261">
                  <c:v>5.83063334488726</c:v>
                </c:pt>
                <c:pt idx="1262">
                  <c:v>4.56621525349538</c:v>
                </c:pt>
                <c:pt idx="1263">
                  <c:v>2.85362441732515</c:v>
                </c:pt>
                <c:pt idx="1264">
                  <c:v>1.12415979879212</c:v>
                </c:pt>
                <c:pt idx="1265">
                  <c:v>-0.277054116916148</c:v>
                </c:pt>
                <c:pt idx="1266">
                  <c:v>-1.20621837314347</c:v>
                </c:pt>
                <c:pt idx="1267">
                  <c:v>-1.7397966206812</c:v>
                </c:pt>
                <c:pt idx="1268">
                  <c:v>-2.09444306835923</c:v>
                </c:pt>
                <c:pt idx="1269">
                  <c:v>-2.49064532311592</c:v>
                </c:pt>
                <c:pt idx="1270">
                  <c:v>-3.02760475584479</c:v>
                </c:pt>
                <c:pt idx="1271">
                  <c:v>-3.62960238406588</c:v>
                </c:pt>
                <c:pt idx="1272">
                  <c:v>-4.08847341707764</c:v>
                </c:pt>
                <c:pt idx="1273">
                  <c:v>-4.17984355029826</c:v>
                </c:pt>
                <c:pt idx="1274">
                  <c:v>-3.79474130566755</c:v>
                </c:pt>
                <c:pt idx="1275">
                  <c:v>-3.02017110457939</c:v>
                </c:pt>
                <c:pt idx="1276">
                  <c:v>-2.12606753488239</c:v>
                </c:pt>
                <c:pt idx="1277">
                  <c:v>-1.46056988045639</c:v>
                </c:pt>
                <c:pt idx="1278">
                  <c:v>-1.29977707883348</c:v>
                </c:pt>
                <c:pt idx="1279">
                  <c:v>-1.72113360176772</c:v>
                </c:pt>
                <c:pt idx="1280">
                  <c:v>-2.56030737921409</c:v>
                </c:pt>
                <c:pt idx="1281">
                  <c:v>-3.47390651814175</c:v>
                </c:pt>
                <c:pt idx="1282">
                  <c:v>-4.08195141824904</c:v>
                </c:pt>
                <c:pt idx="1283">
                  <c:v>-4.12717630628379</c:v>
                </c:pt>
                <c:pt idx="1284">
                  <c:v>-3.58017034115031</c:v>
                </c:pt>
                <c:pt idx="1285">
                  <c:v>-2.64355182356614</c:v>
                </c:pt>
                <c:pt idx="1286">
                  <c:v>-1.65718104478662</c:v>
                </c:pt>
                <c:pt idx="1287">
                  <c:v>-0.941960899274128</c:v>
                </c:pt>
                <c:pt idx="1288">
                  <c:v>-0.665290168043203</c:v>
                </c:pt>
                <c:pt idx="1289">
                  <c:v>-0.777549687783605</c:v>
                </c:pt>
                <c:pt idx="1290">
                  <c:v>-1.05330396703208</c:v>
                </c:pt>
                <c:pt idx="1291">
                  <c:v>-1.21251082765774</c:v>
                </c:pt>
                <c:pt idx="1292">
                  <c:v>-1.06287206962782</c:v>
                </c:pt>
                <c:pt idx="1293">
                  <c:v>-0.595114232214632</c:v>
                </c:pt>
                <c:pt idx="1294">
                  <c:v>0.013817953971714</c:v>
                </c:pt>
                <c:pt idx="1295">
                  <c:v>0.490386556431329</c:v>
                </c:pt>
                <c:pt idx="1296">
                  <c:v>0.60319775333258</c:v>
                </c:pt>
                <c:pt idx="1297">
                  <c:v>0.283528271514342</c:v>
                </c:pt>
                <c:pt idx="1298">
                  <c:v>-0.331322422442841</c:v>
                </c:pt>
                <c:pt idx="1299">
                  <c:v>-0.954376382883779</c:v>
                </c:pt>
                <c:pt idx="1300">
                  <c:v>-1.28014366739203</c:v>
                </c:pt>
                <c:pt idx="1301">
                  <c:v>-1.12971276965254</c:v>
                </c:pt>
                <c:pt idx="1302">
                  <c:v>-0.541268100741799</c:v>
                </c:pt>
                <c:pt idx="1303">
                  <c:v>0.237873448900696</c:v>
                </c:pt>
                <c:pt idx="1304">
                  <c:v>0.856165605389691</c:v>
                </c:pt>
                <c:pt idx="1305">
                  <c:v>1.01297379894162</c:v>
                </c:pt>
                <c:pt idx="1306">
                  <c:v>0.593477148916348</c:v>
                </c:pt>
                <c:pt idx="1307">
                  <c:v>-0.27835827235623</c:v>
                </c:pt>
                <c:pt idx="1308">
                  <c:v>-1.29305505097799</c:v>
                </c:pt>
                <c:pt idx="1309">
                  <c:v>-2.09081924369131</c:v>
                </c:pt>
                <c:pt idx="1310">
                  <c:v>-2.41695554518607</c:v>
                </c:pt>
                <c:pt idx="1311">
                  <c:v>-2.22701706722295</c:v>
                </c:pt>
                <c:pt idx="1312">
                  <c:v>-1.69498025881116</c:v>
                </c:pt>
                <c:pt idx="1313">
                  <c:v>-1.12289698712889</c:v>
                </c:pt>
                <c:pt idx="1314">
                  <c:v>-0.795926321475419</c:v>
                </c:pt>
                <c:pt idx="1315">
                  <c:v>-0.85123895861101</c:v>
                </c:pt>
                <c:pt idx="1316">
                  <c:v>-1.22169018208713</c:v>
                </c:pt>
                <c:pt idx="1317">
                  <c:v>-1.67913486753303</c:v>
                </c:pt>
                <c:pt idx="1318">
                  <c:v>-1.95486329563623</c:v>
                </c:pt>
                <c:pt idx="1319">
                  <c:v>-1.87819702439237</c:v>
                </c:pt>
                <c:pt idx="1320">
                  <c:v>-1.46592582628907</c:v>
                </c:pt>
                <c:pt idx="1321">
                  <c:v>-0.918885228324131</c:v>
                </c:pt>
                <c:pt idx="1322">
                  <c:v>-0.52641272535014</c:v>
                </c:pt>
                <c:pt idx="1323">
                  <c:v>-0.523708082033479</c:v>
                </c:pt>
                <c:pt idx="1324">
                  <c:v>-0.970317487986563</c:v>
                </c:pt>
                <c:pt idx="1325">
                  <c:v>-1.70898854942443</c:v>
                </c:pt>
                <c:pt idx="1326">
                  <c:v>-2.42701911602572</c:v>
                </c:pt>
                <c:pt idx="1327">
                  <c:v>-2.79420930499602</c:v>
                </c:pt>
                <c:pt idx="1328">
                  <c:v>-2.61507537474781</c:v>
                </c:pt>
                <c:pt idx="1329">
                  <c:v>-1.92523972821465</c:v>
                </c:pt>
                <c:pt idx="1330">
                  <c:v>-0.986673498465494</c:v>
                </c:pt>
                <c:pt idx="1331">
                  <c:v>-0.18238701593151</c:v>
                </c:pt>
                <c:pt idx="1332">
                  <c:v>0.142990540449198</c:v>
                </c:pt>
                <c:pt idx="1333">
                  <c:v>-0.174251471153533</c:v>
                </c:pt>
                <c:pt idx="1334">
                  <c:v>-1.05417903044272</c:v>
                </c:pt>
                <c:pt idx="1335">
                  <c:v>-2.21638262064604</c:v>
                </c:pt>
                <c:pt idx="1336">
                  <c:v>-3.30669385527947</c:v>
                </c:pt>
                <c:pt idx="1337">
                  <c:v>-4.04758568565582</c:v>
                </c:pt>
                <c:pt idx="1338">
                  <c:v>-4.34310133211362</c:v>
                </c:pt>
                <c:pt idx="1339">
                  <c:v>-4.29214593740322</c:v>
                </c:pt>
                <c:pt idx="1340">
                  <c:v>-4.10819473673353</c:v>
                </c:pt>
                <c:pt idx="1341">
                  <c:v>-3.98798905776695</c:v>
                </c:pt>
                <c:pt idx="1342">
                  <c:v>-3.99486112517968</c:v>
                </c:pt>
                <c:pt idx="1343">
                  <c:v>-4.02042063526573</c:v>
                </c:pt>
                <c:pt idx="1344">
                  <c:v>-3.83086939364114</c:v>
                </c:pt>
                <c:pt idx="1345">
                  <c:v>-3.19933019822548</c:v>
                </c:pt>
                <c:pt idx="1346">
                  <c:v>-2.04250478758299</c:v>
                </c:pt>
                <c:pt idx="1347">
                  <c:v>-0.493758649742786</c:v>
                </c:pt>
                <c:pt idx="1348">
                  <c:v>1.10607774232563</c:v>
                </c:pt>
                <c:pt idx="1349">
                  <c:v>2.33144947154574</c:v>
                </c:pt>
                <c:pt idx="1350">
                  <c:v>2.82973290600259</c:v>
                </c:pt>
                <c:pt idx="1351">
                  <c:v>2.46584561123882</c:v>
                </c:pt>
                <c:pt idx="1352">
                  <c:v>1.37437958582718</c:v>
                </c:pt>
                <c:pt idx="1353">
                  <c:v>-0.0941177487445009</c:v>
                </c:pt>
                <c:pt idx="1354">
                  <c:v>-1.51368774289623</c:v>
                </c:pt>
                <c:pt idx="1355">
                  <c:v>-2.5463027779701</c:v>
                </c:pt>
                <c:pt idx="1356">
                  <c:v>-3.05682106831034</c:v>
                </c:pt>
                <c:pt idx="1357">
                  <c:v>-3.13168268098718</c:v>
                </c:pt>
                <c:pt idx="1358">
                  <c:v>-2.99855867638636</c:v>
                </c:pt>
                <c:pt idx="1359">
                  <c:v>-2.88968556284067</c:v>
                </c:pt>
                <c:pt idx="1360">
                  <c:v>-2.91641674801893</c:v>
                </c:pt>
                <c:pt idx="1361">
                  <c:v>-3.01524862429734</c:v>
                </c:pt>
                <c:pt idx="1362">
                  <c:v>-2.98995439050686</c:v>
                </c:pt>
                <c:pt idx="1363">
                  <c:v>-2.62748866569386</c:v>
                </c:pt>
                <c:pt idx="1364">
                  <c:v>-1.82928687436711</c:v>
                </c:pt>
                <c:pt idx="1365">
                  <c:v>-0.691553196329285</c:v>
                </c:pt>
                <c:pt idx="1366">
                  <c:v>0.508034198738036</c:v>
                </c:pt>
                <c:pt idx="1367">
                  <c:v>1.41525439898331</c:v>
                </c:pt>
                <c:pt idx="1368">
                  <c:v>1.74974545758766</c:v>
                </c:pt>
                <c:pt idx="1369">
                  <c:v>1.43172168758969</c:v>
                </c:pt>
                <c:pt idx="1370">
                  <c:v>0.625142655630841</c:v>
                </c:pt>
                <c:pt idx="1371">
                  <c:v>-0.325013956688522</c:v>
                </c:pt>
                <c:pt idx="1372">
                  <c:v>-1.03529158891216</c:v>
                </c:pt>
                <c:pt idx="1373">
                  <c:v>-1.24317782650392</c:v>
                </c:pt>
                <c:pt idx="1374">
                  <c:v>-0.912417417047189</c:v>
                </c:pt>
                <c:pt idx="1375">
                  <c:v>-0.237773951269535</c:v>
                </c:pt>
                <c:pt idx="1376">
                  <c:v>0.451355120899942</c:v>
                </c:pt>
                <c:pt idx="1377">
                  <c:v>0.843146628346389</c:v>
                </c:pt>
                <c:pt idx="1378">
                  <c:v>0.781297293003968</c:v>
                </c:pt>
                <c:pt idx="1379">
                  <c:v>0.326365520222453</c:v>
                </c:pt>
                <c:pt idx="1380">
                  <c:v>-0.285381220224386</c:v>
                </c:pt>
                <c:pt idx="1381">
                  <c:v>-0.763490366680489</c:v>
                </c:pt>
                <c:pt idx="1382">
                  <c:v>-0.905972547036813</c:v>
                </c:pt>
                <c:pt idx="1383">
                  <c:v>-0.69485433945934</c:v>
                </c:pt>
                <c:pt idx="1384">
                  <c:v>-0.299610028873743</c:v>
                </c:pt>
                <c:pt idx="1385">
                  <c:v>0.0122657822450276</c:v>
                </c:pt>
                <c:pt idx="1386">
                  <c:v>0.0138443198021889</c:v>
                </c:pt>
                <c:pt idx="1387">
                  <c:v>-0.360811378872401</c:v>
                </c:pt>
                <c:pt idx="1388">
                  <c:v>-0.973341317522004</c:v>
                </c:pt>
                <c:pt idx="1389">
                  <c:v>-1.53742539104022</c:v>
                </c:pt>
                <c:pt idx="1390">
                  <c:v>-1.74988864506218</c:v>
                </c:pt>
                <c:pt idx="1391">
                  <c:v>-1.43567897707611</c:v>
                </c:pt>
                <c:pt idx="1392">
                  <c:v>-0.638224266594433</c:v>
                </c:pt>
                <c:pt idx="1393">
                  <c:v>0.388733680153916</c:v>
                </c:pt>
                <c:pt idx="1394">
                  <c:v>1.28628046053723</c:v>
                </c:pt>
                <c:pt idx="1395">
                  <c:v>1.74573627696955</c:v>
                </c:pt>
                <c:pt idx="1396">
                  <c:v>1.64384332963916</c:v>
                </c:pt>
                <c:pt idx="1397">
                  <c:v>1.09603461428162</c:v>
                </c:pt>
                <c:pt idx="1398">
                  <c:v>0.4034545056355</c:v>
                </c:pt>
                <c:pt idx="1399">
                  <c:v>-0.0819486691877069</c:v>
                </c:pt>
                <c:pt idx="1400">
                  <c:v>-0.112568403723554</c:v>
                </c:pt>
                <c:pt idx="1401">
                  <c:v>0.349953001974375</c:v>
                </c:pt>
                <c:pt idx="1402">
                  <c:v>1.12675794238113</c:v>
                </c:pt>
                <c:pt idx="1403">
                  <c:v>1.912288783247</c:v>
                </c:pt>
                <c:pt idx="1404">
                  <c:v>2.41937696727377</c:v>
                </c:pt>
                <c:pt idx="1405">
                  <c:v>2.51040906102806</c:v>
                </c:pt>
                <c:pt idx="1406">
                  <c:v>2.25367147975655</c:v>
                </c:pt>
                <c:pt idx="1407">
                  <c:v>1.87999966103475</c:v>
                </c:pt>
                <c:pt idx="1408">
                  <c:v>1.66225388632288</c:v>
                </c:pt>
                <c:pt idx="1409">
                  <c:v>1.77658511034519</c:v>
                </c:pt>
                <c:pt idx="1410">
                  <c:v>2.21281397685613</c:v>
                </c:pt>
                <c:pt idx="1411">
                  <c:v>2.77762911355283</c:v>
                </c:pt>
                <c:pt idx="1412">
                  <c:v>3.18987354188833</c:v>
                </c:pt>
                <c:pt idx="1413">
                  <c:v>3.22290175813497</c:v>
                </c:pt>
                <c:pt idx="1414">
                  <c:v>2.82579651500349</c:v>
                </c:pt>
                <c:pt idx="1415">
                  <c:v>2.16420766782258</c:v>
                </c:pt>
                <c:pt idx="1416">
                  <c:v>1.55869970131501</c:v>
                </c:pt>
                <c:pt idx="1417">
                  <c:v>1.34650816223687</c:v>
                </c:pt>
                <c:pt idx="1418">
                  <c:v>1.72905561076634</c:v>
                </c:pt>
                <c:pt idx="1419">
                  <c:v>2.67532146872812</c:v>
                </c:pt>
                <c:pt idx="1420">
                  <c:v>3.92639709564486</c:v>
                </c:pt>
                <c:pt idx="1421">
                  <c:v>5.10063746140717</c:v>
                </c:pt>
                <c:pt idx="1422">
                  <c:v>5.85297345821656</c:v>
                </c:pt>
                <c:pt idx="1423">
                  <c:v>6.01739492657753</c:v>
                </c:pt>
                <c:pt idx="1424">
                  <c:v>5.66967833852763</c:v>
                </c:pt>
                <c:pt idx="1425">
                  <c:v>5.08427566113433</c:v>
                </c:pt>
                <c:pt idx="1426">
                  <c:v>4.6077110727118</c:v>
                </c:pt>
                <c:pt idx="1427">
                  <c:v>4.50834657390365</c:v>
                </c:pt>
                <c:pt idx="1428">
                  <c:v>4.8716669114634</c:v>
                </c:pt>
                <c:pt idx="1429">
                  <c:v>5.58724390494889</c:v>
                </c:pt>
                <c:pt idx="1430">
                  <c:v>6.42931917196737</c:v>
                </c:pt>
                <c:pt idx="1431">
                  <c:v>7.18842564356678</c:v>
                </c:pt>
                <c:pt idx="1432">
                  <c:v>7.78763248975151</c:v>
                </c:pt>
                <c:pt idx="1433">
                  <c:v>8.32502768945199</c:v>
                </c:pt>
                <c:pt idx="1434">
                  <c:v>9.02009127353237</c:v>
                </c:pt>
                <c:pt idx="1435">
                  <c:v>10.0885823332199</c:v>
                </c:pt>
                <c:pt idx="1436">
                  <c:v>11.6061877369836</c:v>
                </c:pt>
                <c:pt idx="1437">
                  <c:v>13.4284551497492</c:v>
                </c:pt>
                <c:pt idx="1438">
                  <c:v>15.2097343357732</c:v>
                </c:pt>
                <c:pt idx="1439">
                  <c:v>16.5183315589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2452"/>
        <c:axId val="64019159"/>
      </c:lineChart>
      <c:catAx>
        <c:axId val="9891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59"/>
        <c:crossesAt val="0"/>
        <c:auto val="1"/>
        <c:lblAlgn val="ctr"/>
        <c:lblOffset val="100"/>
        <c:noMultiLvlLbl val="0"/>
      </c:catAx>
      <c:valAx>
        <c:axId val="64019159"/>
        <c:scaling>
          <c:orientation val="minMax"/>
          <c:max val="2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5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M Total absolu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LL!$F$1</c:f>
              <c:strCache>
                <c:ptCount val="1"/>
                <c:pt idx="0">
                  <c:v>SUM Total absolu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ALL!$F$2:$F$1441</c:f>
              <c:numCache>
                <c:formatCode>General</c:formatCode>
                <c:ptCount val="1440"/>
                <c:pt idx="0">
                  <c:v>21</c:v>
                </c:pt>
                <c:pt idx="1">
                  <c:v>20.5181697322838</c:v>
                </c:pt>
                <c:pt idx="2">
                  <c:v>19.209087045081</c:v>
                </c:pt>
                <c:pt idx="3">
                  <c:v>17.4269988056661</c:v>
                </c:pt>
                <c:pt idx="4">
                  <c:v>15.6035988300984</c:v>
                </c:pt>
                <c:pt idx="5">
                  <c:v>14.0845374660522</c:v>
                </c:pt>
                <c:pt idx="6">
                  <c:v>13.014267192491</c:v>
                </c:pt>
                <c:pt idx="7">
                  <c:v>12.3171013167786</c:v>
                </c:pt>
                <c:pt idx="8">
                  <c:v>11.7772809554441</c:v>
                </c:pt>
                <c:pt idx="9">
                  <c:v>11.1753263172806</c:v>
                </c:pt>
                <c:pt idx="10">
                  <c:v>10.4131496948892</c:v>
                </c:pt>
                <c:pt idx="11">
                  <c:v>9.5676822216417</c:v>
                </c:pt>
                <c:pt idx="12">
                  <c:v>8.84839130167728</c:v>
                </c:pt>
                <c:pt idx="13">
                  <c:v>8.48103568434991</c:v>
                </c:pt>
                <c:pt idx="14">
                  <c:v>8.57604394879664</c:v>
                </c:pt>
                <c:pt idx="15">
                  <c:v>9.04793177864848</c:v>
                </c:pt>
                <c:pt idx="16">
                  <c:v>9.62833763528859</c:v>
                </c:pt>
                <c:pt idx="17">
                  <c:v>9.97073783402088</c:v>
                </c:pt>
                <c:pt idx="18">
                  <c:v>9.80068093293287</c:v>
                </c:pt>
                <c:pt idx="19">
                  <c:v>9.04239101662098</c:v>
                </c:pt>
                <c:pt idx="20">
                  <c:v>7.86187883263235</c:v>
                </c:pt>
                <c:pt idx="21">
                  <c:v>6.60421410816994</c:v>
                </c:pt>
                <c:pt idx="22">
                  <c:v>5.6510425240322</c:v>
                </c:pt>
                <c:pt idx="23">
                  <c:v>5.26127340259839</c:v>
                </c:pt>
                <c:pt idx="24">
                  <c:v>5.46592803508342</c:v>
                </c:pt>
                <c:pt idx="25">
                  <c:v>6.06358460540786</c:v>
                </c:pt>
                <c:pt idx="26">
                  <c:v>6.7170083418915</c:v>
                </c:pt>
                <c:pt idx="27">
                  <c:v>7.10563556577917</c:v>
                </c:pt>
                <c:pt idx="28">
                  <c:v>7.06381725851269</c:v>
                </c:pt>
                <c:pt idx="29">
                  <c:v>6.64247153486255</c:v>
                </c:pt>
                <c:pt idx="30">
                  <c:v>6.0682447966528</c:v>
                </c:pt>
                <c:pt idx="31">
                  <c:v>5.62229495104295</c:v>
                </c:pt>
                <c:pt idx="32">
                  <c:v>5.49793432936231</c:v>
                </c:pt>
                <c:pt idx="33">
                  <c:v>5.70534327719114</c:v>
                </c:pt>
                <c:pt idx="34">
                  <c:v>6.06837185933917</c:v>
                </c:pt>
                <c:pt idx="35">
                  <c:v>6.3141608439671</c:v>
                </c:pt>
                <c:pt idx="36">
                  <c:v>6.21187587309169</c:v>
                </c:pt>
                <c:pt idx="37">
                  <c:v>5.69323164091104</c:v>
                </c:pt>
                <c:pt idx="38">
                  <c:v>4.89584272003353</c:v>
                </c:pt>
                <c:pt idx="39">
                  <c:v>4.10687883653724</c:v>
                </c:pt>
                <c:pt idx="40">
                  <c:v>3.63189882292788</c:v>
                </c:pt>
                <c:pt idx="41">
                  <c:v>3.64976151233058</c:v>
                </c:pt>
                <c:pt idx="42">
                  <c:v>4.12211046160817</c:v>
                </c:pt>
                <c:pt idx="43">
                  <c:v>4.80134045017612</c:v>
                </c:pt>
                <c:pt idx="44">
                  <c:v>5.33550446573199</c:v>
                </c:pt>
                <c:pt idx="45">
                  <c:v>5.42345947713068</c:v>
                </c:pt>
                <c:pt idx="46">
                  <c:v>4.94977386086662</c:v>
                </c:pt>
                <c:pt idx="47">
                  <c:v>4.03770681746703</c:v>
                </c:pt>
                <c:pt idx="48">
                  <c:v>2.99593957356475</c:v>
                </c:pt>
                <c:pt idx="49">
                  <c:v>2.18338798901247</c:v>
                </c:pt>
                <c:pt idx="50">
                  <c:v>1.85379535527392</c:v>
                </c:pt>
                <c:pt idx="51">
                  <c:v>2.0505910649467</c:v>
                </c:pt>
                <c:pt idx="52">
                  <c:v>2.59872455628812</c:v>
                </c:pt>
                <c:pt idx="53">
                  <c:v>3.19502244321692</c:v>
                </c:pt>
                <c:pt idx="54">
                  <c:v>3.55316621625225</c:v>
                </c:pt>
                <c:pt idx="55">
                  <c:v>3.5347975019294</c:v>
                </c:pt>
                <c:pt idx="56">
                  <c:v>3.20585491269864</c:v>
                </c:pt>
                <c:pt idx="57">
                  <c:v>2.7932688992415</c:v>
                </c:pt>
                <c:pt idx="58">
                  <c:v>2.564535767242</c:v>
                </c:pt>
                <c:pt idx="59">
                  <c:v>2.68913153127</c:v>
                </c:pt>
                <c:pt idx="60">
                  <c:v>3.14908452538066</c:v>
                </c:pt>
                <c:pt idx="61">
                  <c:v>3.74240715940607</c:v>
                </c:pt>
                <c:pt idx="62">
                  <c:v>4.17864867948753</c:v>
                </c:pt>
                <c:pt idx="63">
                  <c:v>4.22154344930613</c:v>
                </c:pt>
                <c:pt idx="64">
                  <c:v>3.8105349224231</c:v>
                </c:pt>
                <c:pt idx="65">
                  <c:v>3.10192826106714</c:v>
                </c:pt>
                <c:pt idx="66">
                  <c:v>2.40754854556093</c:v>
                </c:pt>
                <c:pt idx="67">
                  <c:v>2.05679515987664</c:v>
                </c:pt>
                <c:pt idx="68">
                  <c:v>2.2444336534078</c:v>
                </c:pt>
                <c:pt idx="69">
                  <c:v>2.93421075681159</c:v>
                </c:pt>
                <c:pt idx="70">
                  <c:v>3.86361606281573</c:v>
                </c:pt>
                <c:pt idx="71">
                  <c:v>4.64919504219764</c:v>
                </c:pt>
                <c:pt idx="72">
                  <c:v>4.94597206833749</c:v>
                </c:pt>
                <c:pt idx="73">
                  <c:v>4.58998965309566</c:v>
                </c:pt>
                <c:pt idx="74">
                  <c:v>3.66103558522866</c:v>
                </c:pt>
                <c:pt idx="75">
                  <c:v>2.43947393641317</c:v>
                </c:pt>
                <c:pt idx="76">
                  <c:v>1.27952776618814</c:v>
                </c:pt>
                <c:pt idx="77">
                  <c:v>0.458877414516637</c:v>
                </c:pt>
                <c:pt idx="78">
                  <c:v>0.0737292538388726</c:v>
                </c:pt>
                <c:pt idx="79">
                  <c:v>0.0255209234168409</c:v>
                </c:pt>
                <c:pt idx="80">
                  <c:v>0.101209278923025</c:v>
                </c:pt>
                <c:pt idx="81">
                  <c:v>0.1045697774422</c:v>
                </c:pt>
                <c:pt idx="82">
                  <c:v>0.0278989090153369</c:v>
                </c:pt>
                <c:pt idx="83">
                  <c:v>0.184841072016232</c:v>
                </c:pt>
                <c:pt idx="84">
                  <c:v>0.134017881584719</c:v>
                </c:pt>
                <c:pt idx="85">
                  <c:v>0.352244064932014</c:v>
                </c:pt>
                <c:pt idx="86">
                  <c:v>1.36038719723888</c:v>
                </c:pt>
                <c:pt idx="87">
                  <c:v>2.75527211242368</c:v>
                </c:pt>
                <c:pt idx="88">
                  <c:v>4.19887359442012</c:v>
                </c:pt>
                <c:pt idx="89">
                  <c:v>5.2652354158249</c:v>
                </c:pt>
                <c:pt idx="90">
                  <c:v>5.60381259664689</c:v>
                </c:pt>
                <c:pt idx="91">
                  <c:v>5.07977073753143</c:v>
                </c:pt>
                <c:pt idx="92">
                  <c:v>3.82892933626331</c:v>
                </c:pt>
                <c:pt idx="93">
                  <c:v>2.20280935400033</c:v>
                </c:pt>
                <c:pt idx="94">
                  <c:v>0.628324839061407</c:v>
                </c:pt>
                <c:pt idx="95">
                  <c:v>0.554802955360566</c:v>
                </c:pt>
                <c:pt idx="96">
                  <c:v>1.21283540489125</c:v>
                </c:pt>
                <c:pt idx="97">
                  <c:v>1.4290682018214</c:v>
                </c:pt>
                <c:pt idx="98">
                  <c:v>1.43114123343498</c:v>
                </c:pt>
                <c:pt idx="99">
                  <c:v>1.45055427656955</c:v>
                </c:pt>
                <c:pt idx="100">
                  <c:v>1.59799082968099</c:v>
                </c:pt>
                <c:pt idx="101">
                  <c:v>1.80935076066349</c:v>
                </c:pt>
                <c:pt idx="102">
                  <c:v>1.88789008991413</c:v>
                </c:pt>
                <c:pt idx="103">
                  <c:v>1.62013091458597</c:v>
                </c:pt>
                <c:pt idx="104">
                  <c:v>0.907165408884135</c:v>
                </c:pt>
                <c:pt idx="105">
                  <c:v>0.15505234568822</c:v>
                </c:pt>
                <c:pt idx="106">
                  <c:v>1.28899801342167</c:v>
                </c:pt>
                <c:pt idx="107">
                  <c:v>2.14050593533361</c:v>
                </c:pt>
                <c:pt idx="108">
                  <c:v>2.42916933637944</c:v>
                </c:pt>
                <c:pt idx="109">
                  <c:v>2.07505695191734</c:v>
                </c:pt>
                <c:pt idx="110">
                  <c:v>1.24188219305986</c:v>
                </c:pt>
                <c:pt idx="111">
                  <c:v>0.274277021353007</c:v>
                </c:pt>
                <c:pt idx="112">
                  <c:v>0.44474543714169</c:v>
                </c:pt>
                <c:pt idx="113">
                  <c:v>0.65321124100682</c:v>
                </c:pt>
                <c:pt idx="114">
                  <c:v>0.315495166548023</c:v>
                </c:pt>
                <c:pt idx="115">
                  <c:v>0.372921877513416</c:v>
                </c:pt>
                <c:pt idx="116">
                  <c:v>1.08184285304656</c:v>
                </c:pt>
                <c:pt idx="117">
                  <c:v>1.49856846588128</c:v>
                </c:pt>
                <c:pt idx="118">
                  <c:v>1.46584918956115</c:v>
                </c:pt>
                <c:pt idx="119">
                  <c:v>1.04323409189266</c:v>
                </c:pt>
                <c:pt idx="120">
                  <c:v>0.465925826289067</c:v>
                </c:pt>
                <c:pt idx="121">
                  <c:v>0.0120889378469498</c:v>
                </c:pt>
                <c:pt idx="122">
                  <c:v>0.0839105913005263</c:v>
                </c:pt>
                <c:pt idx="123">
                  <c:v>0.161192383626987</c:v>
                </c:pt>
                <c:pt idx="124">
                  <c:v>0.587898197176579</c:v>
                </c:pt>
                <c:pt idx="125">
                  <c:v>0.9275000668192</c:v>
                </c:pt>
                <c:pt idx="126">
                  <c:v>0.951855813622719</c:v>
                </c:pt>
                <c:pt idx="127">
                  <c:v>0.593823674913026</c:v>
                </c:pt>
                <c:pt idx="128">
                  <c:v>0.00942269075958516</c:v>
                </c:pt>
                <c:pt idx="129">
                  <c:v>0.572721244611209</c:v>
                </c:pt>
                <c:pt idx="130">
                  <c:v>0.794017142606105</c:v>
                </c:pt>
                <c:pt idx="131">
                  <c:v>0.49933095182696</c:v>
                </c:pt>
                <c:pt idx="132">
                  <c:v>0.266893430122481</c:v>
                </c:pt>
                <c:pt idx="133">
                  <c:v>1.24996369497149</c:v>
                </c:pt>
                <c:pt idx="134">
                  <c:v>2.09008890258144</c:v>
                </c:pt>
                <c:pt idx="135">
                  <c:v>2.47779464792803</c:v>
                </c:pt>
                <c:pt idx="136">
                  <c:v>2.28911787298468</c:v>
                </c:pt>
                <c:pt idx="137">
                  <c:v>1.63888247779863</c:v>
                </c:pt>
                <c:pt idx="138">
                  <c:v>0.827726056338153</c:v>
                </c:pt>
                <c:pt idx="139">
                  <c:v>0.207197911124202</c:v>
                </c:pt>
                <c:pt idx="140">
                  <c:v>0.0246179653560801</c:v>
                </c:pt>
                <c:pt idx="141">
                  <c:v>0.318173666666915</c:v>
                </c:pt>
                <c:pt idx="142">
                  <c:v>0.908956548767599</c:v>
                </c:pt>
                <c:pt idx="143">
                  <c:v>1.49147971240918</c:v>
                </c:pt>
                <c:pt idx="144">
                  <c:v>1.77876825791753</c:v>
                </c:pt>
                <c:pt idx="145">
                  <c:v>1.63352576717857</c:v>
                </c:pt>
                <c:pt idx="146">
                  <c:v>1.12447856397706</c:v>
                </c:pt>
                <c:pt idx="147">
                  <c:v>0.48302352259704</c:v>
                </c:pt>
                <c:pt idx="148">
                  <c:v>0.0172983705088289</c:v>
                </c:pt>
                <c:pt idx="149">
                  <c:v>0.199178180311493</c:v>
                </c:pt>
                <c:pt idx="150">
                  <c:v>0.0729697594531639</c:v>
                </c:pt>
                <c:pt idx="151">
                  <c:v>0.170115196399477</c:v>
                </c:pt>
                <c:pt idx="152">
                  <c:v>0.249676416491535</c:v>
                </c:pt>
                <c:pt idx="153">
                  <c:v>0.0597185341112497</c:v>
                </c:pt>
                <c:pt idx="154">
                  <c:v>0.807685762659322</c:v>
                </c:pt>
                <c:pt idx="155">
                  <c:v>1.82719401748397</c:v>
                </c:pt>
                <c:pt idx="156">
                  <c:v>2.79622559615852</c:v>
                </c:pt>
                <c:pt idx="157">
                  <c:v>3.37602890856687</c:v>
                </c:pt>
                <c:pt idx="158">
                  <c:v>3.36361201847476</c:v>
                </c:pt>
                <c:pt idx="159">
                  <c:v>2.78838271817496</c:v>
                </c:pt>
                <c:pt idx="160">
                  <c:v>1.90760373454795</c:v>
                </c:pt>
                <c:pt idx="161">
                  <c:v>1.10125162428076</c:v>
                </c:pt>
                <c:pt idx="162">
                  <c:v>0.712715239871826</c:v>
                </c:pt>
                <c:pt idx="163">
                  <c:v>0.906323614240781</c:v>
                </c:pt>
                <c:pt idx="164">
                  <c:v>1.60462924223938</c:v>
                </c:pt>
                <c:pt idx="165">
                  <c:v>2.53153015699614</c:v>
                </c:pt>
                <c:pt idx="166">
                  <c:v>3.33888404966968</c:v>
                </c:pt>
                <c:pt idx="167">
                  <c:v>3.75675331214997</c:v>
                </c:pt>
                <c:pt idx="168">
                  <c:v>3.69813050780359</c:v>
                </c:pt>
                <c:pt idx="169">
                  <c:v>3.27198410479389</c:v>
                </c:pt>
                <c:pt idx="170">
                  <c:v>2.70268540346877</c:v>
                </c:pt>
                <c:pt idx="171">
                  <c:v>2.19839619627816</c:v>
                </c:pt>
                <c:pt idx="172">
                  <c:v>1.83483247375119</c:v>
                </c:pt>
                <c:pt idx="173">
                  <c:v>1.51278987966196</c:v>
                </c:pt>
                <c:pt idx="174">
                  <c:v>1.01177782867494</c:v>
                </c:pt>
                <c:pt idx="175">
                  <c:v>0.115139140814065</c:v>
                </c:pt>
                <c:pt idx="176">
                  <c:v>1.25359279829238</c:v>
                </c:pt>
                <c:pt idx="177">
                  <c:v>2.95062198768896</c:v>
                </c:pt>
                <c:pt idx="178">
                  <c:v>4.63082688969651</c:v>
                </c:pt>
                <c:pt idx="179">
                  <c:v>5.86291148090385</c:v>
                </c:pt>
                <c:pt idx="180">
                  <c:v>6.29289321881345</c:v>
                </c:pt>
                <c:pt idx="181">
                  <c:v>5.78449330991971</c:v>
                </c:pt>
                <c:pt idx="182">
                  <c:v>4.47411358238464</c:v>
                </c:pt>
                <c:pt idx="183">
                  <c:v>2.71585932787485</c:v>
                </c:pt>
                <c:pt idx="184">
                  <c:v>0.941148748577545</c:v>
                </c:pt>
                <c:pt idx="185">
                  <c:v>0.504775293188386</c:v>
                </c:pt>
                <c:pt idx="186">
                  <c:v>1.47799660796705</c:v>
                </c:pt>
                <c:pt idx="187">
                  <c:v>2.05486303745629</c:v>
                </c:pt>
                <c:pt idx="188">
                  <c:v>2.4519146815864</c:v>
                </c:pt>
                <c:pt idx="189">
                  <c:v>2.88952701162611</c:v>
                </c:pt>
                <c:pt idx="190">
                  <c:v>3.4660262335794</c:v>
                </c:pt>
                <c:pt idx="191">
                  <c:v>4.10788179270423</c:v>
                </c:pt>
                <c:pt idx="192">
                  <c:v>4.60452846326765</c:v>
                </c:pt>
                <c:pt idx="193">
                  <c:v>4.73149033990529</c:v>
                </c:pt>
                <c:pt idx="194">
                  <c:v>4.38199342560261</c:v>
                </c:pt>
                <c:pt idx="195">
                  <c:v>3.64028091765056</c:v>
                </c:pt>
                <c:pt idx="196">
                  <c:v>2.77807334621211</c:v>
                </c:pt>
                <c:pt idx="197">
                  <c:v>2.14231112655326</c:v>
                </c:pt>
                <c:pt idx="198">
                  <c:v>2.00938085224344</c:v>
                </c:pt>
                <c:pt idx="199">
                  <c:v>2.45664846214238</c:v>
                </c:pt>
                <c:pt idx="200">
                  <c:v>3.319707949458</c:v>
                </c:pt>
                <c:pt idx="201">
                  <c:v>4.25509827162264</c:v>
                </c:pt>
                <c:pt idx="202">
                  <c:v>4.88277564726586</c:v>
                </c:pt>
                <c:pt idx="203">
                  <c:v>4.94541526160795</c:v>
                </c:pt>
                <c:pt idx="204">
                  <c:v>4.41355253209608</c:v>
                </c:pt>
                <c:pt idx="205">
                  <c:v>3.49012805231633</c:v>
                </c:pt>
                <c:pt idx="206">
                  <c:v>2.51384765612141</c:v>
                </c:pt>
                <c:pt idx="207">
                  <c:v>1.80668900333676</c:v>
                </c:pt>
                <c:pt idx="208">
                  <c:v>1.53564913220063</c:v>
                </c:pt>
                <c:pt idx="209">
                  <c:v>1.6510836546924</c:v>
                </c:pt>
                <c:pt idx="210">
                  <c:v>1.9275378790116</c:v>
                </c:pt>
                <c:pt idx="211">
                  <c:v>2.08495652953029</c:v>
                </c:pt>
                <c:pt idx="212">
                  <c:v>1.93103447739852</c:v>
                </c:pt>
                <c:pt idx="213">
                  <c:v>1.45649755480965</c:v>
                </c:pt>
                <c:pt idx="214">
                  <c:v>0.838296047181644</c:v>
                </c:pt>
                <c:pt idx="215">
                  <c:v>0.349979730844116</c:v>
                </c:pt>
                <c:pt idx="216">
                  <c:v>0.222960574523944</c:v>
                </c:pt>
                <c:pt idx="217">
                  <c:v>0.525986302242833</c:v>
                </c:pt>
                <c:pt idx="218">
                  <c:v>1.12178818997561</c:v>
                </c:pt>
                <c:pt idx="219">
                  <c:v>1.72342530087555</c:v>
                </c:pt>
                <c:pt idx="220">
                  <c:v>2.02545092900002</c:v>
                </c:pt>
                <c:pt idx="221">
                  <c:v>1.84900298049022</c:v>
                </c:pt>
                <c:pt idx="222">
                  <c:v>1.23232139016006</c:v>
                </c:pt>
                <c:pt idx="223">
                  <c:v>0.42278460585</c:v>
                </c:pt>
                <c:pt idx="224">
                  <c:v>0.227993597896218</c:v>
                </c:pt>
                <c:pt idx="225">
                  <c:v>0.419305310420782</c:v>
                </c:pt>
                <c:pt idx="226">
                  <c:v>0.0362505854930935</c:v>
                </c:pt>
                <c:pt idx="227">
                  <c:v>0.797289167108589</c:v>
                </c:pt>
                <c:pt idx="228">
                  <c:v>1.77192665321503</c:v>
                </c:pt>
                <c:pt idx="229">
                  <c:v>2.52796335491238</c:v>
                </c:pt>
                <c:pt idx="230">
                  <c:v>2.81080453478199</c:v>
                </c:pt>
                <c:pt idx="231">
                  <c:v>2.5761088407484</c:v>
                </c:pt>
                <c:pt idx="232">
                  <c:v>1.99796304109218</c:v>
                </c:pt>
                <c:pt idx="233">
                  <c:v>1.37853390965669</c:v>
                </c:pt>
                <c:pt idx="234">
                  <c:v>1.00309980389879</c:v>
                </c:pt>
                <c:pt idx="235">
                  <c:v>1.0089548745219</c:v>
                </c:pt>
                <c:pt idx="236">
                  <c:v>1.32908179969494</c:v>
                </c:pt>
                <c:pt idx="237">
                  <c:v>1.73546655624374</c:v>
                </c:pt>
                <c:pt idx="238">
                  <c:v>1.95953398999085</c:v>
                </c:pt>
                <c:pt idx="239">
                  <c:v>1.83074343727463</c:v>
                </c:pt>
                <c:pt idx="240">
                  <c:v>1.36602540378444</c:v>
                </c:pt>
                <c:pt idx="241">
                  <c:v>0.766358839099525</c:v>
                </c:pt>
                <c:pt idx="242">
                  <c:v>0.332402926667675</c:v>
                </c:pt>
                <c:pt idx="243">
                  <c:v>0.265977863834389</c:v>
                </c:pt>
                <c:pt idx="244">
                  <c:v>0.660307220587832</c:v>
                </c:pt>
                <c:pt idx="245">
                  <c:v>1.34711415494697</c:v>
                </c:pt>
                <c:pt idx="246">
                  <c:v>2.01384919018682</c:v>
                </c:pt>
                <c:pt idx="247">
                  <c:v>2.33046609288083</c:v>
                </c:pt>
                <c:pt idx="248">
                  <c:v>2.10163544593553</c:v>
                </c:pt>
                <c:pt idx="249">
                  <c:v>1.36313434846925</c:v>
                </c:pt>
                <c:pt idx="250">
                  <c:v>0.377088695782943</c:v>
                </c:pt>
                <c:pt idx="251">
                  <c:v>0.473336660677334</c:v>
                </c:pt>
                <c:pt idx="252">
                  <c:v>0.843358570469452</c:v>
                </c:pt>
                <c:pt idx="253">
                  <c:v>0.569113278498981</c:v>
                </c:pt>
                <c:pt idx="254">
                  <c:v>0.269617141393633</c:v>
                </c:pt>
                <c:pt idx="255">
                  <c:v>1.39257364427456</c:v>
                </c:pt>
                <c:pt idx="256">
                  <c:v>2.44573653442376</c:v>
                </c:pt>
                <c:pt idx="257">
                  <c:v>3.15172536833555</c:v>
                </c:pt>
                <c:pt idx="258">
                  <c:v>3.41472758397991</c:v>
                </c:pt>
                <c:pt idx="259">
                  <c:v>3.33378985534904</c:v>
                </c:pt>
                <c:pt idx="260">
                  <c:v>3.1225259673759</c:v>
                </c:pt>
                <c:pt idx="261">
                  <c:v>2.97781252508866</c:v>
                </c:pt>
                <c:pt idx="262">
                  <c:v>2.96387874366401</c:v>
                </c:pt>
                <c:pt idx="263">
                  <c:v>2.97016638508565</c:v>
                </c:pt>
                <c:pt idx="264">
                  <c:v>2.76529683601578</c:v>
                </c:pt>
                <c:pt idx="265">
                  <c:v>2.12251227940769</c:v>
                </c:pt>
                <c:pt idx="266">
                  <c:v>0.956333381804613</c:v>
                </c:pt>
                <c:pt idx="267">
                  <c:v>0.59709812342984</c:v>
                </c:pt>
                <c:pt idx="268">
                  <c:v>2.19872408386394</c:v>
                </c:pt>
                <c:pt idx="269">
                  <c:v>3.42153364090438</c:v>
                </c:pt>
                <c:pt idx="270">
                  <c:v>3.91391461113228</c:v>
                </c:pt>
                <c:pt idx="271">
                  <c:v>3.53996208060854</c:v>
                </c:pt>
                <c:pt idx="272">
                  <c:v>2.43443104681436</c:v>
                </c:pt>
                <c:pt idx="273">
                  <c:v>0.947793299981589</c:v>
                </c:pt>
                <c:pt idx="274">
                  <c:v>0.494061723042007</c:v>
                </c:pt>
                <c:pt idx="275">
                  <c:v>1.55316902157913</c:v>
                </c:pt>
                <c:pt idx="276">
                  <c:v>2.09444266846644</c:v>
                </c:pt>
                <c:pt idx="277">
                  <c:v>2.20437167687469</c:v>
                </c:pt>
                <c:pt idx="278">
                  <c:v>2.11066900014682</c:v>
                </c:pt>
                <c:pt idx="279">
                  <c:v>2.04560585812757</c:v>
                </c:pt>
                <c:pt idx="280">
                  <c:v>2.1205630729739</c:v>
                </c:pt>
                <c:pt idx="281">
                  <c:v>2.27205705192177</c:v>
                </c:pt>
                <c:pt idx="282">
                  <c:v>2.30387351962897</c:v>
                </c:pt>
                <c:pt idx="283">
                  <c:v>2.00297205593333</c:v>
                </c:pt>
                <c:pt idx="284">
                  <c:v>1.2707854186759</c:v>
                </c:pt>
                <c:pt idx="285">
                  <c:v>0.203507444838904</c:v>
                </c:pt>
                <c:pt idx="286">
                  <c:v>0.921201749706612</c:v>
                </c:pt>
                <c:pt idx="287">
                  <c:v>1.74914703879101</c:v>
                </c:pt>
                <c:pt idx="288">
                  <c:v>2</c:v>
                </c:pt>
                <c:pt idx="289">
                  <c:v>1.59401620227303</c:v>
                </c:pt>
                <c:pt idx="290">
                  <c:v>0.695204178323375</c:v>
                </c:pt>
                <c:pt idx="291">
                  <c:v>0.351401749424857</c:v>
                </c:pt>
                <c:pt idx="292">
                  <c:v>1.16228075442097</c:v>
                </c:pt>
                <c:pt idx="293">
                  <c:v>1.47484859424898</c:v>
                </c:pt>
                <c:pt idx="294">
                  <c:v>1.2527707042322</c:v>
                </c:pt>
                <c:pt idx="295">
                  <c:v>0.690723969672251</c:v>
                </c:pt>
                <c:pt idx="296">
                  <c:v>0.118011846793546</c:v>
                </c:pt>
                <c:pt idx="297">
                  <c:v>0.153643656874896</c:v>
                </c:pt>
                <c:pt idx="298">
                  <c:v>0.0319525349860212</c:v>
                </c:pt>
                <c:pt idx="299">
                  <c:v>0.614126921948949</c:v>
                </c:pt>
                <c:pt idx="300">
                  <c:v>1.35649020353386</c:v>
                </c:pt>
                <c:pt idx="301">
                  <c:v>1.96846142206203</c:v>
                </c:pt>
                <c:pt idx="302">
                  <c:v>2.24791642672188</c:v>
                </c:pt>
                <c:pt idx="303">
                  <c:v>2.17674082894853</c:v>
                </c:pt>
                <c:pt idx="304">
                  <c:v>1.9242619652431</c:v>
                </c:pt>
                <c:pt idx="305">
                  <c:v>1.75782172562581</c:v>
                </c:pt>
                <c:pt idx="306">
                  <c:v>1.90419063632333</c:v>
                </c:pt>
                <c:pt idx="307">
                  <c:v>2.42914211589778</c:v>
                </c:pt>
                <c:pt idx="308">
                  <c:v>3.19414757705817</c:v>
                </c:pt>
                <c:pt idx="309">
                  <c:v>3.91271353575543</c:v>
                </c:pt>
                <c:pt idx="310">
                  <c:v>4.28148713904124</c:v>
                </c:pt>
                <c:pt idx="311">
                  <c:v>4.12523414322475</c:v>
                </c:pt>
                <c:pt idx="312">
                  <c:v>3.48719632937758</c:v>
                </c:pt>
                <c:pt idx="313">
                  <c:v>2.62092574114376</c:v>
                </c:pt>
                <c:pt idx="314">
                  <c:v>1.88514365480762</c:v>
                </c:pt>
                <c:pt idx="315">
                  <c:v>1.58833368495697</c:v>
                </c:pt>
                <c:pt idx="316">
                  <c:v>1.85355470504972</c:v>
                </c:pt>
                <c:pt idx="317">
                  <c:v>2.56517236856028</c:v>
                </c:pt>
                <c:pt idx="318">
                  <c:v>3.42183884949801</c:v>
                </c:pt>
                <c:pt idx="319">
                  <c:v>4.07140059748647</c:v>
                </c:pt>
                <c:pt idx="320">
                  <c:v>4.26604444311898</c:v>
                </c:pt>
                <c:pt idx="321">
                  <c:v>3.96720491945555</c:v>
                </c:pt>
                <c:pt idx="322">
                  <c:v>3.35353109928955</c:v>
                </c:pt>
                <c:pt idx="323">
                  <c:v>2.73037165879365</c:v>
                </c:pt>
                <c:pt idx="324">
                  <c:v>2.38468611370258</c:v>
                </c:pt>
                <c:pt idx="325">
                  <c:v>2.45350853050082</c:v>
                </c:pt>
                <c:pt idx="326">
                  <c:v>2.86945606759318</c:v>
                </c:pt>
                <c:pt idx="327">
                  <c:v>3.40037429812599</c:v>
                </c:pt>
                <c:pt idx="328">
                  <c:v>3.77356757606964</c:v>
                </c:pt>
                <c:pt idx="329">
                  <c:v>3.81268062372634</c:v>
                </c:pt>
                <c:pt idx="330">
                  <c:v>3.52769043826674</c:v>
                </c:pt>
                <c:pt idx="331">
                  <c:v>3.11170833166451</c:v>
                </c:pt>
                <c:pt idx="332">
                  <c:v>2.84569385227728</c:v>
                </c:pt>
                <c:pt idx="333">
                  <c:v>2.9560980311245</c:v>
                </c:pt>
                <c:pt idx="334">
                  <c:v>3.49364692296374</c:v>
                </c:pt>
                <c:pt idx="335">
                  <c:v>4.29250307757629</c:v>
                </c:pt>
                <c:pt idx="336">
                  <c:v>5.03191832465036</c:v>
                </c:pt>
                <c:pt idx="337">
                  <c:v>5.37447764643073</c:v>
                </c:pt>
                <c:pt idx="338">
                  <c:v>5.11858352469486</c:v>
                </c:pt>
                <c:pt idx="339">
                  <c:v>4.29508638342832</c:v>
                </c:pt>
                <c:pt idx="340">
                  <c:v>3.162729795681</c:v>
                </c:pt>
                <c:pt idx="341">
                  <c:v>2.10299908529932</c:v>
                </c:pt>
                <c:pt idx="342">
                  <c:v>1.46080928038283</c:v>
                </c:pt>
                <c:pt idx="343">
                  <c:v>1.40202234320767</c:v>
                </c:pt>
                <c:pt idx="344">
                  <c:v>1.85071973296452</c:v>
                </c:pt>
                <c:pt idx="345">
                  <c:v>2.53231377783628</c:v>
                </c:pt>
                <c:pt idx="346">
                  <c:v>3.10015118353594</c:v>
                </c:pt>
                <c:pt idx="347">
                  <c:v>3.28574763575156</c:v>
                </c:pt>
                <c:pt idx="348">
                  <c:v>3.00350307828035</c:v>
                </c:pt>
                <c:pt idx="349">
                  <c:v>2.36373757627066</c:v>
                </c:pt>
                <c:pt idx="350">
                  <c:v>1.59210876859179</c:v>
                </c:pt>
                <c:pt idx="351">
                  <c:v>0.897990517416017</c:v>
                </c:pt>
                <c:pt idx="352">
                  <c:v>0.358228134736885</c:v>
                </c:pt>
                <c:pt idx="353">
                  <c:v>0.125344048778964</c:v>
                </c:pt>
                <c:pt idx="354">
                  <c:v>0.772275801439804</c:v>
                </c:pt>
                <c:pt idx="355">
                  <c:v>1.79838788728521</c:v>
                </c:pt>
                <c:pt idx="356">
                  <c:v>3.27942068517728</c:v>
                </c:pt>
                <c:pt idx="357">
                  <c:v>5.07096712428825</c:v>
                </c:pt>
                <c:pt idx="358">
                  <c:v>6.82741391745448</c:v>
                </c:pt>
                <c:pt idx="359">
                  <c:v>8.11709590629877</c:v>
                </c:pt>
                <c:pt idx="360">
                  <c:v>8.58578643762691</c:v>
                </c:pt>
                <c:pt idx="361">
                  <c:v>8.0970891396952</c:v>
                </c:pt>
                <c:pt idx="362">
                  <c:v>6.78741539103732</c:v>
                </c:pt>
                <c:pt idx="363">
                  <c:v>5.0110068427211</c:v>
                </c:pt>
                <c:pt idx="364">
                  <c:v>3.19954363316921</c:v>
                </c:pt>
                <c:pt idx="365">
                  <c:v>1.69865400285996</c:v>
                </c:pt>
                <c:pt idx="366">
                  <c:v>0.652759940315812</c:v>
                </c:pt>
                <c:pt idx="367">
                  <c:v>0.013864060121445</c:v>
                </c:pt>
                <c:pt idx="368">
                  <c:v>0.517023942626538</c:v>
                </c:pt>
                <c:pt idx="369">
                  <c:v>1.07625471780296</c:v>
                </c:pt>
                <c:pt idx="370">
                  <c:v>1.78970736822865</c:v>
                </c:pt>
                <c:pt idx="371">
                  <c:v>2.58052197485713</c:v>
                </c:pt>
                <c:pt idx="372">
                  <c:v>3.23931015687815</c:v>
                </c:pt>
                <c:pt idx="373">
                  <c:v>3.5403998538667</c:v>
                </c:pt>
                <c:pt idx="374">
                  <c:v>3.37345668481888</c:v>
                </c:pt>
                <c:pt idx="375">
                  <c:v>2.82406650434591</c:v>
                </c:pt>
                <c:pt idx="376">
                  <c:v>2.16069954793777</c:v>
                </c:pt>
                <c:pt idx="377">
                  <c:v>1.72999516227205</c:v>
                </c:pt>
                <c:pt idx="378">
                  <c:v>1.80652721114485</c:v>
                </c:pt>
                <c:pt idx="379">
                  <c:v>2.46620057523774</c:v>
                </c:pt>
                <c:pt idx="380">
                  <c:v>3.54313978826912</c:v>
                </c:pt>
                <c:pt idx="381">
                  <c:v>4.69241648240591</c:v>
                </c:pt>
                <c:pt idx="382">
                  <c:v>5.5325321664055</c:v>
                </c:pt>
                <c:pt idx="383">
                  <c:v>5.8039650086607</c:v>
                </c:pt>
                <c:pt idx="384">
                  <c:v>5.47814760073381</c:v>
                </c:pt>
                <c:pt idx="385">
                  <c:v>4.7543690435278</c:v>
                </c:pt>
                <c:pt idx="386">
                  <c:v>3.97003195558579</c:v>
                </c:pt>
                <c:pt idx="387">
                  <c:v>3.44816813369994</c:v>
                </c:pt>
                <c:pt idx="388">
                  <c:v>3.35230724445306</c:v>
                </c:pt>
                <c:pt idx="389">
                  <c:v>3.631842650933</c:v>
                </c:pt>
                <c:pt idx="390">
                  <c:v>4.06221414396336</c:v>
                </c:pt>
                <c:pt idx="391">
                  <c:v>4.36054857433797</c:v>
                </c:pt>
                <c:pt idx="392">
                  <c:v>4.33435771884569</c:v>
                </c:pt>
                <c:pt idx="393">
                  <c:v>3.97365381292214</c:v>
                </c:pt>
                <c:pt idx="394">
                  <c:v>3.45478162799478</c:v>
                </c:pt>
                <c:pt idx="395">
                  <c:v>3.05079715617152</c:v>
                </c:pt>
                <c:pt idx="396">
                  <c:v>2.99273310616898</c:v>
                </c:pt>
                <c:pt idx="397">
                  <c:v>3.34907438965525</c:v>
                </c:pt>
                <c:pt idx="398">
                  <c:v>3.98240695853724</c:v>
                </c:pt>
                <c:pt idx="399">
                  <c:v>4.60576219288136</c:v>
                </c:pt>
                <c:pt idx="400">
                  <c:v>4.91378261101499</c:v>
                </c:pt>
                <c:pt idx="401">
                  <c:v>4.72781063908833</c:v>
                </c:pt>
                <c:pt idx="402">
                  <c:v>4.08640355301678</c:v>
                </c:pt>
                <c:pt idx="403">
                  <c:v>3.23736664664338</c:v>
                </c:pt>
                <c:pt idx="404">
                  <c:v>2.53284591550914</c:v>
                </c:pt>
                <c:pt idx="405">
                  <c:v>2.27418195659972</c:v>
                </c:pt>
                <c:pt idx="406">
                  <c:v>2.57700221820111</c:v>
                </c:pt>
                <c:pt idx="407">
                  <c:v>3.31824126414595</c:v>
                </c:pt>
                <c:pt idx="408">
                  <c:v>4.1894092572593</c:v>
                </c:pt>
                <c:pt idx="409">
                  <c:v>4.83177904320917</c:v>
                </c:pt>
                <c:pt idx="410">
                  <c:v>4.99179304908304</c:v>
                </c:pt>
                <c:pt idx="411">
                  <c:v>4.62620431738006</c:v>
                </c:pt>
                <c:pt idx="412">
                  <c:v>3.91024227207926</c:v>
                </c:pt>
                <c:pt idx="413">
                  <c:v>3.14725530682887</c:v>
                </c:pt>
                <c:pt idx="414">
                  <c:v>2.62373281029789</c:v>
                </c:pt>
                <c:pt idx="415">
                  <c:v>2.47819964163776</c:v>
                </c:pt>
                <c:pt idx="416">
                  <c:v>2.64487902451806</c:v>
                </c:pt>
                <c:pt idx="417">
                  <c:v>2.89699744825455</c:v>
                </c:pt>
                <c:pt idx="418">
                  <c:v>2.9672104144265</c:v>
                </c:pt>
                <c:pt idx="419">
                  <c:v>2.68618835674114</c:v>
                </c:pt>
                <c:pt idx="420">
                  <c:v>2.07204381493638</c:v>
                </c:pt>
                <c:pt idx="421">
                  <c:v>1.32689947411993</c:v>
                </c:pt>
                <c:pt idx="422">
                  <c:v>0.741335211349559</c:v>
                </c:pt>
                <c:pt idx="423">
                  <c:v>0.553910554609876</c:v>
                </c:pt>
                <c:pt idx="424">
                  <c:v>0.818785935104986</c:v>
                </c:pt>
                <c:pt idx="425">
                  <c:v>1.38627912474738</c:v>
                </c:pt>
                <c:pt idx="426">
                  <c:v>1.94249767002414</c:v>
                </c:pt>
                <c:pt idx="427">
                  <c:v>2.15813898187549</c:v>
                </c:pt>
                <c:pt idx="428">
                  <c:v>1.83852743477788</c:v>
                </c:pt>
                <c:pt idx="429">
                  <c:v>1.01999924634231</c:v>
                </c:pt>
                <c:pt idx="430">
                  <c:v>0.0348592945869886</c:v>
                </c:pt>
                <c:pt idx="431">
                  <c:v>0.942524921404831</c:v>
                </c:pt>
                <c:pt idx="432">
                  <c:v>1.35796047807979</c:v>
                </c:pt>
                <c:pt idx="433">
                  <c:v>1.11715420501766</c:v>
                </c:pt>
                <c:pt idx="434">
                  <c:v>0.299846913609598</c:v>
                </c:pt>
                <c:pt idx="435">
                  <c:v>0.813636985496946</c:v>
                </c:pt>
                <c:pt idx="436">
                  <c:v>1.86910676909993</c:v>
                </c:pt>
                <c:pt idx="437">
                  <c:v>2.58890711439447</c:v>
                </c:pt>
                <c:pt idx="438">
                  <c:v>2.87684936625577</c:v>
                </c:pt>
                <c:pt idx="439">
                  <c:v>2.83150633597954</c:v>
                </c:pt>
                <c:pt idx="440">
                  <c:v>2.66592439842792</c:v>
                </c:pt>
                <c:pt idx="441">
                  <c:v>2.57632416728676</c:v>
                </c:pt>
                <c:pt idx="442">
                  <c:v>2.62619595518517</c:v>
                </c:pt>
                <c:pt idx="443">
                  <c:v>2.70416603902846</c:v>
                </c:pt>
                <c:pt idx="444">
                  <c:v>2.57797067470635</c:v>
                </c:pt>
                <c:pt idx="445">
                  <c:v>2.0199047585576</c:v>
                </c:pt>
                <c:pt idx="446">
                  <c:v>0.943487498116668</c:v>
                </c:pt>
                <c:pt idx="447">
                  <c:v>0.516186590845514</c:v>
                </c:pt>
                <c:pt idx="448">
                  <c:v>2.02114355445901</c:v>
                </c:pt>
                <c:pt idx="449">
                  <c:v>3.1454846416104</c:v>
                </c:pt>
                <c:pt idx="450">
                  <c:v>3.53872839043436</c:v>
                </c:pt>
                <c:pt idx="451">
                  <c:v>3.06610977834511</c:v>
                </c:pt>
                <c:pt idx="452">
                  <c:v>1.86352334479273</c:v>
                </c:pt>
                <c:pt idx="453">
                  <c:v>0.282570553597067</c:v>
                </c:pt>
                <c:pt idx="454">
                  <c:v>1.24974879689681</c:v>
                </c:pt>
                <c:pt idx="455">
                  <c:v>2.39438795050995</c:v>
                </c:pt>
                <c:pt idx="456">
                  <c:v>3.01521690130927</c:v>
                </c:pt>
                <c:pt idx="457">
                  <c:v>3.19772703635326</c:v>
                </c:pt>
                <c:pt idx="458">
                  <c:v>3.16868854727745</c:v>
                </c:pt>
                <c:pt idx="459">
                  <c:v>3.15949273763625</c:v>
                </c:pt>
                <c:pt idx="460">
                  <c:v>3.28071084575841</c:v>
                </c:pt>
                <c:pt idx="461">
                  <c:v>3.46771230926025</c:v>
                </c:pt>
                <c:pt idx="462">
                  <c:v>3.52487808208244</c:v>
                </c:pt>
                <c:pt idx="463">
                  <c:v>3.23736431927205</c:v>
                </c:pt>
                <c:pt idx="464">
                  <c:v>2.5065531807613</c:v>
                </c:pt>
                <c:pt idx="465">
                  <c:v>1.42827169052814</c:v>
                </c:pt>
                <c:pt idx="466">
                  <c:v>0.279915027450349</c:v>
                </c:pt>
                <c:pt idx="467">
                  <c:v>0.584482110621157</c:v>
                </c:pt>
                <c:pt idx="468">
                  <c:v>0.884645416678633</c:v>
                </c:pt>
                <c:pt idx="469">
                  <c:v>0.540777301827258</c:v>
                </c:pt>
                <c:pt idx="470">
                  <c:v>0.283274239766985</c:v>
                </c:pt>
                <c:pt idx="471">
                  <c:v>1.24274205721771</c:v>
                </c:pt>
                <c:pt idx="472">
                  <c:v>1.95447752987813</c:v>
                </c:pt>
                <c:pt idx="473">
                  <c:v>2.15637121697267</c:v>
                </c:pt>
                <c:pt idx="474">
                  <c:v>1.81266268998719</c:v>
                </c:pt>
                <c:pt idx="475">
                  <c:v>1.11793297344806</c:v>
                </c:pt>
                <c:pt idx="476">
                  <c:v>0.404541194527883</c:v>
                </c:pt>
                <c:pt idx="477">
                  <c:v>0.01724171276686</c:v>
                </c:pt>
                <c:pt idx="478">
                  <c:v>0.010467972251095</c:v>
                </c:pt>
                <c:pt idx="479">
                  <c:v>0.427991857810178</c:v>
                </c:pt>
                <c:pt idx="480">
                  <c:v>1</c:v>
                </c:pt>
                <c:pt idx="481">
                  <c:v>1.44743760025662</c:v>
                </c:pt>
                <c:pt idx="482">
                  <c:v>1.5381120867431</c:v>
                </c:pt>
                <c:pt idx="483">
                  <c:v>1.28634293712015</c:v>
                </c:pt>
                <c:pt idx="484">
                  <c:v>0.863454471352838</c:v>
                </c:pt>
                <c:pt idx="485">
                  <c:v>0.504512806667004</c:v>
                </c:pt>
                <c:pt idx="486">
                  <c:v>0.471078137272253</c:v>
                </c:pt>
                <c:pt idx="487">
                  <c:v>0.819010667614722</c:v>
                </c:pt>
                <c:pt idx="488">
                  <c:v>1.41103507583086</c:v>
                </c:pt>
                <c:pt idx="489">
                  <c:v>1.96189192165258</c:v>
                </c:pt>
                <c:pt idx="490">
                  <c:v>2.16943342757425</c:v>
                </c:pt>
                <c:pt idx="491">
                  <c:v>1.65971656636482</c:v>
                </c:pt>
                <c:pt idx="492">
                  <c:v>1.07672779242087</c:v>
                </c:pt>
                <c:pt idx="493">
                  <c:v>0.0754550456260524</c:v>
                </c:pt>
                <c:pt idx="494">
                  <c:v>0.784508611159558</c:v>
                </c:pt>
                <c:pt idx="495">
                  <c:v>1.19375663168041</c:v>
                </c:pt>
                <c:pt idx="496">
                  <c:v>1.02838833125807</c:v>
                </c:pt>
                <c:pt idx="497">
                  <c:v>0.403284367945511</c:v>
                </c:pt>
                <c:pt idx="498">
                  <c:v>0.38086663948819</c:v>
                </c:pt>
                <c:pt idx="499">
                  <c:v>0.661379061736433</c:v>
                </c:pt>
                <c:pt idx="500">
                  <c:v>1.12416714378736</c:v>
                </c:pt>
                <c:pt idx="501">
                  <c:v>0.797736773907845</c:v>
                </c:pt>
                <c:pt idx="502">
                  <c:v>0.172060397360598</c:v>
                </c:pt>
                <c:pt idx="503">
                  <c:v>0.447396113686752</c:v>
                </c:pt>
                <c:pt idx="504">
                  <c:v>0.773672710219143</c:v>
                </c:pt>
                <c:pt idx="505">
                  <c:v>0.669481619745998</c:v>
                </c:pt>
                <c:pt idx="506">
                  <c:v>0.203551591165625</c:v>
                </c:pt>
                <c:pt idx="507">
                  <c:v>0.392724298949253</c:v>
                </c:pt>
                <c:pt idx="508">
                  <c:v>0.845815073843217</c:v>
                </c:pt>
                <c:pt idx="509">
                  <c:v>0.97878914550299</c:v>
                </c:pt>
                <c:pt idx="510">
                  <c:v>0.800939267406677</c:v>
                </c:pt>
                <c:pt idx="511">
                  <c:v>0.504589032809233</c:v>
                </c:pt>
                <c:pt idx="512">
                  <c:v>0.369812050978937</c:v>
                </c:pt>
                <c:pt idx="513">
                  <c:v>0.622081207133551</c:v>
                </c:pt>
                <c:pt idx="514">
                  <c:v>1.31105893307379</c:v>
                </c:pt>
                <c:pt idx="515">
                  <c:v>2.27003553270188</c:v>
                </c:pt>
                <c:pt idx="516">
                  <c:v>3.17624269056761</c:v>
                </c:pt>
                <c:pt idx="517">
                  <c:v>3.69180048380225</c:v>
                </c:pt>
                <c:pt idx="518">
                  <c:v>3.6135162135936</c:v>
                </c:pt>
                <c:pt idx="519">
                  <c:v>2.97087161874789</c:v>
                </c:pt>
                <c:pt idx="520">
                  <c:v>2.02120846536242</c:v>
                </c:pt>
                <c:pt idx="521">
                  <c:v>1.14458727221258</c:v>
                </c:pt>
                <c:pt idx="522">
                  <c:v>0.684485596462014</c:v>
                </c:pt>
                <c:pt idx="523">
                  <c:v>0.805325727878165</c:v>
                </c:pt>
                <c:pt idx="524">
                  <c:v>1.42975777023328</c:v>
                </c:pt>
                <c:pt idx="525">
                  <c:v>2.28178150822597</c:v>
                </c:pt>
                <c:pt idx="526">
                  <c:v>3.01336030891928</c:v>
                </c:pt>
                <c:pt idx="527">
                  <c:v>3.35466593767298</c:v>
                </c:pt>
                <c:pt idx="528">
                  <c:v>3.21880379412114</c:v>
                </c:pt>
                <c:pt idx="529">
                  <c:v>2.71485840319682</c:v>
                </c:pt>
                <c:pt idx="530">
                  <c:v>2.06732009318217</c:v>
                </c:pt>
                <c:pt idx="531">
                  <c:v>1.48447239974552</c:v>
                </c:pt>
                <c:pt idx="532">
                  <c:v>1.04215551000806</c:v>
                </c:pt>
                <c:pt idx="533">
                  <c:v>0.641291450293237</c:v>
                </c:pt>
                <c:pt idx="534">
                  <c:v>0.0615179313853399</c:v>
                </c:pt>
                <c:pt idx="535">
                  <c:v>0.913692293813572</c:v>
                </c:pt>
                <c:pt idx="536">
                  <c:v>2.36067455072226</c:v>
                </c:pt>
                <c:pt idx="537">
                  <c:v>4.13550047735061</c:v>
                </c:pt>
                <c:pt idx="538">
                  <c:v>5.89291538963726</c:v>
                </c:pt>
                <c:pt idx="539">
                  <c:v>7.20148962134296</c:v>
                </c:pt>
                <c:pt idx="540">
                  <c:v>7.70710678118655</c:v>
                </c:pt>
                <c:pt idx="541">
                  <c:v>7.27335431242085</c:v>
                </c:pt>
                <c:pt idx="542">
                  <c:v>6.03650065742923</c:v>
                </c:pt>
                <c:pt idx="543">
                  <c:v>4.35051839132178</c:v>
                </c:pt>
                <c:pt idx="544">
                  <c:v>2.64669395996393</c:v>
                </c:pt>
                <c:pt idx="545">
                  <c:v>1.27013971926993</c:v>
                </c:pt>
                <c:pt idx="546">
                  <c:v>0.364642889979082</c:v>
                </c:pt>
                <c:pt idx="547">
                  <c:v>0.146335716209334</c:v>
                </c:pt>
                <c:pt idx="548">
                  <c:v>0.479268637217528</c:v>
                </c:pt>
                <c:pt idx="549">
                  <c:v>0.854846603663662</c:v>
                </c:pt>
                <c:pt idx="550">
                  <c:v>1.37221689078058</c:v>
                </c:pt>
                <c:pt idx="551">
                  <c:v>1.95567020017851</c:v>
                </c:pt>
                <c:pt idx="552">
                  <c:v>2.39705099914088</c:v>
                </c:pt>
                <c:pt idx="553">
                  <c:v>2.47199381015425</c:v>
                </c:pt>
                <c:pt idx="554">
                  <c:v>2.07153554669029</c:v>
                </c:pt>
                <c:pt idx="555">
                  <c:v>1.28268858171216</c:v>
                </c:pt>
                <c:pt idx="556">
                  <c:v>0.37539501044511</c:v>
                </c:pt>
                <c:pt idx="557">
                  <c:v>0.302198824078973</c:v>
                </c:pt>
                <c:pt idx="558">
                  <c:v>0.473987377232189</c:v>
                </c:pt>
                <c:pt idx="559">
                  <c:v>0.0625200258505636</c:v>
                </c:pt>
                <c:pt idx="560">
                  <c:v>0.767876852319392</c:v>
                </c:pt>
                <c:pt idx="561">
                  <c:v>1.67381659421407</c:v>
                </c:pt>
                <c:pt idx="562">
                  <c:v>2.27532436415536</c:v>
                </c:pt>
                <c:pt idx="563">
                  <c:v>2.31513868536758</c:v>
                </c:pt>
                <c:pt idx="564">
                  <c:v>1.76385254249141</c:v>
                </c:pt>
                <c:pt idx="565">
                  <c:v>0.824458173468137</c:v>
                </c:pt>
                <c:pt idx="566">
                  <c:v>0.164293006947007</c:v>
                </c:pt>
                <c:pt idx="567">
                  <c:v>0.880383950383049</c:v>
                </c:pt>
                <c:pt idx="568">
                  <c:v>1.15678453933306</c:v>
                </c:pt>
                <c:pt idx="569">
                  <c:v>1.04311249651003</c:v>
                </c:pt>
                <c:pt idx="570">
                  <c:v>0.764802354588763</c:v>
                </c:pt>
                <c:pt idx="571">
                  <c:v>0.601871934318365</c:v>
                </c:pt>
                <c:pt idx="572">
                  <c:v>0.746691088071024</c:v>
                </c:pt>
                <c:pt idx="573">
                  <c:v>1.20846212439213</c:v>
                </c:pt>
                <c:pt idx="574">
                  <c:v>1.81026517128944</c:v>
                </c:pt>
                <c:pt idx="575">
                  <c:v>2.27856375844466</c:v>
                </c:pt>
                <c:pt idx="576">
                  <c:v>2.38196601125011</c:v>
                </c:pt>
                <c:pt idx="577">
                  <c:v>2.05175108857999</c:v>
                </c:pt>
                <c:pt idx="578">
                  <c:v>1.42522137341015</c:v>
                </c:pt>
                <c:pt idx="579">
                  <c:v>0.789358211479224</c:v>
                </c:pt>
                <c:pt idx="580">
                  <c:v>0.449655428083195</c:v>
                </c:pt>
                <c:pt idx="581">
                  <c:v>0.585028894100741</c:v>
                </c:pt>
                <c:pt idx="582">
                  <c:v>1.15729904337144</c:v>
                </c:pt>
                <c:pt idx="583">
                  <c:v>1.91915430917352</c:v>
                </c:pt>
                <c:pt idx="584">
                  <c:v>2.51905421837181</c:v>
                </c:pt>
                <c:pt idx="585">
                  <c:v>2.65637047697791</c:v>
                </c:pt>
                <c:pt idx="586">
                  <c:v>2.21628895298758</c:v>
                </c:pt>
                <c:pt idx="587">
                  <c:v>1.32278293778674</c:v>
                </c:pt>
                <c:pt idx="588">
                  <c:v>0.285337532113775</c:v>
                </c:pt>
                <c:pt idx="589">
                  <c:v>0.536245168999223</c:v>
                </c:pt>
                <c:pt idx="590">
                  <c:v>0.887261246596522</c:v>
                </c:pt>
                <c:pt idx="591">
                  <c:v>0.723254740196857</c:v>
                </c:pt>
                <c:pt idx="592">
                  <c:v>0.218192571456286</c:v>
                </c:pt>
                <c:pt idx="593">
                  <c:v>0.325883371217397</c:v>
                </c:pt>
                <c:pt idx="594">
                  <c:v>0.623824444811274</c:v>
                </c:pt>
                <c:pt idx="595">
                  <c:v>0.538470822260486</c:v>
                </c:pt>
                <c:pt idx="596">
                  <c:v>0.136978528807331</c:v>
                </c:pt>
                <c:pt idx="597">
                  <c:v>0.352495567797996</c:v>
                </c:pt>
                <c:pt idx="598">
                  <c:v>0.661229574990634</c:v>
                </c:pt>
                <c:pt idx="599">
                  <c:v>0.618532452551467</c:v>
                </c:pt>
                <c:pt idx="600">
                  <c:v>0.241180954897479</c:v>
                </c:pt>
                <c:pt idx="601">
                  <c:v>0.270002823600096</c:v>
                </c:pt>
                <c:pt idx="602">
                  <c:v>0.62569522977998</c:v>
                </c:pt>
                <c:pt idx="603">
                  <c:v>0.590710744051834</c:v>
                </c:pt>
                <c:pt idx="604">
                  <c:v>0.105517819397774</c:v>
                </c:pt>
                <c:pt idx="605">
                  <c:v>0.672616116334156</c:v>
                </c:pt>
                <c:pt idx="606">
                  <c:v>1.43097349352186</c:v>
                </c:pt>
                <c:pt idx="607">
                  <c:v>1.8393386312417</c:v>
                </c:pt>
                <c:pt idx="608">
                  <c:v>1.7022116175329</c:v>
                </c:pt>
                <c:pt idx="609">
                  <c:v>1.05519831946858</c:v>
                </c:pt>
                <c:pt idx="610">
                  <c:v>0.160252975696382</c:v>
                </c:pt>
                <c:pt idx="611">
                  <c:v>0.599631329242168</c:v>
                </c:pt>
                <c:pt idx="612">
                  <c:v>0.87984300651132</c:v>
                </c:pt>
                <c:pt idx="613">
                  <c:v>0.516689341180451</c:v>
                </c:pt>
                <c:pt idx="614">
                  <c:v>0.409877390328682</c:v>
                </c:pt>
                <c:pt idx="615">
                  <c:v>1.61942909361888</c:v>
                </c:pt>
                <c:pt idx="616">
                  <c:v>2.75777849095576</c:v>
                </c:pt>
                <c:pt idx="617">
                  <c:v>3.54737933679715</c:v>
                </c:pt>
                <c:pt idx="618">
                  <c:v>3.89225535718511</c:v>
                </c:pt>
                <c:pt idx="619">
                  <c:v>3.89129191143396</c:v>
                </c:pt>
                <c:pt idx="620">
                  <c:v>3.75794417061401</c:v>
                </c:pt>
                <c:pt idx="621">
                  <c:v>3.68893312611457</c:v>
                </c:pt>
                <c:pt idx="622">
                  <c:v>3.74833567437586</c:v>
                </c:pt>
                <c:pt idx="623">
                  <c:v>3.82544484293082</c:v>
                </c:pt>
                <c:pt idx="624">
                  <c:v>3.68873715180932</c:v>
                </c:pt>
                <c:pt idx="625">
                  <c:v>3.11131406228739</c:v>
                </c:pt>
                <c:pt idx="626">
                  <c:v>2.0075599343928</c:v>
                </c:pt>
                <c:pt idx="627">
                  <c:v>0.513484872891361</c:v>
                </c:pt>
                <c:pt idx="628">
                  <c:v>1.03197966566844</c:v>
                </c:pt>
                <c:pt idx="629">
                  <c:v>2.20194433951708</c:v>
                </c:pt>
                <c:pt idx="630">
                  <c:v>2.64491306558511</c:v>
                </c:pt>
                <c:pt idx="631">
                  <c:v>2.22509138578497</c:v>
                </c:pt>
                <c:pt idx="632">
                  <c:v>1.07733889076378</c:v>
                </c:pt>
                <c:pt idx="633">
                  <c:v>0.44777410669218</c:v>
                </c:pt>
                <c:pt idx="634">
                  <c:v>1.9242659150489</c:v>
                </c:pt>
                <c:pt idx="635">
                  <c:v>3.0140857330109</c:v>
                </c:pt>
                <c:pt idx="636">
                  <c:v>3.5820684616407</c:v>
                </c:pt>
                <c:pt idx="637">
                  <c:v>3.71463073418502</c:v>
                </c:pt>
                <c:pt idx="638">
                  <c:v>3.63942006682482</c:v>
                </c:pt>
                <c:pt idx="639">
                  <c:v>3.5886493235211</c:v>
                </c:pt>
                <c:pt idx="640">
                  <c:v>3.67364817766693</c:v>
                </c:pt>
                <c:pt idx="641">
                  <c:v>3.83088920776625</c:v>
                </c:pt>
                <c:pt idx="642">
                  <c:v>3.86412172952812</c:v>
                </c:pt>
                <c:pt idx="643">
                  <c:v>3.56027642000918</c:v>
                </c:pt>
                <c:pt idx="644">
                  <c:v>2.82076471327234</c:v>
                </c:pt>
                <c:pt idx="645">
                  <c:v>1.74176676065535</c:v>
                </c:pt>
                <c:pt idx="646">
                  <c:v>0.600936675813401</c:v>
                </c:pt>
                <c:pt idx="647">
                  <c:v>0.247528702516572</c:v>
                </c:pt>
                <c:pt idx="648">
                  <c:v>0.523291507234322</c:v>
                </c:pt>
                <c:pt idx="649">
                  <c:v>0.146590127210813</c:v>
                </c:pt>
                <c:pt idx="650">
                  <c:v>0.718591809458013</c:v>
                </c:pt>
                <c:pt idx="651">
                  <c:v>1.72725258458326</c:v>
                </c:pt>
                <c:pt idx="652">
                  <c:v>2.49591163646588</c:v>
                </c:pt>
                <c:pt idx="653">
                  <c:v>2.76203259513923</c:v>
                </c:pt>
                <c:pt idx="654">
                  <c:v>2.48933630901735</c:v>
                </c:pt>
                <c:pt idx="655">
                  <c:v>1.87256253634547</c:v>
                </c:pt>
                <c:pt idx="656">
                  <c:v>1.24108497165595</c:v>
                </c:pt>
                <c:pt idx="657">
                  <c:v>0.906703118118667</c:v>
                </c:pt>
                <c:pt idx="658">
                  <c:v>1.02569668363542</c:v>
                </c:pt>
                <c:pt idx="659">
                  <c:v>1.53748380076076</c:v>
                </c:pt>
                <c:pt idx="660">
                  <c:v>2.2057736559345</c:v>
                </c:pt>
                <c:pt idx="661">
                  <c:v>2.74009047221315</c:v>
                </c:pt>
                <c:pt idx="662">
                  <c:v>2.938421800833</c:v>
                </c:pt>
                <c:pt idx="663">
                  <c:v>2.78277129201147</c:v>
                </c:pt>
                <c:pt idx="664">
                  <c:v>2.44259046143992</c:v>
                </c:pt>
                <c:pt idx="665">
                  <c:v>2.1853513110116</c:v>
                </c:pt>
                <c:pt idx="666">
                  <c:v>2.23796019275626</c:v>
                </c:pt>
                <c:pt idx="667">
                  <c:v>2.66633183558098</c:v>
                </c:pt>
                <c:pt idx="668">
                  <c:v>3.3320842074697</c:v>
                </c:pt>
                <c:pt idx="669">
                  <c:v>3.9488753751746</c:v>
                </c:pt>
                <c:pt idx="670">
                  <c:v>4.21350877332917</c:v>
                </c:pt>
                <c:pt idx="671">
                  <c:v>3.9501456435088</c:v>
                </c:pt>
                <c:pt idx="672">
                  <c:v>3.20448853110729</c:v>
                </c:pt>
                <c:pt idx="673">
                  <c:v>2.22796252448636</c:v>
                </c:pt>
                <c:pt idx="674">
                  <c:v>1.38022664853359</c:v>
                </c:pt>
                <c:pt idx="675">
                  <c:v>0.969940314829103</c:v>
                </c:pt>
                <c:pt idx="676">
                  <c:v>1.12034120927158</c:v>
                </c:pt>
                <c:pt idx="677">
                  <c:v>1.71597650306183</c:v>
                </c:pt>
                <c:pt idx="678">
                  <c:v>2.45568227787777</c:v>
                </c:pt>
                <c:pt idx="679">
                  <c:v>2.98749096100541</c:v>
                </c:pt>
                <c:pt idx="680">
                  <c:v>3.06377710672603</c:v>
                </c:pt>
                <c:pt idx="681">
                  <c:v>2.64616439041684</c:v>
                </c:pt>
                <c:pt idx="682">
                  <c:v>1.91349211559264</c:v>
                </c:pt>
                <c:pt idx="683">
                  <c:v>1.1712999451025</c:v>
                </c:pt>
                <c:pt idx="684">
                  <c:v>0.706738803248188</c:v>
                </c:pt>
                <c:pt idx="685">
                  <c:v>0.657404836513098</c:v>
                </c:pt>
                <c:pt idx="686">
                  <c:v>0.954994696233737</c:v>
                </c:pt>
                <c:pt idx="687">
                  <c:v>1.36865637227833</c:v>
                </c:pt>
                <c:pt idx="688">
                  <c:v>1.62551337865579</c:v>
                </c:pt>
                <c:pt idx="689">
                  <c:v>1.54939893113552</c:v>
                </c:pt>
                <c:pt idx="690">
                  <c:v>1.15047693831116</c:v>
                </c:pt>
                <c:pt idx="691">
                  <c:v>0.622043713346016</c:v>
                </c:pt>
                <c:pt idx="692">
                  <c:v>0.245241570642392</c:v>
                </c:pt>
                <c:pt idx="693">
                  <c:v>0.246701751082735</c:v>
                </c:pt>
                <c:pt idx="694">
                  <c:v>0.677327646533836</c:v>
                </c:pt>
                <c:pt idx="695">
                  <c:v>1.37145595960688</c:v>
                </c:pt>
                <c:pt idx="696">
                  <c:v>2.00850918263422</c:v>
                </c:pt>
                <c:pt idx="697">
                  <c:v>2.25123917059391</c:v>
                </c:pt>
                <c:pt idx="698">
                  <c:v>1.89821119509292</c:v>
                </c:pt>
                <c:pt idx="699">
                  <c:v>0.980434101320561</c:v>
                </c:pt>
                <c:pt idx="700">
                  <c:v>0.24319476302173</c:v>
                </c:pt>
                <c:pt idx="701">
                  <c:v>1.3910412156079</c:v>
                </c:pt>
                <c:pt idx="702">
                  <c:v>2.11804654684883</c:v>
                </c:pt>
                <c:pt idx="703">
                  <c:v>2.258210541506</c:v>
                </c:pt>
                <c:pt idx="704">
                  <c:v>1.88731915774831</c:v>
                </c:pt>
                <c:pt idx="705">
                  <c:v>1.27766246540004</c:v>
                </c:pt>
                <c:pt idx="706">
                  <c:v>0.782285964812641</c:v>
                </c:pt>
                <c:pt idx="707">
                  <c:v>0.663046981575198</c:v>
                </c:pt>
                <c:pt idx="708">
                  <c:v>1.00760879978499</c:v>
                </c:pt>
                <c:pt idx="709">
                  <c:v>1.70555037920777</c:v>
                </c:pt>
                <c:pt idx="710">
                  <c:v>2.53111999889892</c:v>
                </c:pt>
                <c:pt idx="711">
                  <c:v>3.27485676990431</c:v>
                </c:pt>
                <c:pt idx="712">
                  <c:v>3.85983555830339</c:v>
                </c:pt>
                <c:pt idx="713">
                  <c:v>4.38414955292448</c:v>
                </c:pt>
                <c:pt idx="714">
                  <c:v>5.06728350631778</c:v>
                </c:pt>
                <c:pt idx="715">
                  <c:v>6.12500074137062</c:v>
                </c:pt>
                <c:pt idx="716">
                  <c:v>7.63299186659306</c:v>
                </c:pt>
                <c:pt idx="717">
                  <c:v>9.44680779396211</c:v>
                </c:pt>
                <c:pt idx="718">
                  <c:v>11.2208010406471</c:v>
                </c:pt>
                <c:pt idx="719">
                  <c:v>12.5232801283971</c:v>
                </c:pt>
                <c:pt idx="720">
                  <c:v>13</c:v>
                </c:pt>
                <c:pt idx="721">
                  <c:v>12.5145538213434</c:v>
                </c:pt>
                <c:pt idx="722">
                  <c:v>11.2033504617207</c:v>
                </c:pt>
                <c:pt idx="723">
                  <c:v>9.42063701323981</c:v>
                </c:pt>
                <c:pt idx="724">
                  <c:v>7.59810698847814</c:v>
                </c:pt>
                <c:pt idx="725">
                  <c:v>6.08140990373816</c:v>
                </c:pt>
                <c:pt idx="726">
                  <c:v>5.01499687937563</c:v>
                </c:pt>
                <c:pt idx="727">
                  <c:v>4.32317933778961</c:v>
                </c:pt>
                <c:pt idx="728">
                  <c:v>3.79019598529396</c:v>
                </c:pt>
                <c:pt idx="729">
                  <c:v>3.19656409654757</c:v>
                </c:pt>
                <c:pt idx="730">
                  <c:v>2.44419250765527</c:v>
                </c:pt>
                <c:pt idx="731">
                  <c:v>1.61000837491129</c:v>
                </c:pt>
                <c:pt idx="732">
                  <c:v>0.903474606800579</c:v>
                </c:pt>
                <c:pt idx="733">
                  <c:v>0.550344940672947</c:v>
                </c:pt>
                <c:pt idx="734">
                  <c:v>0.661042429759613</c:v>
                </c:pt>
                <c:pt idx="735">
                  <c:v>1.1500767205525</c:v>
                </c:pt>
                <c:pt idx="736">
                  <c:v>1.74907972894976</c:v>
                </c:pt>
                <c:pt idx="737">
                  <c:v>2.11152071952923</c:v>
                </c:pt>
                <c:pt idx="738">
                  <c:v>1.96294069773224</c:v>
                </c:pt>
                <c:pt idx="739">
                  <c:v>1.22755569712441</c:v>
                </c:pt>
                <c:pt idx="740">
                  <c:v>0.0713679195856283</c:v>
                </c:pt>
                <c:pt idx="741">
                  <c:v>1.16056194402537</c:v>
                </c:pt>
                <c:pt idx="742">
                  <c:v>2.08659773576291</c:v>
                </c:pt>
                <c:pt idx="743">
                  <c:v>2.44784013823325</c:v>
                </c:pt>
                <c:pt idx="744">
                  <c:v>2.2132783427588</c:v>
                </c:pt>
                <c:pt idx="745">
                  <c:v>1.58434512072416</c:v>
                </c:pt>
                <c:pt idx="746">
                  <c:v>0.898286666897772</c:v>
                </c:pt>
                <c:pt idx="747">
                  <c:v>0.475678545722951</c:v>
                </c:pt>
                <c:pt idx="748">
                  <c:v>0.482182118666644</c:v>
                </c:pt>
                <c:pt idx="749">
                  <c:v>0.866892065515086</c:v>
                </c:pt>
                <c:pt idx="750">
                  <c:v>1.40317522488523</c:v>
                </c:pt>
                <c:pt idx="751">
                  <c:v>1.80988736999099</c:v>
                </c:pt>
                <c:pt idx="752">
                  <c:v>1.89373028367161</c:v>
                </c:pt>
                <c:pt idx="753">
                  <c:v>1.6445381619907</c:v>
                </c:pt>
                <c:pt idx="754">
                  <c:v>1.23847590275814</c:v>
                </c:pt>
                <c:pt idx="755">
                  <c:v>0.948418114732556</c:v>
                </c:pt>
                <c:pt idx="756">
                  <c:v>1.00521494026656</c:v>
                </c:pt>
                <c:pt idx="757">
                  <c:v>1.47716786996162</c:v>
                </c:pt>
                <c:pt idx="758">
                  <c:v>2.22667890925213</c:v>
                </c:pt>
                <c:pt idx="759">
                  <c:v>2.96659529599531</c:v>
                </c:pt>
                <c:pt idx="760">
                  <c:v>3.39137554000239</c:v>
                </c:pt>
                <c:pt idx="761">
                  <c:v>3.32217852117892</c:v>
                </c:pt>
                <c:pt idx="762">
                  <c:v>2.79737875858562</c:v>
                </c:pt>
                <c:pt idx="763">
                  <c:v>2.06459990365269</c:v>
                </c:pt>
                <c:pt idx="764">
                  <c:v>1.4758077463338</c:v>
                </c:pt>
                <c:pt idx="765">
                  <c:v>1.33216443397217</c:v>
                </c:pt>
                <c:pt idx="766">
                  <c:v>1.74835576494503</c:v>
                </c:pt>
                <c:pt idx="767">
                  <c:v>2.60343812111982</c:v>
                </c:pt>
                <c:pt idx="768">
                  <c:v>3.5864545423574</c:v>
                </c:pt>
                <c:pt idx="769">
                  <c:v>4.33850955389494</c:v>
                </c:pt>
                <c:pt idx="770">
                  <c:v>4.60817635904389</c:v>
                </c:pt>
                <c:pt idx="771">
                  <c:v>4.34938013274331</c:v>
                </c:pt>
                <c:pt idx="772">
                  <c:v>3.7390697056958</c:v>
                </c:pt>
                <c:pt idx="773">
                  <c:v>3.07973859685248</c:v>
                </c:pt>
                <c:pt idx="774">
                  <c:v>2.65686654464048</c:v>
                </c:pt>
                <c:pt idx="775">
                  <c:v>2.61006506711773</c:v>
                </c:pt>
                <c:pt idx="776">
                  <c:v>2.87300743505141</c:v>
                </c:pt>
                <c:pt idx="777">
                  <c:v>3.21878568598878</c:v>
                </c:pt>
                <c:pt idx="778">
                  <c:v>3.37992622254049</c:v>
                </c:pt>
                <c:pt idx="779">
                  <c:v>3.18697594867569</c:v>
                </c:pt>
                <c:pt idx="780">
                  <c:v>2.65792964922177</c:v>
                </c:pt>
                <c:pt idx="781">
                  <c:v>1.99479822359738</c:v>
                </c:pt>
                <c:pt idx="782">
                  <c:v>1.488055915235</c:v>
                </c:pt>
                <c:pt idx="783">
                  <c:v>1.37399202023968</c:v>
                </c:pt>
                <c:pt idx="784">
                  <c:v>1.71318690487743</c:v>
                </c:pt>
                <c:pt idx="785">
                  <c:v>2.34935937656058</c:v>
                </c:pt>
                <c:pt idx="786">
                  <c:v>2.97070846414263</c:v>
                </c:pt>
                <c:pt idx="787">
                  <c:v>3.2478590220375</c:v>
                </c:pt>
                <c:pt idx="788">
                  <c:v>2.98606985808061</c:v>
                </c:pt>
                <c:pt idx="789">
                  <c:v>2.22161870728232</c:v>
                </c:pt>
                <c:pt idx="790">
                  <c:v>1.21704054058455</c:v>
                </c:pt>
                <c:pt idx="791">
                  <c:v>0.355814538417477</c:v>
                </c:pt>
                <c:pt idx="792">
                  <c:v>0.0170589443403202</c:v>
                </c:pt>
                <c:pt idx="793">
                  <c:v>0.262402375255802</c:v>
                </c:pt>
                <c:pt idx="794">
                  <c:v>1.11443555928269</c:v>
                </c:pt>
                <c:pt idx="795">
                  <c:v>2.25870143239903</c:v>
                </c:pt>
                <c:pt idx="796">
                  <c:v>3.34100186637337</c:v>
                </c:pt>
                <c:pt idx="797">
                  <c:v>4.08368147699376</c:v>
                </c:pt>
                <c:pt idx="798">
                  <c:v>4.39055886149217</c:v>
                </c:pt>
                <c:pt idx="799">
                  <c:v>4.36022135368828</c:v>
                </c:pt>
                <c:pt idx="800">
                  <c:v>4.20573706390489</c:v>
                </c:pt>
                <c:pt idx="801">
                  <c:v>4.12335548349061</c:v>
                </c:pt>
                <c:pt idx="802">
                  <c:v>4.17660286085648</c:v>
                </c:pt>
                <c:pt idx="803">
                  <c:v>4.25414836955819</c:v>
                </c:pt>
                <c:pt idx="804">
                  <c:v>4.12377801279127</c:v>
                </c:pt>
                <c:pt idx="805">
                  <c:v>3.55784316191042</c:v>
                </c:pt>
                <c:pt idx="806">
                  <c:v>2.46992609175264</c:v>
                </c:pt>
                <c:pt idx="807">
                  <c:v>0.9948233947936</c:v>
                </c:pt>
                <c:pt idx="808">
                  <c:v>0.528312872215852</c:v>
                </c:pt>
                <c:pt idx="809">
                  <c:v>1.67460435280623</c:v>
                </c:pt>
                <c:pt idx="810">
                  <c:v>2.09311430701922</c:v>
                </c:pt>
                <c:pt idx="811">
                  <c:v>1.64898413094248</c:v>
                </c:pt>
                <c:pt idx="812">
                  <c:v>0.478009247892334</c:v>
                </c:pt>
                <c:pt idx="813">
                  <c:v>1.06831331548929</c:v>
                </c:pt>
                <c:pt idx="814">
                  <c:v>2.56309329566423</c:v>
                </c:pt>
                <c:pt idx="815">
                  <c:v>3.66739833626394</c:v>
                </c:pt>
                <c:pt idx="816">
                  <c:v>4.24521745479325</c:v>
                </c:pt>
                <c:pt idx="817">
                  <c:v>4.38216543572486</c:v>
                </c:pt>
                <c:pt idx="818">
                  <c:v>4.30513998464956</c:v>
                </c:pt>
                <c:pt idx="819">
                  <c:v>4.24566377090414</c:v>
                </c:pt>
                <c:pt idx="820">
                  <c:v>4.31444297895301</c:v>
                </c:pt>
                <c:pt idx="821">
                  <c:v>4.44739994711186</c:v>
                </c:pt>
                <c:pt idx="822">
                  <c:v>4.44781294163082</c:v>
                </c:pt>
                <c:pt idx="823">
                  <c:v>4.10222607208475</c:v>
                </c:pt>
                <c:pt idx="824">
                  <c:v>3.31175328292939</c:v>
                </c:pt>
                <c:pt idx="825">
                  <c:v>2.17237017513394</c:v>
                </c:pt>
                <c:pt idx="826">
                  <c:v>0.961622344606408</c:v>
                </c:pt>
                <c:pt idx="827">
                  <c:v>0.0336964429119391</c:v>
                </c:pt>
                <c:pt idx="828">
                  <c:v>0.330980038149114</c:v>
                </c:pt>
                <c:pt idx="829">
                  <c:v>0.0524554010750198</c:v>
                </c:pt>
                <c:pt idx="830">
                  <c:v>0.705577084061842</c:v>
                </c:pt>
                <c:pt idx="831">
                  <c:v>1.59850529716067</c:v>
                </c:pt>
                <c:pt idx="832">
                  <c:v>2.243335646387</c:v>
                </c:pt>
                <c:pt idx="833">
                  <c:v>2.37811340986476</c:v>
                </c:pt>
                <c:pt idx="834">
                  <c:v>1.96723226144618</c:v>
                </c:pt>
                <c:pt idx="835">
                  <c:v>1.20619167825754</c:v>
                </c:pt>
                <c:pt idx="836">
                  <c:v>0.425206930711171</c:v>
                </c:pt>
                <c:pt idx="837">
                  <c:v>0.0630047976786874</c:v>
                </c:pt>
                <c:pt idx="838">
                  <c:v>0.101176440691484</c:v>
                </c:pt>
                <c:pt idx="839">
                  <c:v>0.251160117581726</c:v>
                </c:pt>
                <c:pt idx="840">
                  <c:v>0.758819045102521</c:v>
                </c:pt>
                <c:pt idx="841">
                  <c:v>1.14365224969613</c:v>
                </c:pt>
                <c:pt idx="842">
                  <c:v>1.17130982776785</c:v>
                </c:pt>
                <c:pt idx="843">
                  <c:v>0.858542332946826</c:v>
                </c:pt>
                <c:pt idx="844">
                  <c:v>0.364864743407961</c:v>
                </c:pt>
                <c:pt idx="845">
                  <c:v>0.0410012366542798</c:v>
                </c:pt>
                <c:pt idx="846">
                  <c:v>0.130898902876183</c:v>
                </c:pt>
                <c:pt idx="847">
                  <c:v>0.162327631630713</c:v>
                </c:pt>
                <c:pt idx="848">
                  <c:v>0.701518426525915</c:v>
                </c:pt>
                <c:pt idx="849">
                  <c:v>1.20152475064142</c:v>
                </c:pt>
                <c:pt idx="850">
                  <c:v>1.36030465257409</c:v>
                </c:pt>
                <c:pt idx="851">
                  <c:v>1.00360570421372</c:v>
                </c:pt>
                <c:pt idx="852">
                  <c:v>0.176740259433785</c:v>
                </c:pt>
                <c:pt idx="853">
                  <c:v>0.866444156086627</c:v>
                </c:pt>
                <c:pt idx="854">
                  <c:v>1.76585994068986</c:v>
                </c:pt>
                <c:pt idx="855">
                  <c:v>2.21202193035899</c:v>
                </c:pt>
                <c:pt idx="856">
                  <c:v>2.08095674510226</c:v>
                </c:pt>
                <c:pt idx="857">
                  <c:v>1.4874784029741</c:v>
                </c:pt>
                <c:pt idx="858">
                  <c:v>0.732215058655718</c:v>
                </c:pt>
                <c:pt idx="859">
                  <c:v>0.166707020607515</c:v>
                </c:pt>
                <c:pt idx="860">
                  <c:v>0.03826566550195</c:v>
                </c:pt>
                <c:pt idx="861">
                  <c:v>0.385070344071908</c:v>
                </c:pt>
                <c:pt idx="862">
                  <c:v>1.02820494463245</c:v>
                </c:pt>
                <c:pt idx="863">
                  <c:v>1.6621753757054</c:v>
                </c:pt>
                <c:pt idx="864">
                  <c:v>2</c:v>
                </c:pt>
                <c:pt idx="865">
                  <c:v>1.90437611762759</c:v>
                </c:pt>
                <c:pt idx="866">
                  <c:v>1.44402422745297</c:v>
                </c:pt>
                <c:pt idx="867">
                  <c:v>0.850335836490422</c:v>
                </c:pt>
                <c:pt idx="868">
                  <c:v>0.396847022151339</c:v>
                </c:pt>
                <c:pt idx="869">
                  <c:v>0.260501119719069</c:v>
                </c:pt>
                <c:pt idx="870">
                  <c:v>0.432023732716647</c:v>
                </c:pt>
                <c:pt idx="871">
                  <c:v>0.719116184538581</c:v>
                </c:pt>
                <c:pt idx="872">
                  <c:v>0.841736279040419</c:v>
                </c:pt>
                <c:pt idx="873">
                  <c:v>0.574448964471229</c:v>
                </c:pt>
                <c:pt idx="874">
                  <c:v>0.132364026089685</c:v>
                </c:pt>
                <c:pt idx="875">
                  <c:v>1.11167314443309</c:v>
                </c:pt>
                <c:pt idx="876">
                  <c:v>2.04146193653084</c:v>
                </c:pt>
                <c:pt idx="877">
                  <c:v>2.58297960696765</c:v>
                </c:pt>
                <c:pt idx="878">
                  <c:v>2.53323456208798</c:v>
                </c:pt>
                <c:pt idx="879">
                  <c:v>1.92163448642824</c:v>
                </c:pt>
                <c:pt idx="880">
                  <c:v>1.00544155077493</c:v>
                </c:pt>
                <c:pt idx="881">
                  <c:v>0.164631309589753</c:v>
                </c:pt>
                <c:pt idx="882">
                  <c:v>0.257408830571323</c:v>
                </c:pt>
                <c:pt idx="883">
                  <c:v>0.096351723827895</c:v>
                </c:pt>
                <c:pt idx="884">
                  <c:v>0.570352799361046</c:v>
                </c:pt>
                <c:pt idx="885">
                  <c:v>1.46660001157012</c:v>
                </c:pt>
                <c:pt idx="886">
                  <c:v>2.24424441139073</c:v>
                </c:pt>
                <c:pt idx="887">
                  <c:v>2.63334476956182</c:v>
                </c:pt>
                <c:pt idx="888">
                  <c:v>2.54688960334228</c:v>
                </c:pt>
                <c:pt idx="889">
                  <c:v>2.09384291365417</c:v>
                </c:pt>
                <c:pt idx="890">
                  <c:v>1.49857111648706</c:v>
                </c:pt>
                <c:pt idx="891">
                  <c:v>0.969230707023637</c:v>
                </c:pt>
                <c:pt idx="892">
                  <c:v>0.58153197001426</c:v>
                </c:pt>
                <c:pt idx="893">
                  <c:v>0.236264439526853</c:v>
                </c:pt>
                <c:pt idx="894">
                  <c:v>0.287068978639034</c:v>
                </c:pt>
                <c:pt idx="895">
                  <c:v>1.20513236753263</c:v>
                </c:pt>
                <c:pt idx="896">
                  <c:v>2.59439963367731</c:v>
                </c:pt>
                <c:pt idx="897">
                  <c:v>4.3110824520414</c:v>
                </c:pt>
                <c:pt idx="898">
                  <c:v>6.01006733916143</c:v>
                </c:pt>
                <c:pt idx="899">
                  <c:v>7.26003277258338</c:v>
                </c:pt>
                <c:pt idx="900">
                  <c:v>7.70710678118655</c:v>
                </c:pt>
                <c:pt idx="901">
                  <c:v>7.21491794828302</c:v>
                </c:pt>
                <c:pt idx="902">
                  <c:v>5.91991153714222</c:v>
                </c:pt>
                <c:pt idx="903">
                  <c:v>4.17620269702586</c:v>
                </c:pt>
                <c:pt idx="904">
                  <c:v>2.41521982964337</c:v>
                </c:pt>
                <c:pt idx="905">
                  <c:v>0.98221633215059</c:v>
                </c:pt>
                <c:pt idx="906">
                  <c:v>0.0211192573942522</c:v>
                </c:pt>
                <c:pt idx="907">
                  <c:v>0.544408051285157</c:v>
                </c:pt>
                <c:pt idx="908">
                  <c:v>0.930894194180146</c:v>
                </c:pt>
                <c:pt idx="909">
                  <c:v>1.35870283550847</c:v>
                </c:pt>
                <c:pt idx="910">
                  <c:v>1.92691334560698</c:v>
                </c:pt>
                <c:pt idx="911">
                  <c:v>2.55968695552092</c:v>
                </c:pt>
                <c:pt idx="912">
                  <c:v>3.04874156909971</c:v>
                </c:pt>
                <c:pt idx="913">
                  <c:v>3.16958831877254</c:v>
                </c:pt>
                <c:pt idx="914">
                  <c:v>2.8131441613508</c:v>
                </c:pt>
                <c:pt idx="915">
                  <c:v>2.06630519981471</c:v>
                </c:pt>
                <c:pt idx="916">
                  <c:v>1.19890119212267</c:v>
                </c:pt>
                <c:pt idx="917">
                  <c:v>0.558970315064909</c:v>
                </c:pt>
                <c:pt idx="918">
                  <c:v>0.42251434815981</c:v>
                </c:pt>
                <c:pt idx="919">
                  <c:v>0.866884772041646</c:v>
                </c:pt>
                <c:pt idx="920">
                  <c:v>1.72766090136226</c:v>
                </c:pt>
                <c:pt idx="921">
                  <c:v>2.66136680321061</c:v>
                </c:pt>
                <c:pt idx="922">
                  <c:v>3.28794360271505</c:v>
                </c:pt>
                <c:pt idx="923">
                  <c:v>3.35005119714866</c:v>
                </c:pt>
                <c:pt idx="924">
                  <c:v>2.81820953035473</c:v>
                </c:pt>
                <c:pt idx="925">
                  <c:v>1.89534354552168</c:v>
                </c:pt>
                <c:pt idx="926">
                  <c:v>0.920143258242532</c:v>
                </c:pt>
                <c:pt idx="927">
                  <c:v>0.214570351217279</c:v>
                </c:pt>
                <c:pt idx="928">
                  <c:v>0.0543942642507179</c:v>
                </c:pt>
                <c:pt idx="929">
                  <c:v>0.0635887561854523</c:v>
                </c:pt>
                <c:pt idx="930">
                  <c:v>0.343048321558171</c:v>
                </c:pt>
                <c:pt idx="931">
                  <c:v>0.503912634747036</c:v>
                </c:pt>
                <c:pt idx="932">
                  <c:v>0.353859932335557</c:v>
                </c:pt>
                <c:pt idx="933">
                  <c:v>0.116400691834859</c:v>
                </c:pt>
                <c:pt idx="934">
                  <c:v>0.72993578516227</c:v>
                </c:pt>
                <c:pt idx="935">
                  <c:v>1.21321248924766</c:v>
                </c:pt>
                <c:pt idx="936">
                  <c:v>1.33483582903632</c:v>
                </c:pt>
                <c:pt idx="937">
                  <c:v>1.02607514052835</c:v>
                </c:pt>
                <c:pt idx="938">
                  <c:v>0.424216264714205</c:v>
                </c:pt>
                <c:pt idx="939">
                  <c:v>0.183782697066433</c:v>
                </c:pt>
                <c:pt idx="940">
                  <c:v>0.492457836271064</c:v>
                </c:pt>
                <c:pt idx="941">
                  <c:v>0.322929827755284</c:v>
                </c:pt>
                <c:pt idx="942">
                  <c:v>0.286578644221526</c:v>
                </c:pt>
                <c:pt idx="943">
                  <c:v>1.08870639223437</c:v>
                </c:pt>
                <c:pt idx="944">
                  <c:v>1.73185690262154</c:v>
                </c:pt>
                <c:pt idx="945">
                  <c:v>1.91533951669751</c:v>
                </c:pt>
                <c:pt idx="946">
                  <c:v>1.52427152194076</c:v>
                </c:pt>
                <c:pt idx="947">
                  <c:v>0.68255153424919</c:v>
                </c:pt>
                <c:pt idx="948">
                  <c:v>0.300415982972052</c:v>
                </c:pt>
                <c:pt idx="949">
                  <c:v>1.06491538871473</c:v>
                </c:pt>
                <c:pt idx="950">
                  <c:v>1.35633487782421</c:v>
                </c:pt>
                <c:pt idx="951">
                  <c:v>1.13032123626664</c:v>
                </c:pt>
                <c:pt idx="952">
                  <c:v>0.560928879023809</c:v>
                </c:pt>
                <c:pt idx="953">
                  <c:v>0.0496768431543982</c:v>
                </c:pt>
                <c:pt idx="954">
                  <c:v>0.416239469169986</c:v>
                </c:pt>
                <c:pt idx="955">
                  <c:v>0.40148150275964</c:v>
                </c:pt>
                <c:pt idx="956">
                  <c:v>0.072436810646447</c:v>
                </c:pt>
                <c:pt idx="957">
                  <c:v>0.342864157456752</c:v>
                </c:pt>
                <c:pt idx="958">
                  <c:v>0.575829947916123</c:v>
                </c:pt>
                <c:pt idx="959">
                  <c:v>0.45513846186823</c:v>
                </c:pt>
                <c:pt idx="960">
                  <c:v>0</c:v>
                </c:pt>
                <c:pt idx="961">
                  <c:v>0.590918169199466</c:v>
                </c:pt>
                <c:pt idx="962">
                  <c:v>1.01697256779253</c:v>
                </c:pt>
                <c:pt idx="963">
                  <c:v>1.07406272007899</c:v>
                </c:pt>
                <c:pt idx="964">
                  <c:v>0.671276228953166</c:v>
                </c:pt>
                <c:pt idx="965">
                  <c:v>0.022705641650616</c:v>
                </c:pt>
                <c:pt idx="966">
                  <c:v>0.698781997943745</c:v>
                </c:pt>
                <c:pt idx="967">
                  <c:v>1.02342826691528</c:v>
                </c:pt>
                <c:pt idx="968">
                  <c:v>0.802454983850378</c:v>
                </c:pt>
                <c:pt idx="969">
                  <c:v>0.0716248964570698</c:v>
                </c:pt>
                <c:pt idx="970">
                  <c:v>0.906950226992747</c:v>
                </c:pt>
                <c:pt idx="971">
                  <c:v>1.75011943033281</c:v>
                </c:pt>
                <c:pt idx="972">
                  <c:v>2.11311321941471</c:v>
                </c:pt>
                <c:pt idx="973">
                  <c:v>1.8320812493496</c:v>
                </c:pt>
                <c:pt idx="974">
                  <c:v>0.98681875113157</c:v>
                </c:pt>
                <c:pt idx="975">
                  <c:v>0.142402333026209</c:v>
                </c:pt>
                <c:pt idx="976">
                  <c:v>1.20154967667609</c:v>
                </c:pt>
                <c:pt idx="977">
                  <c:v>1.91323047866599</c:v>
                </c:pt>
                <c:pt idx="978">
                  <c:v>2.18162009877891</c:v>
                </c:pt>
                <c:pt idx="979">
                  <c:v>2.10575341850349</c:v>
                </c:pt>
                <c:pt idx="980">
                  <c:v>1.89923272201933</c:v>
                </c:pt>
                <c:pt idx="981">
                  <c:v>1.75892341125802</c:v>
                </c:pt>
                <c:pt idx="982">
                  <c:v>1.74904380170009</c:v>
                </c:pt>
                <c:pt idx="983">
                  <c:v>1.75902506461138</c:v>
                </c:pt>
                <c:pt idx="984">
                  <c:v>1.55747831032403</c:v>
                </c:pt>
                <c:pt idx="985">
                  <c:v>0.917635765087622</c:v>
                </c:pt>
                <c:pt idx="986">
                  <c:v>0.245991536566998</c:v>
                </c:pt>
                <c:pt idx="987">
                  <c:v>1.7972711637081</c:v>
                </c:pt>
                <c:pt idx="988">
                  <c:v>3.39715393204443</c:v>
                </c:pt>
                <c:pt idx="989">
                  <c:v>4.61863761230125</c:v>
                </c:pt>
                <c:pt idx="990">
                  <c:v>5.11011830720856</c:v>
                </c:pt>
                <c:pt idx="991">
                  <c:v>4.73569904164318</c:v>
                </c:pt>
                <c:pt idx="992">
                  <c:v>3.63014240059276</c:v>
                </c:pt>
                <c:pt idx="993">
                  <c:v>2.14392740669808</c:v>
                </c:pt>
                <c:pt idx="994">
                  <c:v>0.702950370520524</c:v>
                </c:pt>
                <c:pt idx="995">
                  <c:v>0.354817195650064</c:v>
                </c:pt>
                <c:pt idx="996">
                  <c:v>0.8942832183511</c:v>
                </c:pt>
                <c:pt idx="997">
                  <c:v>1.00193093278452</c:v>
                </c:pt>
                <c:pt idx="998">
                  <c:v>0.905467885475586</c:v>
                </c:pt>
                <c:pt idx="999">
                  <c:v>0.839331184507881</c:v>
                </c:pt>
                <c:pt idx="1000">
                  <c:v>0.908384231345098</c:v>
                </c:pt>
                <c:pt idx="1001">
                  <c:v>1.05565191864678</c:v>
                </c:pt>
                <c:pt idx="1002">
                  <c:v>1.08274515180876</c:v>
                </c:pt>
                <c:pt idx="1003">
                  <c:v>0.776619994954614</c:v>
                </c:pt>
                <c:pt idx="1004">
                  <c:v>0.0387060740942167</c:v>
                </c:pt>
                <c:pt idx="1005">
                  <c:v>1.03480552032392</c:v>
                </c:pt>
                <c:pt idx="1006">
                  <c:v>2.16625703245485</c:v>
                </c:pt>
                <c:pt idx="1007">
                  <c:v>3.00145530864189</c:v>
                </c:pt>
                <c:pt idx="1008">
                  <c:v>3.2600735106701</c:v>
                </c:pt>
                <c:pt idx="1009">
                  <c:v>2.86236840276962</c:v>
                </c:pt>
                <c:pt idx="1010">
                  <c:v>1.97234932364632</c:v>
                </c:pt>
                <c:pt idx="1011">
                  <c:v>0.935051012234998</c:v>
                </c:pt>
                <c:pt idx="1012">
                  <c:v>0.133994322137145</c:v>
                </c:pt>
                <c:pt idx="1013">
                  <c:v>0.168236866412764</c:v>
                </c:pt>
                <c:pt idx="1014">
                  <c:v>0.0646912602811147</c:v>
                </c:pt>
                <c:pt idx="1015">
                  <c:v>0.638100677775175</c:v>
                </c:pt>
                <c:pt idx="1016">
                  <c:v>1.22268640338473</c:v>
                </c:pt>
                <c:pt idx="1017">
                  <c:v>1.50672451684937</c:v>
                </c:pt>
                <c:pt idx="1018">
                  <c:v>1.33401764409822</c:v>
                </c:pt>
                <c:pt idx="1019">
                  <c:v>0.765236604240234</c:v>
                </c:pt>
                <c:pt idx="1020">
                  <c:v>0.0367676345262959</c:v>
                </c:pt>
                <c:pt idx="1021">
                  <c:v>0.560811750647622</c:v>
                </c:pt>
                <c:pt idx="1022">
                  <c:v>0.825381221748869</c:v>
                </c:pt>
                <c:pt idx="1023">
                  <c:v>0.738830587231106</c:v>
                </c:pt>
                <c:pt idx="1024">
                  <c:v>0.470491753898999</c:v>
                </c:pt>
                <c:pt idx="1025">
                  <c:v>0.287711552710085</c:v>
                </c:pt>
                <c:pt idx="1026">
                  <c:v>0.417265818615476</c:v>
                </c:pt>
                <c:pt idx="1027">
                  <c:v>0.924933643648496</c:v>
                </c:pt>
                <c:pt idx="1028">
                  <c:v>1.67219247550333</c:v>
                </c:pt>
                <c:pt idx="1029">
                  <c:v>2.37255522320687</c:v>
                </c:pt>
                <c:pt idx="1030">
                  <c:v>2.72267578136532</c:v>
                </c:pt>
                <c:pt idx="1031">
                  <c:v>2.54732700452187</c:v>
                </c:pt>
                <c:pt idx="1032">
                  <c:v>1.88975811867753</c:v>
                </c:pt>
                <c:pt idx="1033">
                  <c:v>1.00352895493389</c:v>
                </c:pt>
                <c:pt idx="1034">
                  <c:v>0.247368915213043</c:v>
                </c:pt>
                <c:pt idx="1035">
                  <c:v>0.070229926605913</c:v>
                </c:pt>
                <c:pt idx="1036">
                  <c:v>0.173800091176667</c:v>
                </c:pt>
                <c:pt idx="1037">
                  <c:v>0.863419082437404</c:v>
                </c:pt>
                <c:pt idx="1038">
                  <c:v>1.69853260826486</c:v>
                </c:pt>
                <c:pt idx="1039">
                  <c:v>2.32575290769134</c:v>
                </c:pt>
                <c:pt idx="1040">
                  <c:v>2.49769151679478</c:v>
                </c:pt>
                <c:pt idx="1041">
                  <c:v>2.17579332508331</c:v>
                </c:pt>
                <c:pt idx="1042">
                  <c:v>1.53871805896694</c:v>
                </c:pt>
                <c:pt idx="1043">
                  <c:v>0.891825339537504</c:v>
                </c:pt>
                <c:pt idx="1044">
                  <c:v>0.522085912730623</c:v>
                </c:pt>
                <c:pt idx="1045">
                  <c:v>0.56691593894922</c:v>
                </c:pt>
                <c:pt idx="1046">
                  <c:v>0.957832604869362</c:v>
                </c:pt>
                <c:pt idx="1047">
                  <c:v>1.46380528588078</c:v>
                </c:pt>
                <c:pt idx="1048">
                  <c:v>1.81178005947344</c:v>
                </c:pt>
                <c:pt idx="1049">
                  <c:v>1.82541420904015</c:v>
                </c:pt>
                <c:pt idx="1050">
                  <c:v>1.51469753892027</c:v>
                </c:pt>
                <c:pt idx="1051">
                  <c:v>1.07275440731812</c:v>
                </c:pt>
                <c:pt idx="1052">
                  <c:v>0.780557640738965</c:v>
                </c:pt>
                <c:pt idx="1053">
                  <c:v>0.864571772996915</c:v>
                </c:pt>
                <c:pt idx="1054">
                  <c:v>1.37553657889986</c:v>
                </c:pt>
                <c:pt idx="1055">
                  <c:v>2.14762853802596</c:v>
                </c:pt>
                <c:pt idx="1056">
                  <c:v>2.86011361198391</c:v>
                </c:pt>
                <c:pt idx="1057">
                  <c:v>3.1748258378533</c:v>
                </c:pt>
                <c:pt idx="1058">
                  <c:v>2.89247802470234</c:v>
                </c:pt>
                <c:pt idx="1059">
                  <c:v>2.04163947355976</c:v>
                </c:pt>
                <c:pt idx="1060">
                  <c:v>0.881833890993008</c:v>
                </c:pt>
                <c:pt idx="1061">
                  <c:v>0.205438374674649</c:v>
                </c:pt>
                <c:pt idx="1062">
                  <c:v>0.875247116655839</c:v>
                </c:pt>
                <c:pt idx="1063">
                  <c:v>0.961715048086069</c:v>
                </c:pt>
                <c:pt idx="1064">
                  <c:v>0.540745247678259</c:v>
                </c:pt>
                <c:pt idx="1065">
                  <c:v>0.113090203884834</c:v>
                </c:pt>
                <c:pt idx="1066">
                  <c:v>0.653153723944797</c:v>
                </c:pt>
                <c:pt idx="1067">
                  <c:v>0.611101496524091</c:v>
                </c:pt>
                <c:pt idx="1068">
                  <c:v>0.500975367660649</c:v>
                </c:pt>
                <c:pt idx="1069">
                  <c:v>0.166514551844917</c:v>
                </c:pt>
                <c:pt idx="1070">
                  <c:v>0.96581919109742</c:v>
                </c:pt>
                <c:pt idx="1071">
                  <c:v>1.68754850424952</c:v>
                </c:pt>
                <c:pt idx="1072">
                  <c:v>2.25484092770133</c:v>
                </c:pt>
                <c:pt idx="1073">
                  <c:v>2.76584582018495</c:v>
                </c:pt>
                <c:pt idx="1074">
                  <c:v>3.44009658938732</c:v>
                </c:pt>
                <c:pt idx="1075">
                  <c:v>4.80448873848642</c:v>
                </c:pt>
                <c:pt idx="1076">
                  <c:v>6.00147279042511</c:v>
                </c:pt>
                <c:pt idx="1077">
                  <c:v>7.81989864017268</c:v>
                </c:pt>
                <c:pt idx="1078">
                  <c:v>9.60304538945117</c:v>
                </c:pt>
                <c:pt idx="1079">
                  <c:v>10.9192314048123</c:v>
                </c:pt>
                <c:pt idx="1080">
                  <c:v>11.4142135623731</c:v>
                </c:pt>
                <c:pt idx="1081">
                  <c:v>10.9515790332006</c:v>
                </c:pt>
                <c:pt idx="1082">
                  <c:v>9.66772276125736</c:v>
                </c:pt>
                <c:pt idx="1083">
                  <c:v>7.91686999477519</c:v>
                </c:pt>
                <c:pt idx="1084">
                  <c:v>6.13068451018503</c:v>
                </c:pt>
                <c:pt idx="1085">
                  <c:v>4.6547782359156</c:v>
                </c:pt>
                <c:pt idx="1086">
                  <c:v>3.63355690746364</c:v>
                </c:pt>
                <c:pt idx="1087">
                  <c:v>2.99127883422988</c:v>
                </c:pt>
                <c:pt idx="1088">
                  <c:v>2.51212196421879</c:v>
                </c:pt>
                <c:pt idx="1089">
                  <c:v>1.97653526513202</c:v>
                </c:pt>
                <c:pt idx="1090">
                  <c:v>1.28635182779411</c:v>
                </c:pt>
                <c:pt idx="1091">
                  <c:v>0.518146291321026</c:v>
                </c:pt>
                <c:pt idx="1092">
                  <c:v>0.117900301037513</c:v>
                </c:pt>
                <c:pt idx="1093">
                  <c:v>0.396939848833503</c:v>
                </c:pt>
                <c:pt idx="1094">
                  <c:v>0.208383971039806</c:v>
                </c:pt>
                <c:pt idx="1095">
                  <c:v>0.36216615967424</c:v>
                </c:pt>
                <c:pt idx="1096">
                  <c:v>1.04622513771314</c:v>
                </c:pt>
                <c:pt idx="1097">
                  <c:v>1.49713860285209</c:v>
                </c:pt>
                <c:pt idx="1098">
                  <c:v>1.44031784284193</c:v>
                </c:pt>
                <c:pt idx="1099">
                  <c:v>0.799843302104025</c:v>
                </c:pt>
                <c:pt idx="1100">
                  <c:v>0.258424046037787</c:v>
                </c:pt>
                <c:pt idx="1101">
                  <c:v>1.38957013646802</c:v>
                </c:pt>
                <c:pt idx="1102">
                  <c:v>2.21211058220765</c:v>
                </c:pt>
                <c:pt idx="1103">
                  <c:v>2.4673027208121</c:v>
                </c:pt>
                <c:pt idx="1104">
                  <c:v>2.12429701249654</c:v>
                </c:pt>
                <c:pt idx="1105">
                  <c:v>1.38469183314017</c:v>
                </c:pt>
                <c:pt idx="1106">
                  <c:v>0.585903031474263</c:v>
                </c:pt>
                <c:pt idx="1107">
                  <c:v>0.0486795819725638</c:v>
                </c:pt>
                <c:pt idx="1108">
                  <c:v>0.0611402879288261</c:v>
                </c:pt>
                <c:pt idx="1109">
                  <c:v>0.205356967863627</c:v>
                </c:pt>
                <c:pt idx="1110">
                  <c:v>0.622804489162163</c:v>
                </c:pt>
                <c:pt idx="1111">
                  <c:v>0.90915997535772</c:v>
                </c:pt>
                <c:pt idx="1112">
                  <c:v>0.871673931966283</c:v>
                </c:pt>
                <c:pt idx="1113">
                  <c:v>0.500370002461644</c:v>
                </c:pt>
                <c:pt idx="1114">
                  <c:v>0.0283959224769359</c:v>
                </c:pt>
                <c:pt idx="1115">
                  <c:v>0.441557027001455</c:v>
                </c:pt>
                <c:pt idx="1116">
                  <c:v>0.508070080751892</c:v>
                </c:pt>
                <c:pt idx="1117">
                  <c:v>0.159439958954774</c:v>
                </c:pt>
                <c:pt idx="1118">
                  <c:v>0.466929188569854</c:v>
                </c:pt>
                <c:pt idx="1119">
                  <c:v>1.08407831918493</c:v>
                </c:pt>
                <c:pt idx="1120">
                  <c:v>1.38665920154716</c:v>
                </c:pt>
                <c:pt idx="1121">
                  <c:v>1.19602317933453</c:v>
                </c:pt>
                <c:pt idx="1122">
                  <c:v>0.550736107513892</c:v>
                </c:pt>
                <c:pt idx="1123">
                  <c:v>0.30136133356677</c:v>
                </c:pt>
                <c:pt idx="1124">
                  <c:v>1.00819671696594</c:v>
                </c:pt>
                <c:pt idx="1125">
                  <c:v>1.26834046015944</c:v>
                </c:pt>
                <c:pt idx="1126">
                  <c:v>0.966185094614463</c:v>
                </c:pt>
                <c:pt idx="1127">
                  <c:v>0.22478924916748</c:v>
                </c:pt>
                <c:pt idx="1128">
                  <c:v>0.647363677320351</c:v>
                </c:pt>
                <c:pt idx="1129">
                  <c:v>1.29155259533312</c:v>
                </c:pt>
                <c:pt idx="1130">
                  <c:v>1.45422561897671</c:v>
                </c:pt>
                <c:pt idx="1131">
                  <c:v>1.09214109585408</c:v>
                </c:pt>
                <c:pt idx="1132">
                  <c:v>0.380533369201713</c:v>
                </c:pt>
                <c:pt idx="1133">
                  <c:v>0.37724463766552</c:v>
                </c:pt>
                <c:pt idx="1134">
                  <c:v>0.894699399557989</c:v>
                </c:pt>
                <c:pt idx="1135">
                  <c:v>1.03330231731358</c:v>
                </c:pt>
                <c:pt idx="1136">
                  <c:v>0.858826826932914</c:v>
                </c:pt>
                <c:pt idx="1137">
                  <c:v>0.598043501427504</c:v>
                </c:pt>
                <c:pt idx="1138">
                  <c:v>0.518294306982171</c:v>
                </c:pt>
                <c:pt idx="1139">
                  <c:v>0.788906685672372</c:v>
                </c:pt>
                <c:pt idx="1140">
                  <c:v>1.39176638394394</c:v>
                </c:pt>
                <c:pt idx="1141">
                  <c:v>2.12474941545558</c:v>
                </c:pt>
                <c:pt idx="1142">
                  <c:v>2.69727501647829</c:v>
                </c:pt>
                <c:pt idx="1143">
                  <c:v>2.87295410997759</c:v>
                </c:pt>
                <c:pt idx="1144">
                  <c:v>2.59111344848054</c:v>
                </c:pt>
                <c:pt idx="1145">
                  <c:v>2.00794839077915</c:v>
                </c:pt>
                <c:pt idx="1146">
                  <c:v>1.43518125639999</c:v>
                </c:pt>
                <c:pt idx="1147">
                  <c:v>1.2020919616033</c:v>
                </c:pt>
                <c:pt idx="1148">
                  <c:v>1.50342940721028</c:v>
                </c:pt>
                <c:pt idx="1149">
                  <c:v>2.30278778465126</c:v>
                </c:pt>
                <c:pt idx="1150">
                  <c:v>3.33760716308952</c:v>
                </c:pt>
                <c:pt idx="1151">
                  <c:v>4.22436717556886</c:v>
                </c:pt>
                <c:pt idx="1152">
                  <c:v>4.61803398874989</c:v>
                </c:pt>
                <c:pt idx="1153">
                  <c:v>4.35459958847646</c:v>
                </c:pt>
                <c:pt idx="1154">
                  <c:v>3.51380895381757</c:v>
                </c:pt>
                <c:pt idx="1155">
                  <c:v>2.37599108462275</c:v>
                </c:pt>
                <c:pt idx="1156">
                  <c:v>1.29534171389566</c:v>
                </c:pt>
                <c:pt idx="1157">
                  <c:v>0.549521593708779</c:v>
                </c:pt>
                <c:pt idx="1158">
                  <c:v>0.234725226578386</c:v>
                </c:pt>
                <c:pt idx="1159">
                  <c:v>0.252386065173981</c:v>
                </c:pt>
                <c:pt idx="1160">
                  <c:v>0.389464413414633</c:v>
                </c:pt>
                <c:pt idx="1161">
                  <c:v>0.44974674924714</c:v>
                </c:pt>
                <c:pt idx="1162">
                  <c:v>0.369750262355805</c:v>
                </c:pt>
                <c:pt idx="1163">
                  <c:v>0.260856586453452</c:v>
                </c:pt>
                <c:pt idx="1164">
                  <c:v>0.355337781992992</c:v>
                </c:pt>
                <c:pt idx="1165">
                  <c:v>0.880907671919232</c:v>
                </c:pt>
                <c:pt idx="1166">
                  <c:v>1.92405616793652</c:v>
                </c:pt>
                <c:pt idx="1167">
                  <c:v>3.34969827028145</c:v>
                </c:pt>
                <c:pt idx="1168">
                  <c:v>4.81986993447429</c:v>
                </c:pt>
                <c:pt idx="1169">
                  <c:v>5.90868270859037</c:v>
                </c:pt>
                <c:pt idx="1170">
                  <c:v>6.26566581597099</c:v>
                </c:pt>
                <c:pt idx="1171">
                  <c:v>5.75606530127936</c:v>
                </c:pt>
                <c:pt idx="1172">
                  <c:v>4.5157871490881</c:v>
                </c:pt>
                <c:pt idx="1173">
                  <c:v>2.89644464185321</c:v>
                </c:pt>
                <c:pt idx="1174">
                  <c:v>1.32504976551996</c:v>
                </c:pt>
                <c:pt idx="1175">
                  <c:v>0.140661828094674</c:v>
                </c:pt>
                <c:pt idx="1176">
                  <c:v>0.520576253357181</c:v>
                </c:pt>
                <c:pt idx="1177">
                  <c:v>0.744142600562037</c:v>
                </c:pt>
                <c:pt idx="1178">
                  <c:v>0.7567937909098</c:v>
                </c:pt>
                <c:pt idx="1179">
                  <c:v>0.789907170260304</c:v>
                </c:pt>
                <c:pt idx="1180">
                  <c:v>0.95403968143935</c:v>
                </c:pt>
                <c:pt idx="1181">
                  <c:v>1.18496078647895</c:v>
                </c:pt>
                <c:pt idx="1182">
                  <c:v>1.28579253007402</c:v>
                </c:pt>
                <c:pt idx="1183">
                  <c:v>1.04291974964735</c:v>
                </c:pt>
                <c:pt idx="1184">
                  <c:v>0.357294366316635</c:v>
                </c:pt>
                <c:pt idx="1185">
                  <c:v>0.675272489899209</c:v>
                </c:pt>
                <c:pt idx="1186">
                  <c:v>1.77740183449877</c:v>
                </c:pt>
                <c:pt idx="1187">
                  <c:v>2.59507545762823</c:v>
                </c:pt>
                <c:pt idx="1188">
                  <c:v>2.84803582694771</c:v>
                </c:pt>
                <c:pt idx="1189">
                  <c:v>2.45650240780096</c:v>
                </c:pt>
                <c:pt idx="1190">
                  <c:v>1.58434052091624</c:v>
                </c:pt>
                <c:pt idx="1191">
                  <c:v>0.57633490867548</c:v>
                </c:pt>
                <c:pt idx="1192">
                  <c:v>0.184347959376346</c:v>
                </c:pt>
                <c:pt idx="1193">
                  <c:v>0.435580543830158</c:v>
                </c:pt>
                <c:pt idx="1194">
                  <c:v>0.141584075603307</c:v>
                </c:pt>
                <c:pt idx="1195">
                  <c:v>0.502313723875207</c:v>
                </c:pt>
                <c:pt idx="1196">
                  <c:v>1.16606834238436</c:v>
                </c:pt>
                <c:pt idx="1197">
                  <c:v>1.53713204978358</c:v>
                </c:pt>
                <c:pt idx="1198">
                  <c:v>1.45840562463184</c:v>
                </c:pt>
                <c:pt idx="1199">
                  <c:v>0.9895868875357</c:v>
                </c:pt>
                <c:pt idx="1200">
                  <c:v>0.366025403784438</c:v>
                </c:pt>
                <c:pt idx="1201">
                  <c:v>0.133969494238993</c:v>
                </c:pt>
                <c:pt idx="1202">
                  <c:v>0.275889439787648</c:v>
                </c:pt>
                <c:pt idx="1203">
                  <c:v>0.0763295781118374</c:v>
                </c:pt>
                <c:pt idx="1204">
                  <c:v>0.305347195315084</c:v>
                </c:pt>
                <c:pt idx="1205">
                  <c:v>0.600567669737159</c:v>
                </c:pt>
                <c:pt idx="1206">
                  <c:v>0.581319789188163</c:v>
                </c:pt>
                <c:pt idx="1207">
                  <c:v>0.180588222639999</c:v>
                </c:pt>
                <c:pt idx="1208">
                  <c:v>0.464330865000091</c:v>
                </c:pt>
                <c:pt idx="1209">
                  <c:v>1.06815707886754</c:v>
                </c:pt>
                <c:pt idx="1210">
                  <c:v>1.32872158470732</c:v>
                </c:pt>
                <c:pt idx="1211">
                  <c:v>1.07193553102556</c:v>
                </c:pt>
                <c:pt idx="1212">
                  <c:v>0.342138164088249</c:v>
                </c:pt>
                <c:pt idx="1213">
                  <c:v>0.606077906883762</c:v>
                </c:pt>
                <c:pt idx="1214">
                  <c:v>1.41301631435205</c:v>
                </c:pt>
                <c:pt idx="1215">
                  <c:v>1.76929193648713</c:v>
                </c:pt>
                <c:pt idx="1216">
                  <c:v>1.55102555759887</c:v>
                </c:pt>
                <c:pt idx="1217">
                  <c:v>0.873119339535768</c:v>
                </c:pt>
                <c:pt idx="1218">
                  <c:v>0.0362834298822222</c:v>
                </c:pt>
                <c:pt idx="1219">
                  <c:v>0.607866138806537</c:v>
                </c:pt>
                <c:pt idx="1220">
                  <c:v>0.811948639819869</c:v>
                </c:pt>
                <c:pt idx="1221">
                  <c:v>0.537721838843813</c:v>
                </c:pt>
                <c:pt idx="1222">
                  <c:v>0.0359544901615427</c:v>
                </c:pt>
                <c:pt idx="1223">
                  <c:v>0.603635981317171</c:v>
                </c:pt>
                <c:pt idx="1224">
                  <c:v>0.87838405776869</c:v>
                </c:pt>
                <c:pt idx="1225">
                  <c:v>0.722932375173442</c:v>
                </c:pt>
                <c:pt idx="1226">
                  <c:v>0.206031056684846</c:v>
                </c:pt>
                <c:pt idx="1227">
                  <c:v>0.440905510632616</c:v>
                </c:pt>
                <c:pt idx="1228">
                  <c:v>0.944325113151496</c:v>
                </c:pt>
                <c:pt idx="1229">
                  <c:v>1.12727500944371</c:v>
                </c:pt>
                <c:pt idx="1230">
                  <c:v>0.999026892843718</c:v>
                </c:pt>
                <c:pt idx="1231">
                  <c:v>0.751883399519741</c:v>
                </c:pt>
                <c:pt idx="1232">
                  <c:v>0.665897294463073</c:v>
                </c:pt>
                <c:pt idx="1233">
                  <c:v>0.966520741139572</c:v>
                </c:pt>
                <c:pt idx="1234">
                  <c:v>1.70339558179629</c:v>
                </c:pt>
                <c:pt idx="1235">
                  <c:v>2.70952221524367</c:v>
                </c:pt>
                <c:pt idx="1236">
                  <c:v>3.66292040179045</c:v>
                </c:pt>
                <c:pt idx="1237">
                  <c:v>4.22488171106902</c:v>
                </c:pt>
                <c:pt idx="1238">
                  <c:v>4.19246293659669</c:v>
                </c:pt>
                <c:pt idx="1239">
                  <c:v>3.59512603191735</c:v>
                </c:pt>
                <c:pt idx="1240">
                  <c:v>2.69019316696095</c:v>
                </c:pt>
                <c:pt idx="1241">
                  <c:v>1.8577054626806</c:v>
                </c:pt>
                <c:pt idx="1242">
                  <c:v>1.44112128593438</c:v>
                </c:pt>
                <c:pt idx="1243">
                  <c:v>1.60484395278976</c:v>
                </c:pt>
                <c:pt idx="1244">
                  <c:v>2.27150481892631</c:v>
                </c:pt>
                <c:pt idx="1245">
                  <c:v>3.16508515546739</c:v>
                </c:pt>
                <c:pt idx="1246">
                  <c:v>3.93753005923271</c:v>
                </c:pt>
                <c:pt idx="1247">
                  <c:v>4.31822800590876</c:v>
                </c:pt>
                <c:pt idx="1248">
                  <c:v>4.22256245201755</c:v>
                </c:pt>
                <c:pt idx="1249">
                  <c:v>3.75730461968116</c:v>
                </c:pt>
                <c:pt idx="1250">
                  <c:v>3.14769289782315</c:v>
                </c:pt>
                <c:pt idx="1251">
                  <c:v>2.6019938970975</c:v>
                </c:pt>
                <c:pt idx="1252">
                  <c:v>2.19603117358388</c:v>
                </c:pt>
                <c:pt idx="1253">
                  <c:v>1.83071042456484</c:v>
                </c:pt>
                <c:pt idx="1254">
                  <c:v>1.28565334168403</c:v>
                </c:pt>
                <c:pt idx="1255">
                  <c:v>0.34431697637052</c:v>
                </c:pt>
                <c:pt idx="1256">
                  <c:v>1.06964937296834</c:v>
                </c:pt>
                <c:pt idx="1257">
                  <c:v>2.81233238772534</c:v>
                </c:pt>
                <c:pt idx="1258">
                  <c:v>4.53849208708245</c:v>
                </c:pt>
                <c:pt idx="1259">
                  <c:v>5.81671316070244</c:v>
                </c:pt>
                <c:pt idx="1260">
                  <c:v>6.29289321881345</c:v>
                </c:pt>
                <c:pt idx="1261">
                  <c:v>5.83063334488726</c:v>
                </c:pt>
                <c:pt idx="1262">
                  <c:v>4.56621525349538</c:v>
                </c:pt>
                <c:pt idx="1263">
                  <c:v>2.85362441732515</c:v>
                </c:pt>
                <c:pt idx="1264">
                  <c:v>1.12415979879212</c:v>
                </c:pt>
                <c:pt idx="1265">
                  <c:v>0.277054116916148</c:v>
                </c:pt>
                <c:pt idx="1266">
                  <c:v>1.20621837314347</c:v>
                </c:pt>
                <c:pt idx="1267">
                  <c:v>1.7397966206812</c:v>
                </c:pt>
                <c:pt idx="1268">
                  <c:v>2.09444306835923</c:v>
                </c:pt>
                <c:pt idx="1269">
                  <c:v>2.49064532311592</c:v>
                </c:pt>
                <c:pt idx="1270">
                  <c:v>3.02760475584479</c:v>
                </c:pt>
                <c:pt idx="1271">
                  <c:v>3.62960238406588</c:v>
                </c:pt>
                <c:pt idx="1272">
                  <c:v>4.08847341707764</c:v>
                </c:pt>
                <c:pt idx="1273">
                  <c:v>4.17984355029826</c:v>
                </c:pt>
                <c:pt idx="1274">
                  <c:v>3.79474130566755</c:v>
                </c:pt>
                <c:pt idx="1275">
                  <c:v>3.02017110457939</c:v>
                </c:pt>
                <c:pt idx="1276">
                  <c:v>2.12606753488239</c:v>
                </c:pt>
                <c:pt idx="1277">
                  <c:v>1.46056988045639</c:v>
                </c:pt>
                <c:pt idx="1278">
                  <c:v>1.29977707883348</c:v>
                </c:pt>
                <c:pt idx="1279">
                  <c:v>1.72113360176772</c:v>
                </c:pt>
                <c:pt idx="1280">
                  <c:v>2.56030737921409</c:v>
                </c:pt>
                <c:pt idx="1281">
                  <c:v>3.47390651814175</c:v>
                </c:pt>
                <c:pt idx="1282">
                  <c:v>4.08195141824904</c:v>
                </c:pt>
                <c:pt idx="1283">
                  <c:v>4.12717630628379</c:v>
                </c:pt>
                <c:pt idx="1284">
                  <c:v>3.58017034115031</c:v>
                </c:pt>
                <c:pt idx="1285">
                  <c:v>2.64355182356614</c:v>
                </c:pt>
                <c:pt idx="1286">
                  <c:v>1.65718104478662</c:v>
                </c:pt>
                <c:pt idx="1287">
                  <c:v>0.941960899274128</c:v>
                </c:pt>
                <c:pt idx="1288">
                  <c:v>0.665290168043203</c:v>
                </c:pt>
                <c:pt idx="1289">
                  <c:v>0.777549687783605</c:v>
                </c:pt>
                <c:pt idx="1290">
                  <c:v>1.05330396703208</c:v>
                </c:pt>
                <c:pt idx="1291">
                  <c:v>1.21251082765774</c:v>
                </c:pt>
                <c:pt idx="1292">
                  <c:v>1.06287206962782</c:v>
                </c:pt>
                <c:pt idx="1293">
                  <c:v>0.595114232214632</c:v>
                </c:pt>
                <c:pt idx="1294">
                  <c:v>0.013817953971714</c:v>
                </c:pt>
                <c:pt idx="1295">
                  <c:v>0.490386556431329</c:v>
                </c:pt>
                <c:pt idx="1296">
                  <c:v>0.60319775333258</c:v>
                </c:pt>
                <c:pt idx="1297">
                  <c:v>0.283528271514342</c:v>
                </c:pt>
                <c:pt idx="1298">
                  <c:v>0.331322422442841</c:v>
                </c:pt>
                <c:pt idx="1299">
                  <c:v>0.954376382883779</c:v>
                </c:pt>
                <c:pt idx="1300">
                  <c:v>1.28014366739203</c:v>
                </c:pt>
                <c:pt idx="1301">
                  <c:v>1.12971276965254</c:v>
                </c:pt>
                <c:pt idx="1302">
                  <c:v>0.541268100741799</c:v>
                </c:pt>
                <c:pt idx="1303">
                  <c:v>0.237873448900696</c:v>
                </c:pt>
                <c:pt idx="1304">
                  <c:v>0.856165605389691</c:v>
                </c:pt>
                <c:pt idx="1305">
                  <c:v>1.01297379894162</c:v>
                </c:pt>
                <c:pt idx="1306">
                  <c:v>0.593477148916348</c:v>
                </c:pt>
                <c:pt idx="1307">
                  <c:v>0.27835827235623</c:v>
                </c:pt>
                <c:pt idx="1308">
                  <c:v>1.29305505097799</c:v>
                </c:pt>
                <c:pt idx="1309">
                  <c:v>2.09081924369131</c:v>
                </c:pt>
                <c:pt idx="1310">
                  <c:v>2.41695554518607</c:v>
                </c:pt>
                <c:pt idx="1311">
                  <c:v>2.22701706722295</c:v>
                </c:pt>
                <c:pt idx="1312">
                  <c:v>1.69498025881116</c:v>
                </c:pt>
                <c:pt idx="1313">
                  <c:v>1.12289698712889</c:v>
                </c:pt>
                <c:pt idx="1314">
                  <c:v>0.795926321475419</c:v>
                </c:pt>
                <c:pt idx="1315">
                  <c:v>0.85123895861101</c:v>
                </c:pt>
                <c:pt idx="1316">
                  <c:v>1.22169018208713</c:v>
                </c:pt>
                <c:pt idx="1317">
                  <c:v>1.67913486753303</c:v>
                </c:pt>
                <c:pt idx="1318">
                  <c:v>1.95486329563623</c:v>
                </c:pt>
                <c:pt idx="1319">
                  <c:v>1.87819702439237</c:v>
                </c:pt>
                <c:pt idx="1320">
                  <c:v>1.46592582628907</c:v>
                </c:pt>
                <c:pt idx="1321">
                  <c:v>0.918885228324131</c:v>
                </c:pt>
                <c:pt idx="1322">
                  <c:v>0.52641272535014</c:v>
                </c:pt>
                <c:pt idx="1323">
                  <c:v>0.523708082033479</c:v>
                </c:pt>
                <c:pt idx="1324">
                  <c:v>0.970317487986563</c:v>
                </c:pt>
                <c:pt idx="1325">
                  <c:v>1.70898854942443</c:v>
                </c:pt>
                <c:pt idx="1326">
                  <c:v>2.42701911602572</c:v>
                </c:pt>
                <c:pt idx="1327">
                  <c:v>2.79420930499602</c:v>
                </c:pt>
                <c:pt idx="1328">
                  <c:v>2.61507537474781</c:v>
                </c:pt>
                <c:pt idx="1329">
                  <c:v>1.92523972821465</c:v>
                </c:pt>
                <c:pt idx="1330">
                  <c:v>0.986673498465494</c:v>
                </c:pt>
                <c:pt idx="1331">
                  <c:v>0.18238701593151</c:v>
                </c:pt>
                <c:pt idx="1332">
                  <c:v>0.142990540449198</c:v>
                </c:pt>
                <c:pt idx="1333">
                  <c:v>0.174251471153533</c:v>
                </c:pt>
                <c:pt idx="1334">
                  <c:v>1.05417903044272</c:v>
                </c:pt>
                <c:pt idx="1335">
                  <c:v>2.21638262064604</c:v>
                </c:pt>
                <c:pt idx="1336">
                  <c:v>3.30669385527947</c:v>
                </c:pt>
                <c:pt idx="1337">
                  <c:v>4.04758568565582</c:v>
                </c:pt>
                <c:pt idx="1338">
                  <c:v>4.34310133211362</c:v>
                </c:pt>
                <c:pt idx="1339">
                  <c:v>4.29214593740322</c:v>
                </c:pt>
                <c:pt idx="1340">
                  <c:v>4.10819473673353</c:v>
                </c:pt>
                <c:pt idx="1341">
                  <c:v>3.98798905776695</c:v>
                </c:pt>
                <c:pt idx="1342">
                  <c:v>3.99486112517968</c:v>
                </c:pt>
                <c:pt idx="1343">
                  <c:v>4.02042063526573</c:v>
                </c:pt>
                <c:pt idx="1344">
                  <c:v>3.83086939364114</c:v>
                </c:pt>
                <c:pt idx="1345">
                  <c:v>3.19933019822548</c:v>
                </c:pt>
                <c:pt idx="1346">
                  <c:v>2.04250478758299</c:v>
                </c:pt>
                <c:pt idx="1347">
                  <c:v>0.493758649742786</c:v>
                </c:pt>
                <c:pt idx="1348">
                  <c:v>1.10607774232563</c:v>
                </c:pt>
                <c:pt idx="1349">
                  <c:v>2.33144947154574</c:v>
                </c:pt>
                <c:pt idx="1350">
                  <c:v>2.82973290600259</c:v>
                </c:pt>
                <c:pt idx="1351">
                  <c:v>2.46584561123882</c:v>
                </c:pt>
                <c:pt idx="1352">
                  <c:v>1.37437958582718</c:v>
                </c:pt>
                <c:pt idx="1353">
                  <c:v>0.0941177487445009</c:v>
                </c:pt>
                <c:pt idx="1354">
                  <c:v>1.51368774289623</c:v>
                </c:pt>
                <c:pt idx="1355">
                  <c:v>2.5463027779701</c:v>
                </c:pt>
                <c:pt idx="1356">
                  <c:v>3.05682106831034</c:v>
                </c:pt>
                <c:pt idx="1357">
                  <c:v>3.13168268098718</c:v>
                </c:pt>
                <c:pt idx="1358">
                  <c:v>2.99855867638636</c:v>
                </c:pt>
                <c:pt idx="1359">
                  <c:v>2.88968556284067</c:v>
                </c:pt>
                <c:pt idx="1360">
                  <c:v>2.91641674801893</c:v>
                </c:pt>
                <c:pt idx="1361">
                  <c:v>3.01524862429734</c:v>
                </c:pt>
                <c:pt idx="1362">
                  <c:v>2.98995439050686</c:v>
                </c:pt>
                <c:pt idx="1363">
                  <c:v>2.62748866569386</c:v>
                </c:pt>
                <c:pt idx="1364">
                  <c:v>1.82928687436711</c:v>
                </c:pt>
                <c:pt idx="1365">
                  <c:v>0.691553196329285</c:v>
                </c:pt>
                <c:pt idx="1366">
                  <c:v>0.508034198738036</c:v>
                </c:pt>
                <c:pt idx="1367">
                  <c:v>1.41525439898331</c:v>
                </c:pt>
                <c:pt idx="1368">
                  <c:v>1.74974545758766</c:v>
                </c:pt>
                <c:pt idx="1369">
                  <c:v>1.43172168758969</c:v>
                </c:pt>
                <c:pt idx="1370">
                  <c:v>0.625142655630841</c:v>
                </c:pt>
                <c:pt idx="1371">
                  <c:v>0.325013956688522</c:v>
                </c:pt>
                <c:pt idx="1372">
                  <c:v>1.03529158891216</c:v>
                </c:pt>
                <c:pt idx="1373">
                  <c:v>1.24317782650392</c:v>
                </c:pt>
                <c:pt idx="1374">
                  <c:v>0.912417417047189</c:v>
                </c:pt>
                <c:pt idx="1375">
                  <c:v>0.237773951269535</c:v>
                </c:pt>
                <c:pt idx="1376">
                  <c:v>0.451355120899942</c:v>
                </c:pt>
                <c:pt idx="1377">
                  <c:v>0.843146628346389</c:v>
                </c:pt>
                <c:pt idx="1378">
                  <c:v>0.781297293003968</c:v>
                </c:pt>
                <c:pt idx="1379">
                  <c:v>0.326365520222453</c:v>
                </c:pt>
                <c:pt idx="1380">
                  <c:v>0.285381220224386</c:v>
                </c:pt>
                <c:pt idx="1381">
                  <c:v>0.763490366680489</c:v>
                </c:pt>
                <c:pt idx="1382">
                  <c:v>0.905972547036813</c:v>
                </c:pt>
                <c:pt idx="1383">
                  <c:v>0.69485433945934</c:v>
                </c:pt>
                <c:pt idx="1384">
                  <c:v>0.299610028873743</c:v>
                </c:pt>
                <c:pt idx="1385">
                  <c:v>0.0122657822450276</c:v>
                </c:pt>
                <c:pt idx="1386">
                  <c:v>0.0138443198021889</c:v>
                </c:pt>
                <c:pt idx="1387">
                  <c:v>0.360811378872401</c:v>
                </c:pt>
                <c:pt idx="1388">
                  <c:v>0.973341317522004</c:v>
                </c:pt>
                <c:pt idx="1389">
                  <c:v>1.53742539104022</c:v>
                </c:pt>
                <c:pt idx="1390">
                  <c:v>1.74988864506218</c:v>
                </c:pt>
                <c:pt idx="1391">
                  <c:v>1.43567897707611</c:v>
                </c:pt>
                <c:pt idx="1392">
                  <c:v>0.638224266594433</c:v>
                </c:pt>
                <c:pt idx="1393">
                  <c:v>0.388733680153916</c:v>
                </c:pt>
                <c:pt idx="1394">
                  <c:v>1.28628046053723</c:v>
                </c:pt>
                <c:pt idx="1395">
                  <c:v>1.74573627696955</c:v>
                </c:pt>
                <c:pt idx="1396">
                  <c:v>1.64384332963916</c:v>
                </c:pt>
                <c:pt idx="1397">
                  <c:v>1.09603461428162</c:v>
                </c:pt>
                <c:pt idx="1398">
                  <c:v>0.4034545056355</c:v>
                </c:pt>
                <c:pt idx="1399">
                  <c:v>0.0819486691877069</c:v>
                </c:pt>
                <c:pt idx="1400">
                  <c:v>0.112568403723554</c:v>
                </c:pt>
                <c:pt idx="1401">
                  <c:v>0.349953001974375</c:v>
                </c:pt>
                <c:pt idx="1402">
                  <c:v>1.12675794238113</c:v>
                </c:pt>
                <c:pt idx="1403">
                  <c:v>1.912288783247</c:v>
                </c:pt>
                <c:pt idx="1404">
                  <c:v>2.41937696727377</c:v>
                </c:pt>
                <c:pt idx="1405">
                  <c:v>2.51040906102806</c:v>
                </c:pt>
                <c:pt idx="1406">
                  <c:v>2.25367147975655</c:v>
                </c:pt>
                <c:pt idx="1407">
                  <c:v>1.87999966103475</c:v>
                </c:pt>
                <c:pt idx="1408">
                  <c:v>1.66225388632288</c:v>
                </c:pt>
                <c:pt idx="1409">
                  <c:v>1.77658511034519</c:v>
                </c:pt>
                <c:pt idx="1410">
                  <c:v>2.21281397685613</c:v>
                </c:pt>
                <c:pt idx="1411">
                  <c:v>2.77762911355283</c:v>
                </c:pt>
                <c:pt idx="1412">
                  <c:v>3.18987354188833</c:v>
                </c:pt>
                <c:pt idx="1413">
                  <c:v>3.22290175813497</c:v>
                </c:pt>
                <c:pt idx="1414">
                  <c:v>2.82579651500349</c:v>
                </c:pt>
                <c:pt idx="1415">
                  <c:v>2.16420766782258</c:v>
                </c:pt>
                <c:pt idx="1416">
                  <c:v>1.55869970131501</c:v>
                </c:pt>
                <c:pt idx="1417">
                  <c:v>1.34650816223687</c:v>
                </c:pt>
                <c:pt idx="1418">
                  <c:v>1.72905561076634</c:v>
                </c:pt>
                <c:pt idx="1419">
                  <c:v>2.67532146872812</c:v>
                </c:pt>
                <c:pt idx="1420">
                  <c:v>3.92639709564486</c:v>
                </c:pt>
                <c:pt idx="1421">
                  <c:v>5.10063746140717</c:v>
                </c:pt>
                <c:pt idx="1422">
                  <c:v>5.85297345821656</c:v>
                </c:pt>
                <c:pt idx="1423">
                  <c:v>6.01739492657753</c:v>
                </c:pt>
                <c:pt idx="1424">
                  <c:v>5.66967833852763</c:v>
                </c:pt>
                <c:pt idx="1425">
                  <c:v>5.08427566113433</c:v>
                </c:pt>
                <c:pt idx="1426">
                  <c:v>4.6077110727118</c:v>
                </c:pt>
                <c:pt idx="1427">
                  <c:v>4.50834657390365</c:v>
                </c:pt>
                <c:pt idx="1428">
                  <c:v>4.8716669114634</c:v>
                </c:pt>
                <c:pt idx="1429">
                  <c:v>5.58724390494889</c:v>
                </c:pt>
                <c:pt idx="1430">
                  <c:v>6.42931917196737</c:v>
                </c:pt>
                <c:pt idx="1431">
                  <c:v>7.18842564356678</c:v>
                </c:pt>
                <c:pt idx="1432">
                  <c:v>7.78763248975151</c:v>
                </c:pt>
                <c:pt idx="1433">
                  <c:v>8.32502768945199</c:v>
                </c:pt>
                <c:pt idx="1434">
                  <c:v>9.02009127353237</c:v>
                </c:pt>
                <c:pt idx="1435">
                  <c:v>10.0885823332199</c:v>
                </c:pt>
                <c:pt idx="1436">
                  <c:v>11.6061877369836</c:v>
                </c:pt>
                <c:pt idx="1437">
                  <c:v>13.4284551497492</c:v>
                </c:pt>
                <c:pt idx="1438">
                  <c:v>15.2097343357732</c:v>
                </c:pt>
                <c:pt idx="1439">
                  <c:v>16.5183315589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2570"/>
        <c:axId val="11945941"/>
      </c:lineChart>
      <c:catAx>
        <c:axId val="9344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941"/>
        <c:crossesAt val="0"/>
        <c:auto val="1"/>
        <c:lblAlgn val="ctr"/>
        <c:lblOffset val="100"/>
        <c:noMultiLvlLbl val="0"/>
      </c:catAx>
      <c:valAx>
        <c:axId val="11945941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570"/>
        <c:crossesAt val="1"/>
        <c:crossBetween val="midCat"/>
        <c:majorUnit val="1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eighted SUM Total absolu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Wtd ALL'!$F$1</c:f>
              <c:strCache>
                <c:ptCount val="1"/>
                <c:pt idx="0">
                  <c:v>Weighted SUM Total absolu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F$2:$F$1441</c:f>
              <c:numCache>
                <c:formatCode>General</c:formatCode>
                <c:ptCount val="1440"/>
                <c:pt idx="0">
                  <c:v>217</c:v>
                </c:pt>
                <c:pt idx="1">
                  <c:v>213.181159952656</c:v>
                </c:pt>
                <c:pt idx="2">
                  <c:v>202.635790467139</c:v>
                </c:pt>
                <c:pt idx="3">
                  <c:v>187.75484338505</c:v>
                </c:pt>
                <c:pt idx="4">
                  <c:v>171.530773027401</c:v>
                </c:pt>
                <c:pt idx="5">
                  <c:v>156.522884677</c:v>
                </c:pt>
                <c:pt idx="6">
                  <c:v>144.103171648997</c:v>
                </c:pt>
                <c:pt idx="7">
                  <c:v>134.279471955502</c:v>
                </c:pt>
                <c:pt idx="8">
                  <c:v>126.122063542299</c:v>
                </c:pt>
                <c:pt idx="9">
                  <c:v>118.544978995908</c:v>
                </c:pt>
                <c:pt idx="10">
                  <c:v>111.041607869324</c:v>
                </c:pt>
                <c:pt idx="11">
                  <c:v>104.014186174361</c:v>
                </c:pt>
                <c:pt idx="12">
                  <c:v>98.5468238052668</c:v>
                </c:pt>
                <c:pt idx="13">
                  <c:v>95.7503820143664</c:v>
                </c:pt>
                <c:pt idx="14">
                  <c:v>96.0216463321671</c:v>
                </c:pt>
                <c:pt idx="15">
                  <c:v>98.6067110871572</c:v>
                </c:pt>
                <c:pt idx="16">
                  <c:v>101.716252809349</c:v>
                </c:pt>
                <c:pt idx="17">
                  <c:v>103.175350668411</c:v>
                </c:pt>
                <c:pt idx="18">
                  <c:v>101.328203849791</c:v>
                </c:pt>
                <c:pt idx="19">
                  <c:v>95.7835518819482</c:v>
                </c:pt>
                <c:pt idx="20">
                  <c:v>87.6455129966629</c:v>
                </c:pt>
                <c:pt idx="21">
                  <c:v>79.1020313144205</c:v>
                </c:pt>
                <c:pt idx="22">
                  <c:v>72.534896760729</c:v>
                </c:pt>
                <c:pt idx="23">
                  <c:v>69.5361537706727</c:v>
                </c:pt>
                <c:pt idx="24">
                  <c:v>70.2625501992636</c:v>
                </c:pt>
                <c:pt idx="25">
                  <c:v>73.4097518857886</c:v>
                </c:pt>
                <c:pt idx="26">
                  <c:v>76.8097853167326</c:v>
                </c:pt>
                <c:pt idx="27">
                  <c:v>78.376475058231</c:v>
                </c:pt>
                <c:pt idx="28">
                  <c:v>76.9724711901259</c:v>
                </c:pt>
                <c:pt idx="29">
                  <c:v>72.8163912858418</c:v>
                </c:pt>
                <c:pt idx="30">
                  <c:v>67.2671199793469</c:v>
                </c:pt>
                <c:pt idx="31">
                  <c:v>62.111606606649</c:v>
                </c:pt>
                <c:pt idx="32">
                  <c:v>58.7076630296852</c:v>
                </c:pt>
                <c:pt idx="33">
                  <c:v>57.3903050678484</c:v>
                </c:pt>
                <c:pt idx="34">
                  <c:v>57.4144470007906</c:v>
                </c:pt>
                <c:pt idx="35">
                  <c:v>57.4440877308639</c:v>
                </c:pt>
                <c:pt idx="36">
                  <c:v>56.3336227324518</c:v>
                </c:pt>
                <c:pt idx="37">
                  <c:v>53.8060126932095</c:v>
                </c:pt>
                <c:pt idx="38">
                  <c:v>50.6820111878413</c:v>
                </c:pt>
                <c:pt idx="39">
                  <c:v>48.5312157035541</c:v>
                </c:pt>
                <c:pt idx="40">
                  <c:v>48.8969348091175</c:v>
                </c:pt>
                <c:pt idx="41">
                  <c:v>52.4593135386021</c:v>
                </c:pt>
                <c:pt idx="42">
                  <c:v>58.5431311598332</c:v>
                </c:pt>
                <c:pt idx="43">
                  <c:v>65.2262216677482</c:v>
                </c:pt>
                <c:pt idx="44">
                  <c:v>70.0300341723597</c:v>
                </c:pt>
                <c:pt idx="45">
                  <c:v>70.9026476065468</c:v>
                </c:pt>
                <c:pt idx="46">
                  <c:v>67.0632127907424</c:v>
                </c:pt>
                <c:pt idx="47">
                  <c:v>59.3321750567886</c:v>
                </c:pt>
                <c:pt idx="48">
                  <c:v>49.799412444186</c:v>
                </c:pt>
                <c:pt idx="49">
                  <c:v>40.9782098538147</c:v>
                </c:pt>
                <c:pt idx="50">
                  <c:v>34.8207696116469</c:v>
                </c:pt>
                <c:pt idx="51">
                  <c:v>32.0263356267626</c:v>
                </c:pt>
                <c:pt idx="52">
                  <c:v>31.9316619221123</c:v>
                </c:pt>
                <c:pt idx="53">
                  <c:v>33.0023471243342</c:v>
                </c:pt>
                <c:pt idx="54">
                  <c:v>33.6691156492412</c:v>
                </c:pt>
                <c:pt idx="55">
                  <c:v>33.1026538153935</c:v>
                </c:pt>
                <c:pt idx="56">
                  <c:v>31.5625718148049</c:v>
                </c:pt>
                <c:pt idx="57">
                  <c:v>30.1685019084666</c:v>
                </c:pt>
                <c:pt idx="58">
                  <c:v>30.222561712025</c:v>
                </c:pt>
                <c:pt idx="59">
                  <c:v>32.4289636137853</c:v>
                </c:pt>
                <c:pt idx="60">
                  <c:v>36.4060134777368</c:v>
                </c:pt>
                <c:pt idx="61">
                  <c:v>40.7448300025465</c:v>
                </c:pt>
                <c:pt idx="62">
                  <c:v>43.6046041183563</c:v>
                </c:pt>
                <c:pt idx="63">
                  <c:v>43.5715406662441</c:v>
                </c:pt>
                <c:pt idx="64">
                  <c:v>40.3728858446066</c:v>
                </c:pt>
                <c:pt idx="65">
                  <c:v>35.0944820398611</c:v>
                </c:pt>
                <c:pt idx="66">
                  <c:v>29.7754518126902</c:v>
                </c:pt>
                <c:pt idx="67">
                  <c:v>26.5429105589951</c:v>
                </c:pt>
                <c:pt idx="68">
                  <c:v>26.66812792865</c:v>
                </c:pt>
                <c:pt idx="69">
                  <c:v>29.970491172223</c:v>
                </c:pt>
                <c:pt idx="70">
                  <c:v>34.8444575207073</c:v>
                </c:pt>
                <c:pt idx="71">
                  <c:v>38.9059937441017</c:v>
                </c:pt>
                <c:pt idx="72">
                  <c:v>39.9767460838539</c:v>
                </c:pt>
                <c:pt idx="73">
                  <c:v>36.9742668356061</c:v>
                </c:pt>
                <c:pt idx="74">
                  <c:v>30.3234689965388</c:v>
                </c:pt>
                <c:pt idx="75">
                  <c:v>21.7253427536841</c:v>
                </c:pt>
                <c:pt idx="76">
                  <c:v>13.4107510396294</c:v>
                </c:pt>
                <c:pt idx="77">
                  <c:v>7.23460724183797</c:v>
                </c:pt>
                <c:pt idx="78">
                  <c:v>4.02465687729571</c:v>
                </c:pt>
                <c:pt idx="79">
                  <c:v>3.46455002479861</c:v>
                </c:pt>
                <c:pt idx="80">
                  <c:v>4.52859087574907</c:v>
                </c:pt>
                <c:pt idx="81">
                  <c:v>6.22053815434358</c:v>
                </c:pt>
                <c:pt idx="82">
                  <c:v>8.22659631816248</c:v>
                </c:pt>
                <c:pt idx="83">
                  <c:v>11.1402115978687</c:v>
                </c:pt>
                <c:pt idx="84">
                  <c:v>16.130421839877</c:v>
                </c:pt>
                <c:pt idx="85">
                  <c:v>24.2041703015934</c:v>
                </c:pt>
                <c:pt idx="86">
                  <c:v>35.4230427931945</c:v>
                </c:pt>
                <c:pt idx="87">
                  <c:v>48.4749152413415</c:v>
                </c:pt>
                <c:pt idx="88">
                  <c:v>60.8492806448301</c:v>
                </c:pt>
                <c:pt idx="89">
                  <c:v>69.590179477814</c:v>
                </c:pt>
                <c:pt idx="90">
                  <c:v>72.3299374570862</c:v>
                </c:pt>
                <c:pt idx="91">
                  <c:v>68.1668950488478</c:v>
                </c:pt>
                <c:pt idx="92">
                  <c:v>58.0076988145496</c:v>
                </c:pt>
                <c:pt idx="93">
                  <c:v>44.2249584046941</c:v>
                </c:pt>
                <c:pt idx="94">
                  <c:v>29.7794658287995</c:v>
                </c:pt>
                <c:pt idx="95">
                  <c:v>17.1909989644466</c:v>
                </c:pt>
                <c:pt idx="96">
                  <c:v>7.76238395475654</c:v>
                </c:pt>
                <c:pt idx="97">
                  <c:v>1.45003720037324</c:v>
                </c:pt>
                <c:pt idx="98">
                  <c:v>2.75364371665312</c:v>
                </c:pt>
                <c:pt idx="99">
                  <c:v>6.01410175074035</c:v>
                </c:pt>
                <c:pt idx="100">
                  <c:v>8.92156566721554</c:v>
                </c:pt>
                <c:pt idx="101">
                  <c:v>11.1594365213582</c:v>
                </c:pt>
                <c:pt idx="102">
                  <c:v>11.7291168019509</c:v>
                </c:pt>
                <c:pt idx="103">
                  <c:v>9.60303091255869</c:v>
                </c:pt>
                <c:pt idx="104">
                  <c:v>4.46345078883456</c:v>
                </c:pt>
                <c:pt idx="105">
                  <c:v>2.86273366523587</c:v>
                </c:pt>
                <c:pt idx="106">
                  <c:v>10.5209257652186</c:v>
                </c:pt>
                <c:pt idx="107">
                  <c:v>16.2800286556092</c:v>
                </c:pt>
                <c:pt idx="108">
                  <c:v>18.4382606696097</c:v>
                </c:pt>
                <c:pt idx="109">
                  <c:v>16.5693577107947</c:v>
                </c:pt>
                <c:pt idx="110">
                  <c:v>11.7538596148984</c:v>
                </c:pt>
                <c:pt idx="111">
                  <c:v>6.1676632706075</c:v>
                </c:pt>
                <c:pt idx="112">
                  <c:v>2.19180868902903</c:v>
                </c:pt>
                <c:pt idx="113">
                  <c:v>1.4283265344914</c:v>
                </c:pt>
                <c:pt idx="114">
                  <c:v>4.05382072861712</c:v>
                </c:pt>
                <c:pt idx="115">
                  <c:v>8.79254278323028</c:v>
                </c:pt>
                <c:pt idx="116">
                  <c:v>13.5124595301278</c:v>
                </c:pt>
                <c:pt idx="117">
                  <c:v>16.1691269211999</c:v>
                </c:pt>
                <c:pt idx="118">
                  <c:v>15.6710164735642</c:v>
                </c:pt>
                <c:pt idx="119">
                  <c:v>12.2848739896599</c:v>
                </c:pt>
                <c:pt idx="120">
                  <c:v>7.41821071654053</c:v>
                </c:pt>
                <c:pt idx="121">
                  <c:v>2.73768709816164</c:v>
                </c:pt>
                <c:pt idx="122">
                  <c:v>0.148411252659889</c:v>
                </c:pt>
                <c:pt idx="123">
                  <c:v>0.477644053674329</c:v>
                </c:pt>
                <c:pt idx="124">
                  <c:v>0.31607199960839</c:v>
                </c:pt>
                <c:pt idx="125">
                  <c:v>1.22055772882467</c:v>
                </c:pt>
                <c:pt idx="126">
                  <c:v>1.10934496871799</c:v>
                </c:pt>
                <c:pt idx="127">
                  <c:v>0.283906041494459</c:v>
                </c:pt>
                <c:pt idx="128">
                  <c:v>2.13644667218315</c:v>
                </c:pt>
                <c:pt idx="129">
                  <c:v>2.88534413768091</c:v>
                </c:pt>
                <c:pt idx="130">
                  <c:v>1.00226077233405</c:v>
                </c:pt>
                <c:pt idx="131">
                  <c:v>4.17032027370923</c:v>
                </c:pt>
                <c:pt idx="132">
                  <c:v>11.927814245675</c:v>
                </c:pt>
                <c:pt idx="133">
                  <c:v>20.3131177363397</c:v>
                </c:pt>
                <c:pt idx="134">
                  <c:v>26.808533378404</c:v>
                </c:pt>
                <c:pt idx="135">
                  <c:v>29.3203051021891</c:v>
                </c:pt>
                <c:pt idx="136">
                  <c:v>27.0246863990598</c:v>
                </c:pt>
                <c:pt idx="137">
                  <c:v>20.6998407868463</c:v>
                </c:pt>
                <c:pt idx="138">
                  <c:v>12.3956537677883</c:v>
                </c:pt>
                <c:pt idx="139">
                  <c:v>4.58932097074868</c:v>
                </c:pt>
                <c:pt idx="140">
                  <c:v>0.797640987912973</c:v>
                </c:pt>
                <c:pt idx="141">
                  <c:v>3.0899341914286</c:v>
                </c:pt>
                <c:pt idx="142">
                  <c:v>2.96688427682626</c:v>
                </c:pt>
                <c:pt idx="143">
                  <c:v>1.97022778269405</c:v>
                </c:pt>
                <c:pt idx="144">
                  <c:v>1.66723244895001</c:v>
                </c:pt>
                <c:pt idx="145">
                  <c:v>2.87556471742835</c:v>
                </c:pt>
                <c:pt idx="146">
                  <c:v>5.31434654294258</c:v>
                </c:pt>
                <c:pt idx="147">
                  <c:v>7.83339430475214</c:v>
                </c:pt>
                <c:pt idx="148">
                  <c:v>9.09140409488897</c:v>
                </c:pt>
                <c:pt idx="149">
                  <c:v>8.33367414787803</c:v>
                </c:pt>
                <c:pt idx="150">
                  <c:v>5.89937564436327</c:v>
                </c:pt>
                <c:pt idx="151">
                  <c:v>3.12816450187327</c:v>
                </c:pt>
                <c:pt idx="152">
                  <c:v>1.802674793834</c:v>
                </c:pt>
                <c:pt idx="153">
                  <c:v>3.27330077064363</c:v>
                </c:pt>
                <c:pt idx="154">
                  <c:v>7.74965198808834</c:v>
                </c:pt>
                <c:pt idx="155">
                  <c:v>14.084902895638</c:v>
                </c:pt>
                <c:pt idx="156">
                  <c:v>20.1829885295258</c:v>
                </c:pt>
                <c:pt idx="157">
                  <c:v>23.8656889880616</c:v>
                </c:pt>
                <c:pt idx="158">
                  <c:v>23.8181268439</c:v>
                </c:pt>
                <c:pt idx="159">
                  <c:v>20.1862723130169</c:v>
                </c:pt>
                <c:pt idx="160">
                  <c:v>14.5512224192169</c:v>
                </c:pt>
                <c:pt idx="161">
                  <c:v>9.28371614999709</c:v>
                </c:pt>
                <c:pt idx="162">
                  <c:v>6.56061058987979</c:v>
                </c:pt>
                <c:pt idx="163">
                  <c:v>7.47496897677668</c:v>
                </c:pt>
                <c:pt idx="164">
                  <c:v>11.6245762602498</c:v>
                </c:pt>
                <c:pt idx="165">
                  <c:v>17.3428455862082</c:v>
                </c:pt>
                <c:pt idx="166">
                  <c:v>22.4443060193626</c:v>
                </c:pt>
                <c:pt idx="167">
                  <c:v>25.1293861089888</c:v>
                </c:pt>
                <c:pt idx="168">
                  <c:v>24.6342988424319</c:v>
                </c:pt>
                <c:pt idx="169">
                  <c:v>21.3463774323217</c:v>
                </c:pt>
                <c:pt idx="170">
                  <c:v>16.367519645536</c:v>
                </c:pt>
                <c:pt idx="171">
                  <c:v>10.7734175330752</c:v>
                </c:pt>
                <c:pt idx="172">
                  <c:v>4.95848831226614</c:v>
                </c:pt>
                <c:pt idx="173">
                  <c:v>1.59104858600758</c:v>
                </c:pt>
                <c:pt idx="174">
                  <c:v>9.96763653712872</c:v>
                </c:pt>
                <c:pt idx="175">
                  <c:v>21.1067383682905</c:v>
                </c:pt>
                <c:pt idx="176">
                  <c:v>35.0054853732119</c:v>
                </c:pt>
                <c:pt idx="177">
                  <c:v>50.2960508050363</c:v>
                </c:pt>
                <c:pt idx="178">
                  <c:v>64.4224671704538</c:v>
                </c:pt>
                <c:pt idx="179">
                  <c:v>74.3947685307116</c:v>
                </c:pt>
                <c:pt idx="180">
                  <c:v>77.8236269482738</c:v>
                </c:pt>
                <c:pt idx="181">
                  <c:v>73.7986417836245</c:v>
                </c:pt>
                <c:pt idx="182">
                  <c:v>63.2308361401943</c:v>
                </c:pt>
                <c:pt idx="183">
                  <c:v>48.5101588016789</c:v>
                </c:pt>
                <c:pt idx="184">
                  <c:v>32.6271933209061</c:v>
                </c:pt>
                <c:pt idx="185">
                  <c:v>18.1385199656833</c:v>
                </c:pt>
                <c:pt idx="186">
                  <c:v>6.41257182053898</c:v>
                </c:pt>
                <c:pt idx="187">
                  <c:v>2.5471840910234</c:v>
                </c:pt>
                <c:pt idx="188">
                  <c:v>9.67562186606629</c:v>
                </c:pt>
                <c:pt idx="189">
                  <c:v>16.0646072832719</c:v>
                </c:pt>
                <c:pt idx="190">
                  <c:v>22.222764342381</c:v>
                </c:pt>
                <c:pt idx="191">
                  <c:v>27.7688999242333</c:v>
                </c:pt>
                <c:pt idx="192">
                  <c:v>31.6130119208895</c:v>
                </c:pt>
                <c:pt idx="193">
                  <c:v>32.6526844459396</c:v>
                </c:pt>
                <c:pt idx="194">
                  <c:v>30.5138595012367</c:v>
                </c:pt>
                <c:pt idx="195">
                  <c:v>25.943845838003</c:v>
                </c:pt>
                <c:pt idx="196">
                  <c:v>20.7530183117956</c:v>
                </c:pt>
                <c:pt idx="197">
                  <c:v>17.1197409786386</c:v>
                </c:pt>
                <c:pt idx="198">
                  <c:v>16.7124114574259</c:v>
                </c:pt>
                <c:pt idx="199">
                  <c:v>19.9328568417068</c:v>
                </c:pt>
                <c:pt idx="200">
                  <c:v>25.6876518423016</c:v>
                </c:pt>
                <c:pt idx="201">
                  <c:v>31.7996042934246</c:v>
                </c:pt>
                <c:pt idx="202">
                  <c:v>35.8976681030955</c:v>
                </c:pt>
                <c:pt idx="203">
                  <c:v>36.4004680667558</c:v>
                </c:pt>
                <c:pt idx="204">
                  <c:v>33.1617855964307</c:v>
                </c:pt>
                <c:pt idx="205">
                  <c:v>27.4962803773463</c:v>
                </c:pt>
                <c:pt idx="206">
                  <c:v>21.5819859543276</c:v>
                </c:pt>
                <c:pt idx="207">
                  <c:v>17.5148130074341</c:v>
                </c:pt>
                <c:pt idx="208">
                  <c:v>16.441465495496</c:v>
                </c:pt>
                <c:pt idx="209">
                  <c:v>18.152245511377</c:v>
                </c:pt>
                <c:pt idx="210">
                  <c:v>21.2967041702082</c:v>
                </c:pt>
                <c:pt idx="211">
                  <c:v>24.0957983774618</c:v>
                </c:pt>
                <c:pt idx="212">
                  <c:v>25.1990516727095</c:v>
                </c:pt>
                <c:pt idx="213">
                  <c:v>24.2781759946992</c:v>
                </c:pt>
                <c:pt idx="214">
                  <c:v>22.0843451402276</c:v>
                </c:pt>
                <c:pt idx="215">
                  <c:v>19.9589815281072</c:v>
                </c:pt>
                <c:pt idx="216">
                  <c:v>19.0524223027804</c:v>
                </c:pt>
                <c:pt idx="217">
                  <c:v>19.6457339953931</c:v>
                </c:pt>
                <c:pt idx="218">
                  <c:v>20.9214734847343</c:v>
                </c:pt>
                <c:pt idx="219">
                  <c:v>21.3126309816192</c:v>
                </c:pt>
                <c:pt idx="220">
                  <c:v>19.2777622469784</c:v>
                </c:pt>
                <c:pt idx="221">
                  <c:v>14.1378679343358</c:v>
                </c:pt>
                <c:pt idx="222">
                  <c:v>6.56860580835914</c:v>
                </c:pt>
                <c:pt idx="223">
                  <c:v>1.50811461831594</c:v>
                </c:pt>
                <c:pt idx="224">
                  <c:v>7.61467235563183</c:v>
                </c:pt>
                <c:pt idx="225">
                  <c:v>9.70072473223305</c:v>
                </c:pt>
                <c:pt idx="226">
                  <c:v>6.98761998269269</c:v>
                </c:pt>
                <c:pt idx="227">
                  <c:v>0.298586090209534</c:v>
                </c:pt>
                <c:pt idx="228">
                  <c:v>8.27316880835584</c:v>
                </c:pt>
                <c:pt idx="229">
                  <c:v>16.2105237471592</c:v>
                </c:pt>
                <c:pt idx="230">
                  <c:v>21.5569791836987</c:v>
                </c:pt>
                <c:pt idx="231">
                  <c:v>23.6085806209959</c:v>
                </c:pt>
                <c:pt idx="232">
                  <c:v>23.0235004266868</c:v>
                </c:pt>
                <c:pt idx="233">
                  <c:v>21.330755850283</c:v>
                </c:pt>
                <c:pt idx="234">
                  <c:v>20.0939820748217</c:v>
                </c:pt>
                <c:pt idx="235">
                  <c:v>20.1366516319121</c:v>
                </c:pt>
                <c:pt idx="236">
                  <c:v>21.1931688045391</c:v>
                </c:pt>
                <c:pt idx="237">
                  <c:v>22.1378281987928</c:v>
                </c:pt>
                <c:pt idx="238">
                  <c:v>21.662408166959</c:v>
                </c:pt>
                <c:pt idx="239">
                  <c:v>19.0566175899879</c:v>
                </c:pt>
                <c:pt idx="240">
                  <c:v>14.6961524227066</c:v>
                </c:pt>
                <c:pt idx="241">
                  <c:v>9.9840301961783</c:v>
                </c:pt>
                <c:pt idx="242">
                  <c:v>6.92302040447512</c:v>
                </c:pt>
                <c:pt idx="243">
                  <c:v>6.41856400695213</c:v>
                </c:pt>
                <c:pt idx="244">
                  <c:v>9.24117052823828</c:v>
                </c:pt>
                <c:pt idx="245">
                  <c:v>14.1325301838309</c:v>
                </c:pt>
                <c:pt idx="246">
                  <c:v>19.0490595089692</c:v>
                </c:pt>
                <c:pt idx="247">
                  <c:v>21.8595883047063</c:v>
                </c:pt>
                <c:pt idx="248">
                  <c:v>21.2892316524194</c:v>
                </c:pt>
                <c:pt idx="249">
                  <c:v>17.5154558437392</c:v>
                </c:pt>
                <c:pt idx="250">
                  <c:v>12.1411509028654</c:v>
                </c:pt>
                <c:pt idx="251">
                  <c:v>7.54821137280729</c:v>
                </c:pt>
                <c:pt idx="252">
                  <c:v>5.9133820246459</c:v>
                </c:pt>
                <c:pt idx="253">
                  <c:v>8.31804210530282</c:v>
                </c:pt>
                <c:pt idx="254">
                  <c:v>14.3367566400343</c:v>
                </c:pt>
                <c:pt idx="255">
                  <c:v>22.2685609828773</c:v>
                </c:pt>
                <c:pt idx="256">
                  <c:v>29.8831613974889</c:v>
                </c:pt>
                <c:pt idx="257">
                  <c:v>35.3267486301542</c:v>
                </c:pt>
                <c:pt idx="258">
                  <c:v>37.7732027499784</c:v>
                </c:pt>
                <c:pt idx="259">
                  <c:v>37.5410025886693</c:v>
                </c:pt>
                <c:pt idx="260">
                  <c:v>35.6584535807423</c:v>
                </c:pt>
                <c:pt idx="261">
                  <c:v>33.124860450648</c:v>
                </c:pt>
                <c:pt idx="262">
                  <c:v>30.2575050672932</c:v>
                </c:pt>
                <c:pt idx="263">
                  <c:v>26.4668156709905</c:v>
                </c:pt>
                <c:pt idx="264">
                  <c:v>20.5879788028928</c:v>
                </c:pt>
                <c:pt idx="265">
                  <c:v>11.6185841090724</c:v>
                </c:pt>
                <c:pt idx="266">
                  <c:v>0.4981570276487</c:v>
                </c:pt>
                <c:pt idx="267">
                  <c:v>14.4451057338627</c:v>
                </c:pt>
                <c:pt idx="268">
                  <c:v>27.7065713504154</c:v>
                </c:pt>
                <c:pt idx="269">
                  <c:v>37.3212922456285</c:v>
                </c:pt>
                <c:pt idx="270">
                  <c:v>40.9162252340371</c:v>
                </c:pt>
                <c:pt idx="271">
                  <c:v>37.5843275465943</c:v>
                </c:pt>
                <c:pt idx="272">
                  <c:v>28.2269010156864</c:v>
                </c:pt>
                <c:pt idx="273">
                  <c:v>15.2113018442751</c:v>
                </c:pt>
                <c:pt idx="274">
                  <c:v>1.49321214790877</c:v>
                </c:pt>
                <c:pt idx="275">
                  <c:v>10.4170968322284</c:v>
                </c:pt>
                <c:pt idx="276">
                  <c:v>19.2076942227854</c:v>
                </c:pt>
                <c:pt idx="277">
                  <c:v>24.9403156367118</c:v>
                </c:pt>
                <c:pt idx="278">
                  <c:v>28.6220099742245</c:v>
                </c:pt>
                <c:pt idx="279">
                  <c:v>31.4218758780037</c:v>
                </c:pt>
                <c:pt idx="280">
                  <c:v>33.9333749196018</c:v>
                </c:pt>
                <c:pt idx="281">
                  <c:v>35.8426809124807</c:v>
                </c:pt>
                <c:pt idx="282">
                  <c:v>36.1534755025777</c:v>
                </c:pt>
                <c:pt idx="283">
                  <c:v>33.839939001414</c:v>
                </c:pt>
                <c:pt idx="284">
                  <c:v>28.5855505214542</c:v>
                </c:pt>
                <c:pt idx="285">
                  <c:v>21.2178373255772</c:v>
                </c:pt>
                <c:pt idx="286">
                  <c:v>13.5914471422341</c:v>
                </c:pt>
                <c:pt idx="287">
                  <c:v>7.93692980770179</c:v>
                </c:pt>
                <c:pt idx="288">
                  <c:v>5.95491502812526</c:v>
                </c:pt>
                <c:pt idx="289">
                  <c:v>8.06990807328349</c:v>
                </c:pt>
                <c:pt idx="290">
                  <c:v>13.1990064883673</c:v>
                </c:pt>
                <c:pt idx="291">
                  <c:v>19.1633550500972</c:v>
                </c:pt>
                <c:pt idx="292">
                  <c:v>23.5783727432958</c:v>
                </c:pt>
                <c:pt idx="293">
                  <c:v>24.837923171799</c:v>
                </c:pt>
                <c:pt idx="294">
                  <c:v>22.760754679574</c:v>
                </c:pt>
                <c:pt idx="295">
                  <c:v>18.617453376327</c:v>
                </c:pt>
                <c:pt idx="296">
                  <c:v>14.5344072125561</c:v>
                </c:pt>
                <c:pt idx="297">
                  <c:v>12.549968208051</c:v>
                </c:pt>
                <c:pt idx="298">
                  <c:v>13.7491660028119</c:v>
                </c:pt>
                <c:pt idx="299">
                  <c:v>17.8583928121366</c:v>
                </c:pt>
                <c:pt idx="300">
                  <c:v>23.462959303547</c:v>
                </c:pt>
                <c:pt idx="301">
                  <c:v>28.7211231651392</c:v>
                </c:pt>
                <c:pt idx="302">
                  <c:v>32.2230319809729</c:v>
                </c:pt>
                <c:pt idx="303">
                  <c:v>33.5859838958338</c:v>
                </c:pt>
                <c:pt idx="304">
                  <c:v>33.5131483121715</c:v>
                </c:pt>
                <c:pt idx="305">
                  <c:v>33.3055659988531</c:v>
                </c:pt>
                <c:pt idx="306">
                  <c:v>34.0817599803611</c:v>
                </c:pt>
                <c:pt idx="307">
                  <c:v>36.1002003566824</c:v>
                </c:pt>
                <c:pt idx="308">
                  <c:v>38.530404093494</c:v>
                </c:pt>
                <c:pt idx="309">
                  <c:v>39.8018986453011</c:v>
                </c:pt>
                <c:pt idx="310">
                  <c:v>38.3790597764166</c:v>
                </c:pt>
                <c:pt idx="311">
                  <c:v>33.5973945059305</c:v>
                </c:pt>
                <c:pt idx="312">
                  <c:v>26.1548774060872</c:v>
                </c:pt>
                <c:pt idx="313">
                  <c:v>18.0024209875904</c:v>
                </c:pt>
                <c:pt idx="314">
                  <c:v>11.6520017549586</c:v>
                </c:pt>
                <c:pt idx="315">
                  <c:v>9.19217270710824</c:v>
                </c:pt>
                <c:pt idx="316">
                  <c:v>11.4420394641322</c:v>
                </c:pt>
                <c:pt idx="317">
                  <c:v>17.6194004693742</c:v>
                </c:pt>
                <c:pt idx="318">
                  <c:v>25.6709716483987</c:v>
                </c:pt>
                <c:pt idx="319">
                  <c:v>33.1168305345402</c:v>
                </c:pt>
                <c:pt idx="320">
                  <c:v>38.0334330597115</c:v>
                </c:pt>
                <c:pt idx="321">
                  <c:v>39.7441760439029</c:v>
                </c:pt>
                <c:pt idx="322">
                  <c:v>38.9278198049156</c:v>
                </c:pt>
                <c:pt idx="323">
                  <c:v>37.1262880543249</c:v>
                </c:pt>
                <c:pt idx="324">
                  <c:v>35.9077954161267</c:v>
                </c:pt>
                <c:pt idx="325">
                  <c:v>36.088010888265</c:v>
                </c:pt>
                <c:pt idx="326">
                  <c:v>37.3996402369567</c:v>
                </c:pt>
                <c:pt idx="327">
                  <c:v>38.6845973441573</c:v>
                </c:pt>
                <c:pt idx="328">
                  <c:v>38.6092334365696</c:v>
                </c:pt>
                <c:pt idx="329">
                  <c:v>36.4271219200412</c:v>
                </c:pt>
                <c:pt idx="330">
                  <c:v>32.4719524884466</c:v>
                </c:pt>
                <c:pt idx="331">
                  <c:v>28.100227707984</c:v>
                </c:pt>
                <c:pt idx="332">
                  <c:v>25.0976065076517</c:v>
                </c:pt>
                <c:pt idx="333">
                  <c:v>24.8217040358932</c:v>
                </c:pt>
                <c:pt idx="334">
                  <c:v>27.4898913050521</c:v>
                </c:pt>
                <c:pt idx="335">
                  <c:v>31.963596727942</c:v>
                </c:pt>
                <c:pt idx="336">
                  <c:v>36.1554500304836</c:v>
                </c:pt>
                <c:pt idx="337">
                  <c:v>37.8963115782433</c:v>
                </c:pt>
                <c:pt idx="338">
                  <c:v>35.880711657727</c:v>
                </c:pt>
                <c:pt idx="339">
                  <c:v>30.2642949412177</c:v>
                </c:pt>
                <c:pt idx="340">
                  <c:v>22.6380368029057</c:v>
                </c:pt>
                <c:pt idx="341">
                  <c:v>15.3826939277779</c:v>
                </c:pt>
                <c:pt idx="342">
                  <c:v>10.6852146584435</c:v>
                </c:pt>
                <c:pt idx="343">
                  <c:v>9.6487604945363</c:v>
                </c:pt>
                <c:pt idx="344">
                  <c:v>11.8811547991784</c:v>
                </c:pt>
                <c:pt idx="345">
                  <c:v>15.7257226156672</c:v>
                </c:pt>
                <c:pt idx="346">
                  <c:v>19.0067123837782</c:v>
                </c:pt>
                <c:pt idx="347">
                  <c:v>19.9340146352015</c:v>
                </c:pt>
                <c:pt idx="348">
                  <c:v>17.7529836788685</c:v>
                </c:pt>
                <c:pt idx="349">
                  <c:v>12.8597121773675</c:v>
                </c:pt>
                <c:pt idx="350">
                  <c:v>6.36441676320438</c:v>
                </c:pt>
                <c:pt idx="351">
                  <c:v>0.649388022981116</c:v>
                </c:pt>
                <c:pt idx="352">
                  <c:v>7.78001131881911</c:v>
                </c:pt>
                <c:pt idx="353">
                  <c:v>15.5345576604563</c:v>
                </c:pt>
                <c:pt idx="354">
                  <c:v>24.9994367173982</c:v>
                </c:pt>
                <c:pt idx="355">
                  <c:v>37.1047602786543</c:v>
                </c:pt>
                <c:pt idx="356">
                  <c:v>51.8430269434449</c:v>
                </c:pt>
                <c:pt idx="357">
                  <c:v>67.842526369224</c:v>
                </c:pt>
                <c:pt idx="358">
                  <c:v>82.5441821796395</c:v>
                </c:pt>
                <c:pt idx="359">
                  <c:v>92.9557145551566</c:v>
                </c:pt>
                <c:pt idx="360">
                  <c:v>96.6862915010153</c:v>
                </c:pt>
                <c:pt idx="361">
                  <c:v>92.8248273928272</c:v>
                </c:pt>
                <c:pt idx="362">
                  <c:v>82.2824830342969</c:v>
                </c:pt>
                <c:pt idx="363">
                  <c:v>67.4501655489803</c:v>
                </c:pt>
                <c:pt idx="364">
                  <c:v>51.3202297841948</c:v>
                </c:pt>
                <c:pt idx="365">
                  <c:v>36.4518269926219</c:v>
                </c:pt>
                <c:pt idx="366">
                  <c:v>24.2167421913243</c:v>
                </c:pt>
                <c:pt idx="367">
                  <c:v>14.6225512035324</c:v>
                </c:pt>
                <c:pt idx="368">
                  <c:v>6.73921636050325</c:v>
                </c:pt>
                <c:pt idx="369">
                  <c:v>0.519598239146342</c:v>
                </c:pt>
                <c:pt idx="370">
                  <c:v>7.66092376535682</c:v>
                </c:pt>
                <c:pt idx="371">
                  <c:v>14.282996441028</c:v>
                </c:pt>
                <c:pt idx="372">
                  <c:v>19.3022293115858</c:v>
                </c:pt>
                <c:pt idx="373">
                  <c:v>21.6083338804414</c:v>
                </c:pt>
                <c:pt idx="374">
                  <c:v>20.8051462195376</c:v>
                </c:pt>
                <c:pt idx="375">
                  <c:v>17.6472414015349</c:v>
                </c:pt>
                <c:pt idx="376">
                  <c:v>13.9246589714987</c:v>
                </c:pt>
                <c:pt idx="377">
                  <c:v>11.8130813093067</c:v>
                </c:pt>
                <c:pt idx="378">
                  <c:v>12.9691149815532</c:v>
                </c:pt>
                <c:pt idx="379">
                  <c:v>17.7848690721673</c:v>
                </c:pt>
                <c:pt idx="380">
                  <c:v>25.1571154122022</c:v>
                </c:pt>
                <c:pt idx="381">
                  <c:v>32.8988399193804</c:v>
                </c:pt>
                <c:pt idx="382">
                  <c:v>38.6292211442052</c:v>
                </c:pt>
                <c:pt idx="383">
                  <c:v>40.7526283392744</c:v>
                </c:pt>
                <c:pt idx="384">
                  <c:v>39.1271290391323</c:v>
                </c:pt>
                <c:pt idx="385">
                  <c:v>35.0443564994563</c:v>
                </c:pt>
                <c:pt idx="386">
                  <c:v>30.6733899352343</c:v>
                </c:pt>
                <c:pt idx="387">
                  <c:v>28.1153152821585</c:v>
                </c:pt>
                <c:pt idx="388">
                  <c:v>28.4948712524254</c:v>
                </c:pt>
                <c:pt idx="389">
                  <c:v>31.5944376435616</c:v>
                </c:pt>
                <c:pt idx="390">
                  <c:v>36.0706962407983</c:v>
                </c:pt>
                <c:pt idx="391">
                  <c:v>40.1235817564568</c:v>
                </c:pt>
                <c:pt idx="392">
                  <c:v>42.4013230976223</c:v>
                </c:pt>
                <c:pt idx="393">
                  <c:v>42.5701793716971</c:v>
                </c:pt>
                <c:pt idx="394">
                  <c:v>41.3765274483864</c:v>
                </c:pt>
                <c:pt idx="395">
                  <c:v>40.1576737338951</c:v>
                </c:pt>
                <c:pt idx="396">
                  <c:v>40.0605401422855</c:v>
                </c:pt>
                <c:pt idx="397">
                  <c:v>41.3634933626935</c:v>
                </c:pt>
                <c:pt idx="398">
                  <c:v>43.2471150855147</c:v>
                </c:pt>
                <c:pt idx="399">
                  <c:v>44.1431488721637</c:v>
                </c:pt>
                <c:pt idx="400">
                  <c:v>42.5096308802301</c:v>
                </c:pt>
                <c:pt idx="401">
                  <c:v>37.6677623767001</c:v>
                </c:pt>
                <c:pt idx="402">
                  <c:v>30.2941098729458</c:v>
                </c:pt>
                <c:pt idx="403">
                  <c:v>22.3121825450066</c:v>
                </c:pt>
                <c:pt idx="404">
                  <c:v>16.2018697731557</c:v>
                </c:pt>
                <c:pt idx="405">
                  <c:v>14.0164243791877</c:v>
                </c:pt>
                <c:pt idx="406">
                  <c:v>16.5380185279822</c:v>
                </c:pt>
                <c:pt idx="407">
                  <c:v>22.9475190946487</c:v>
                </c:pt>
                <c:pt idx="408">
                  <c:v>31.1563474875527</c:v>
                </c:pt>
                <c:pt idx="409">
                  <c:v>38.6525035456106</c:v>
                </c:pt>
                <c:pt idx="410">
                  <c:v>43.4850530607382</c:v>
                </c:pt>
                <c:pt idx="411">
                  <c:v>44.9560017444728</c:v>
                </c:pt>
                <c:pt idx="412">
                  <c:v>43.7298248635776</c:v>
                </c:pt>
                <c:pt idx="413">
                  <c:v>41.3421309614967</c:v>
                </c:pt>
                <c:pt idx="414">
                  <c:v>39.3633789321239</c:v>
                </c:pt>
                <c:pt idx="415">
                  <c:v>38.6240402164625</c:v>
                </c:pt>
                <c:pt idx="416">
                  <c:v>38.8656351960115</c:v>
                </c:pt>
                <c:pt idx="417">
                  <c:v>38.9696334179843</c:v>
                </c:pt>
                <c:pt idx="418">
                  <c:v>37.634988789689</c:v>
                </c:pt>
                <c:pt idx="419">
                  <c:v>34.1585287024631</c:v>
                </c:pt>
                <c:pt idx="420">
                  <c:v>28.9229539348998</c:v>
                </c:pt>
                <c:pt idx="421">
                  <c:v>23.3381179667364</c:v>
                </c:pt>
                <c:pt idx="422">
                  <c:v>19.2457663237517</c:v>
                </c:pt>
                <c:pt idx="423">
                  <c:v>18.0736192385641</c:v>
                </c:pt>
                <c:pt idx="424">
                  <c:v>20.0562154511192</c:v>
                </c:pt>
                <c:pt idx="425">
                  <c:v>24.1476116148482</c:v>
                </c:pt>
                <c:pt idx="426">
                  <c:v>28.2964420695759</c:v>
                </c:pt>
                <c:pt idx="427">
                  <c:v>30.3763329328334</c:v>
                </c:pt>
                <c:pt idx="428">
                  <c:v>29.1167143462243</c:v>
                </c:pt>
                <c:pt idx="429">
                  <c:v>24.698856401737</c:v>
                </c:pt>
                <c:pt idx="430">
                  <c:v>18.7289161163004</c:v>
                </c:pt>
                <c:pt idx="431">
                  <c:v>13.5914973096301</c:v>
                </c:pt>
                <c:pt idx="432">
                  <c:v>11.4654801910768</c:v>
                </c:pt>
                <c:pt idx="433">
                  <c:v>13.4337943796108</c:v>
                </c:pt>
                <c:pt idx="434">
                  <c:v>19.0719639430582</c:v>
                </c:pt>
                <c:pt idx="435">
                  <c:v>26.679390680473</c:v>
                </c:pt>
                <c:pt idx="436">
                  <c:v>34.0255584213209</c:v>
                </c:pt>
                <c:pt idx="437">
                  <c:v>39.2558552551858</c:v>
                </c:pt>
                <c:pt idx="438">
                  <c:v>41.542791880068</c:v>
                </c:pt>
                <c:pt idx="439">
                  <c:v>41.2029292765833</c:v>
                </c:pt>
                <c:pt idx="440">
                  <c:v>39.2621293466586</c:v>
                </c:pt>
                <c:pt idx="441">
                  <c:v>36.7167547651518</c:v>
                </c:pt>
                <c:pt idx="442">
                  <c:v>33.8806781325403</c:v>
                </c:pt>
                <c:pt idx="443">
                  <c:v>30.1604863689766</c:v>
                </c:pt>
                <c:pt idx="444">
                  <c:v>24.3871313847004</c:v>
                </c:pt>
                <c:pt idx="445">
                  <c:v>15.5536168759161</c:v>
                </c:pt>
                <c:pt idx="446">
                  <c:v>3.59826185072571</c:v>
                </c:pt>
                <c:pt idx="447">
                  <c:v>10.166946191859</c:v>
                </c:pt>
                <c:pt idx="448">
                  <c:v>23.2316774015445</c:v>
                </c:pt>
                <c:pt idx="449">
                  <c:v>32.6401890925191</c:v>
                </c:pt>
                <c:pt idx="450">
                  <c:v>36.0250625538198</c:v>
                </c:pt>
                <c:pt idx="451">
                  <c:v>32.4849315318506</c:v>
                </c:pt>
                <c:pt idx="452">
                  <c:v>22.9267724868716</c:v>
                </c:pt>
                <c:pt idx="453">
                  <c:v>9.72356043470701</c:v>
                </c:pt>
                <c:pt idx="454">
                  <c:v>4.1635129956577</c:v>
                </c:pt>
                <c:pt idx="455">
                  <c:v>16.2188289519435</c:v>
                </c:pt>
                <c:pt idx="456">
                  <c:v>25.1253221418766</c:v>
                </c:pt>
                <c:pt idx="457">
                  <c:v>30.9398565070618</c:v>
                </c:pt>
                <c:pt idx="458">
                  <c:v>34.6649194371545</c:v>
                </c:pt>
                <c:pt idx="459">
                  <c:v>37.4654031050245</c:v>
                </c:pt>
                <c:pt idx="460">
                  <c:v>39.9309596286724</c:v>
                </c:pt>
                <c:pt idx="461">
                  <c:v>41.7419011953306</c:v>
                </c:pt>
                <c:pt idx="462">
                  <c:v>41.9064703559499</c:v>
                </c:pt>
                <c:pt idx="463">
                  <c:v>39.388983018993</c:v>
                </c:pt>
                <c:pt idx="464">
                  <c:v>33.8735348402496</c:v>
                </c:pt>
                <c:pt idx="465">
                  <c:v>26.1863337864855</c:v>
                </c:pt>
                <c:pt idx="466">
                  <c:v>18.1812785674845</c:v>
                </c:pt>
                <c:pt idx="467">
                  <c:v>12.0887537553225</c:v>
                </c:pt>
                <c:pt idx="468">
                  <c:v>9.60981616996267</c:v>
                </c:pt>
                <c:pt idx="469">
                  <c:v>11.1699942561781</c:v>
                </c:pt>
                <c:pt idx="470">
                  <c:v>15.6880034900436</c:v>
                </c:pt>
                <c:pt idx="471">
                  <c:v>20.9871950325766</c:v>
                </c:pt>
                <c:pt idx="472">
                  <c:v>24.6857714373213</c:v>
                </c:pt>
                <c:pt idx="473">
                  <c:v>25.1809408956766</c:v>
                </c:pt>
                <c:pt idx="474">
                  <c:v>22.2953364045059</c:v>
                </c:pt>
                <c:pt idx="475">
                  <c:v>17.2924641248101</c:v>
                </c:pt>
                <c:pt idx="476">
                  <c:v>12.3380327649468</c:v>
                </c:pt>
                <c:pt idx="477">
                  <c:v>9.44129079644978</c:v>
                </c:pt>
                <c:pt idx="478">
                  <c:v>9.70449244936791</c:v>
                </c:pt>
                <c:pt idx="479">
                  <c:v>12.860145328791</c:v>
                </c:pt>
                <c:pt idx="480">
                  <c:v>17.5</c:v>
                </c:pt>
                <c:pt idx="481">
                  <c:v>21.9520762513095</c:v>
                </c:pt>
                <c:pt idx="482">
                  <c:v>24.3243243735421</c:v>
                </c:pt>
                <c:pt idx="483">
                  <c:v>24.7302934752832</c:v>
                </c:pt>
                <c:pt idx="484">
                  <c:v>23.884973636641</c:v>
                </c:pt>
                <c:pt idx="485">
                  <c:v>22.5937811669558</c:v>
                </c:pt>
                <c:pt idx="486">
                  <c:v>22.4854429780837</c:v>
                </c:pt>
                <c:pt idx="487">
                  <c:v>23.6580257963491</c:v>
                </c:pt>
                <c:pt idx="488">
                  <c:v>25.2881661923604</c:v>
                </c:pt>
                <c:pt idx="489">
                  <c:v>25.8123383926062</c:v>
                </c:pt>
                <c:pt idx="490">
                  <c:v>23.7016348095796</c:v>
                </c:pt>
                <c:pt idx="491">
                  <c:v>17.0987409839166</c:v>
                </c:pt>
                <c:pt idx="492">
                  <c:v>10.3054772669441</c:v>
                </c:pt>
                <c:pt idx="493">
                  <c:v>1.68069743531213</c:v>
                </c:pt>
                <c:pt idx="494">
                  <c:v>5.05911547663381</c:v>
                </c:pt>
                <c:pt idx="495">
                  <c:v>7.82064324065677</c:v>
                </c:pt>
                <c:pt idx="496">
                  <c:v>5.78054786465623</c:v>
                </c:pt>
                <c:pt idx="497">
                  <c:v>0.282628755796747</c:v>
                </c:pt>
                <c:pt idx="498">
                  <c:v>8.31865362344455</c:v>
                </c:pt>
                <c:pt idx="499">
                  <c:v>13.9834683251184</c:v>
                </c:pt>
                <c:pt idx="500">
                  <c:v>20.9549129940843</c:v>
                </c:pt>
                <c:pt idx="501">
                  <c:v>22.9577980773562</c:v>
                </c:pt>
                <c:pt idx="502">
                  <c:v>22.537778088139</c:v>
                </c:pt>
                <c:pt idx="503">
                  <c:v>21.2364051071448</c:v>
                </c:pt>
                <c:pt idx="504">
                  <c:v>20.6207962277666</c:v>
                </c:pt>
                <c:pt idx="505">
                  <c:v>21.508501281068</c:v>
                </c:pt>
                <c:pt idx="506">
                  <c:v>23.6185597945591</c:v>
                </c:pt>
                <c:pt idx="507">
                  <c:v>25.8007399745258</c:v>
                </c:pt>
                <c:pt idx="508">
                  <c:v>26.7137239883613</c:v>
                </c:pt>
                <c:pt idx="509">
                  <c:v>25.6064418045221</c:v>
                </c:pt>
                <c:pt idx="510">
                  <c:v>22.8072843723228</c:v>
                </c:pt>
                <c:pt idx="511">
                  <c:v>19.6668301070456</c:v>
                </c:pt>
                <c:pt idx="512">
                  <c:v>17.9642230690931</c:v>
                </c:pt>
                <c:pt idx="513">
                  <c:v>19.0500120647349</c:v>
                </c:pt>
                <c:pt idx="514">
                  <c:v>23.1339938228402</c:v>
                </c:pt>
                <c:pt idx="515">
                  <c:v>29.071178795958</c:v>
                </c:pt>
                <c:pt idx="516">
                  <c:v>34.7609025296643</c:v>
                </c:pt>
                <c:pt idx="517">
                  <c:v>38.0300769066703</c:v>
                </c:pt>
                <c:pt idx="518">
                  <c:v>37.5625193757089</c:v>
                </c:pt>
                <c:pt idx="519">
                  <c:v>33.5045410327459</c:v>
                </c:pt>
                <c:pt idx="520">
                  <c:v>27.4376081673766</c:v>
                </c:pt>
                <c:pt idx="521">
                  <c:v>21.7328564813446</c:v>
                </c:pt>
                <c:pt idx="522">
                  <c:v>18.5675662231228</c:v>
                </c:pt>
                <c:pt idx="523">
                  <c:v>19.0352491862421</c:v>
                </c:pt>
                <c:pt idx="524">
                  <c:v>22.7341631524769</c:v>
                </c:pt>
                <c:pt idx="525">
                  <c:v>27.998217206783</c:v>
                </c:pt>
                <c:pt idx="526">
                  <c:v>32.6424582377749</c:v>
                </c:pt>
                <c:pt idx="527">
                  <c:v>34.8678532318628</c:v>
                </c:pt>
                <c:pt idx="528">
                  <c:v>33.9111729081507</c:v>
                </c:pt>
                <c:pt idx="529">
                  <c:v>30.1603261428283</c:v>
                </c:pt>
                <c:pt idx="530">
                  <c:v>24.7178028939428</c:v>
                </c:pt>
                <c:pt idx="531">
                  <c:v>18.6599024886496</c:v>
                </c:pt>
                <c:pt idx="532">
                  <c:v>12.3816630273692</c:v>
                </c:pt>
                <c:pt idx="533">
                  <c:v>5.36993692062928</c:v>
                </c:pt>
                <c:pt idx="534">
                  <c:v>3.467075670342</c:v>
                </c:pt>
                <c:pt idx="535">
                  <c:v>15.0641850447318</c:v>
                </c:pt>
                <c:pt idx="536">
                  <c:v>29.4178625651616</c:v>
                </c:pt>
                <c:pt idx="537">
                  <c:v>45.1596157583169</c:v>
                </c:pt>
                <c:pt idx="538">
                  <c:v>59.7328072328839</c:v>
                </c:pt>
                <c:pt idx="539">
                  <c:v>70.1467986170805</c:v>
                </c:pt>
                <c:pt idx="540">
                  <c:v>74.0115886511414</c:v>
                </c:pt>
                <c:pt idx="541">
                  <c:v>70.4161041358255</c:v>
                </c:pt>
                <c:pt idx="542">
                  <c:v>60.2706980314923</c:v>
                </c:pt>
                <c:pt idx="543">
                  <c:v>45.9646530485718</c:v>
                </c:pt>
                <c:pt idx="544">
                  <c:v>30.4878923851427</c:v>
                </c:pt>
                <c:pt idx="545">
                  <c:v>16.3963433136172</c:v>
                </c:pt>
                <c:pt idx="546">
                  <c:v>5.0577949120231</c:v>
                </c:pt>
                <c:pt idx="547">
                  <c:v>3.52545260168408</c:v>
                </c:pt>
                <c:pt idx="548">
                  <c:v>10.2872943184432</c:v>
                </c:pt>
                <c:pt idx="549">
                  <c:v>16.3218036516542</c:v>
                </c:pt>
                <c:pt idx="550">
                  <c:v>22.1422549269261</c:v>
                </c:pt>
                <c:pt idx="551">
                  <c:v>27.3542553890638</c:v>
                </c:pt>
                <c:pt idx="552">
                  <c:v>30.8821347264206</c:v>
                </c:pt>
                <c:pt idx="553">
                  <c:v>31.6240141642298</c:v>
                </c:pt>
                <c:pt idx="554">
                  <c:v>29.1925767114423</c:v>
                </c:pt>
                <c:pt idx="555">
                  <c:v>24.3516228096665</c:v>
                </c:pt>
                <c:pt idx="556">
                  <c:v>18.9007345250601</c:v>
                </c:pt>
                <c:pt idx="557">
                  <c:v>15.0253905751479</c:v>
                </c:pt>
                <c:pt idx="558">
                  <c:v>14.3921827446077</c:v>
                </c:pt>
                <c:pt idx="559">
                  <c:v>17.4033281456034</c:v>
                </c:pt>
                <c:pt idx="560">
                  <c:v>22.9657627171249</c:v>
                </c:pt>
                <c:pt idx="561">
                  <c:v>28.9026256520212</c:v>
                </c:pt>
                <c:pt idx="562">
                  <c:v>32.8431713271997</c:v>
                </c:pt>
                <c:pt idx="563">
                  <c:v>33.2062931581315</c:v>
                </c:pt>
                <c:pt idx="564">
                  <c:v>29.8460084321124</c:v>
                </c:pt>
                <c:pt idx="565">
                  <c:v>24.0771791341706</c:v>
                </c:pt>
                <c:pt idx="566">
                  <c:v>18.0780067698058</c:v>
                </c:pt>
                <c:pt idx="567">
                  <c:v>13.9445349457409</c:v>
                </c:pt>
                <c:pt idx="568">
                  <c:v>12.8235648889412</c:v>
                </c:pt>
                <c:pt idx="569">
                  <c:v>14.505459749182</c:v>
                </c:pt>
                <c:pt idx="570">
                  <c:v>17.6397950077218</c:v>
                </c:pt>
                <c:pt idx="571">
                  <c:v>20.4476581290584</c:v>
                </c:pt>
                <c:pt idx="572">
                  <c:v>21.5780926300861</c:v>
                </c:pt>
                <c:pt idx="573">
                  <c:v>20.7031524808133</c:v>
                </c:pt>
                <c:pt idx="574">
                  <c:v>18.5737424971037</c:v>
                </c:pt>
                <c:pt idx="575">
                  <c:v>16.5311214500589</c:v>
                </c:pt>
                <c:pt idx="576">
                  <c:v>15.7254248593737</c:v>
                </c:pt>
                <c:pt idx="577">
                  <c:v>16.4374797112993</c:v>
                </c:pt>
                <c:pt idx="578">
                  <c:v>17.8495655548002</c:v>
                </c:pt>
                <c:pt idx="579">
                  <c:v>18.3943576994495</c:v>
                </c:pt>
                <c:pt idx="580">
                  <c:v>16.5300597251318</c:v>
                </c:pt>
                <c:pt idx="581">
                  <c:v>11.5772831938931</c:v>
                </c:pt>
                <c:pt idx="582">
                  <c:v>4.21126031512333</c:v>
                </c:pt>
                <c:pt idx="583">
                  <c:v>3.64656089437912</c:v>
                </c:pt>
                <c:pt idx="584">
                  <c:v>9.5190562819067</c:v>
                </c:pt>
                <c:pt idx="585">
                  <c:v>11.356414681066</c:v>
                </c:pt>
                <c:pt idx="586">
                  <c:v>8.38054975135283</c:v>
                </c:pt>
                <c:pt idx="587">
                  <c:v>1.41528800069208</c:v>
                </c:pt>
                <c:pt idx="588">
                  <c:v>7.44553170079393</c:v>
                </c:pt>
                <c:pt idx="589">
                  <c:v>15.6841264063097</c:v>
                </c:pt>
                <c:pt idx="590">
                  <c:v>21.3433043734643</c:v>
                </c:pt>
                <c:pt idx="591">
                  <c:v>23.7183897812991</c:v>
                </c:pt>
                <c:pt idx="592">
                  <c:v>23.4668057083828</c:v>
                </c:pt>
                <c:pt idx="593">
                  <c:v>22.1167933711593</c:v>
                </c:pt>
                <c:pt idx="594">
                  <c:v>21.2311864565761</c:v>
                </c:pt>
                <c:pt idx="595">
                  <c:v>21.6326318756823</c:v>
                </c:pt>
                <c:pt idx="596">
                  <c:v>23.0546855601257</c:v>
                </c:pt>
                <c:pt idx="597">
                  <c:v>24.370772480172</c:v>
                </c:pt>
                <c:pt idx="598">
                  <c:v>24.2717815640306</c:v>
                </c:pt>
                <c:pt idx="599">
                  <c:v>22.046514023749</c:v>
                </c:pt>
                <c:pt idx="600">
                  <c:v>18.069741488191</c:v>
                </c:pt>
                <c:pt idx="601">
                  <c:v>13.7435421345589</c:v>
                </c:pt>
                <c:pt idx="602">
                  <c:v>10.9020950115694</c:v>
                </c:pt>
                <c:pt idx="603">
                  <c:v>10.9527899001539</c:v>
                </c:pt>
                <c:pt idx="604">
                  <c:v>14.1622488370417</c:v>
                </c:pt>
                <c:pt idx="605">
                  <c:v>19.4388173153142</c:v>
                </c:pt>
                <c:pt idx="606">
                  <c:v>24.7379230468385</c:v>
                </c:pt>
                <c:pt idx="607">
                  <c:v>27.9274024508002</c:v>
                </c:pt>
                <c:pt idx="608">
                  <c:v>27.7313744982652</c:v>
                </c:pt>
                <c:pt idx="609">
                  <c:v>24.326308487415</c:v>
                </c:pt>
                <c:pt idx="610">
                  <c:v>19.3140984229237</c:v>
                </c:pt>
                <c:pt idx="611">
                  <c:v>15.0756456674848</c:v>
                </c:pt>
                <c:pt idx="612">
                  <c:v>13.7867065210323</c:v>
                </c:pt>
                <c:pt idx="613">
                  <c:v>16.527678339574</c:v>
                </c:pt>
                <c:pt idx="614">
                  <c:v>22.8721527062733</c:v>
                </c:pt>
                <c:pt idx="615">
                  <c:v>31.1182018444296</c:v>
                </c:pt>
                <c:pt idx="616">
                  <c:v>39.0345810512186</c:v>
                </c:pt>
                <c:pt idx="617">
                  <c:v>44.7665441104035</c:v>
                </c:pt>
                <c:pt idx="618">
                  <c:v>47.4870499554838</c:v>
                </c:pt>
                <c:pt idx="619">
                  <c:v>47.5136739121657</c:v>
                </c:pt>
                <c:pt idx="620">
                  <c:v>45.8738373174933</c:v>
                </c:pt>
                <c:pt idx="621">
                  <c:v>43.5659819586877</c:v>
                </c:pt>
                <c:pt idx="622">
                  <c:v>40.9065496487544</c:v>
                </c:pt>
                <c:pt idx="623">
                  <c:v>37.3051531405398</c:v>
                </c:pt>
                <c:pt idx="624">
                  <c:v>31.596189705988</c:v>
                </c:pt>
                <c:pt idx="625">
                  <c:v>22.7764875495273</c:v>
                </c:pt>
                <c:pt idx="626">
                  <c:v>10.7885260055238</c:v>
                </c:pt>
                <c:pt idx="627">
                  <c:v>3.0512571890313</c:v>
                </c:pt>
                <c:pt idx="628">
                  <c:v>16.2278401302867</c:v>
                </c:pt>
                <c:pt idx="629">
                  <c:v>25.7805961443768</c:v>
                </c:pt>
                <c:pt idx="630">
                  <c:v>29.3370818453031</c:v>
                </c:pt>
                <c:pt idx="631">
                  <c:v>25.9908178025271</c:v>
                </c:pt>
                <c:pt idx="632">
                  <c:v>16.6436314842416</c:v>
                </c:pt>
                <c:pt idx="633">
                  <c:v>3.66336584814319</c:v>
                </c:pt>
                <c:pt idx="634">
                  <c:v>9.9938502291533</c:v>
                </c:pt>
                <c:pt idx="635">
                  <c:v>21.8173397836142</c:v>
                </c:pt>
                <c:pt idx="636">
                  <c:v>30.494808231605</c:v>
                </c:pt>
                <c:pt idx="637">
                  <c:v>36.0876703904802</c:v>
                </c:pt>
                <c:pt idx="638">
                  <c:v>39.6026981075565</c:v>
                </c:pt>
                <c:pt idx="639">
                  <c:v>42.2087574674397</c:v>
                </c:pt>
                <c:pt idx="640">
                  <c:v>44.4991226530748</c:v>
                </c:pt>
                <c:pt idx="641">
                  <c:v>46.1598258544561</c:v>
                </c:pt>
                <c:pt idx="642">
                  <c:v>46.194453374572</c:v>
                </c:pt>
                <c:pt idx="643">
                  <c:v>43.5771368964137</c:v>
                </c:pt>
                <c:pt idx="644">
                  <c:v>37.9913539697277</c:v>
                </c:pt>
                <c:pt idx="645">
                  <c:v>30.2646776284931</c:v>
                </c:pt>
                <c:pt idx="646">
                  <c:v>22.2518488899764</c:v>
                </c:pt>
                <c:pt idx="647">
                  <c:v>16.1835584962026</c:v>
                </c:pt>
                <c:pt idx="648">
                  <c:v>13.7606246901293</c:v>
                </c:pt>
                <c:pt idx="649">
                  <c:v>15.4077888382002</c:v>
                </c:pt>
                <c:pt idx="650">
                  <c:v>20.0424319854797</c:v>
                </c:pt>
                <c:pt idx="651">
                  <c:v>25.4860295697564</c:v>
                </c:pt>
                <c:pt idx="652">
                  <c:v>29.354378070958</c:v>
                </c:pt>
                <c:pt idx="653">
                  <c:v>30.0417650101461</c:v>
                </c:pt>
                <c:pt idx="654">
                  <c:v>27.3674085744984</c:v>
                </c:pt>
                <c:pt idx="655">
                  <c:v>22.6024100632641</c:v>
                </c:pt>
                <c:pt idx="656">
                  <c:v>17.8737173005019</c:v>
                </c:pt>
                <c:pt idx="657">
                  <c:v>15.2202861196149</c:v>
                </c:pt>
                <c:pt idx="658">
                  <c:v>15.7277930898192</c:v>
                </c:pt>
                <c:pt idx="659">
                  <c:v>19.1233195676089</c:v>
                </c:pt>
                <c:pt idx="660">
                  <c:v>23.9929065923552</c:v>
                </c:pt>
                <c:pt idx="661">
                  <c:v>28.4955823972351</c:v>
                </c:pt>
                <c:pt idx="662">
                  <c:v>31.2223041528563</c:v>
                </c:pt>
                <c:pt idx="663">
                  <c:v>31.79121742781</c:v>
                </c:pt>
                <c:pt idx="664">
                  <c:v>30.9063756109836</c:v>
                </c:pt>
                <c:pt idx="665">
                  <c:v>29.8697386774373</c:v>
                </c:pt>
                <c:pt idx="666">
                  <c:v>29.8007826687681</c:v>
                </c:pt>
                <c:pt idx="667">
                  <c:v>30.9589630406264</c:v>
                </c:pt>
                <c:pt idx="668">
                  <c:v>32.5148129195284</c:v>
                </c:pt>
                <c:pt idx="669">
                  <c:v>32.8989051342786</c:v>
                </c:pt>
                <c:pt idx="670">
                  <c:v>30.5766883896534</c:v>
                </c:pt>
                <c:pt idx="671">
                  <c:v>24.8801768825135</c:v>
                </c:pt>
                <c:pt idx="672">
                  <c:v>16.5222429947347</c:v>
                </c:pt>
                <c:pt idx="673">
                  <c:v>7.44116959354311</c:v>
                </c:pt>
                <c:pt idx="674">
                  <c:v>0.154690535540947</c:v>
                </c:pt>
                <c:pt idx="675">
                  <c:v>3.24745685716295</c:v>
                </c:pt>
                <c:pt idx="676">
                  <c:v>1.94496595842853</c:v>
                </c:pt>
                <c:pt idx="677">
                  <c:v>3.28117741332738</c:v>
                </c:pt>
                <c:pt idx="678">
                  <c:v>10.3789176733413</c:v>
                </c:pt>
                <c:pt idx="679">
                  <c:v>16.8695715887137</c:v>
                </c:pt>
                <c:pt idx="680">
                  <c:v>20.8308430388675</c:v>
                </c:pt>
                <c:pt idx="681">
                  <c:v>21.5873834552998</c:v>
                </c:pt>
                <c:pt idx="682">
                  <c:v>19.8192123658246</c:v>
                </c:pt>
                <c:pt idx="683">
                  <c:v>17.069515212988</c:v>
                </c:pt>
                <c:pt idx="684">
                  <c:v>14.9077687868212</c:v>
                </c:pt>
                <c:pt idx="685">
                  <c:v>14.1546084419453</c:v>
                </c:pt>
                <c:pt idx="686">
                  <c:v>14.5328791700803</c:v>
                </c:pt>
                <c:pt idx="687">
                  <c:v>14.8968633198668</c:v>
                </c:pt>
                <c:pt idx="688">
                  <c:v>13.9104492831188</c:v>
                </c:pt>
                <c:pt idx="689">
                  <c:v>10.8284434881155</c:v>
                </c:pt>
                <c:pt idx="690">
                  <c:v>5.98575660493318</c:v>
                </c:pt>
                <c:pt idx="691">
                  <c:v>0.740098090047253</c:v>
                </c:pt>
                <c:pt idx="692">
                  <c:v>3.12168234144961</c:v>
                </c:pt>
                <c:pt idx="693">
                  <c:v>4.24079685239403</c:v>
                </c:pt>
                <c:pt idx="694">
                  <c:v>2.39872180363614</c:v>
                </c:pt>
                <c:pt idx="695">
                  <c:v>1.26710185018033</c:v>
                </c:pt>
                <c:pt idx="696">
                  <c:v>4.67041057657389</c:v>
                </c:pt>
                <c:pt idx="697">
                  <c:v>5.64314573416788</c:v>
                </c:pt>
                <c:pt idx="698">
                  <c:v>2.88089103881985</c:v>
                </c:pt>
                <c:pt idx="699">
                  <c:v>3.45968474100228</c:v>
                </c:pt>
                <c:pt idx="700">
                  <c:v>11.7866131886598</c:v>
                </c:pt>
                <c:pt idx="701">
                  <c:v>19.7181772990301</c:v>
                </c:pt>
                <c:pt idx="702">
                  <c:v>25.066502745258</c:v>
                </c:pt>
                <c:pt idx="703">
                  <c:v>26.7275379350201</c:v>
                </c:pt>
                <c:pt idx="704">
                  <c:v>25.0926067990166</c:v>
                </c:pt>
                <c:pt idx="705">
                  <c:v>21.7958611930088</c:v>
                </c:pt>
                <c:pt idx="706">
                  <c:v>19.0774066112056</c:v>
                </c:pt>
                <c:pt idx="707">
                  <c:v>18.6614926596981</c:v>
                </c:pt>
                <c:pt idx="708">
                  <c:v>21.3237847257258</c:v>
                </c:pt>
                <c:pt idx="709">
                  <c:v>26.6675444904948</c:v>
                </c:pt>
                <c:pt idx="710">
                  <c:v>33.5819546040437</c:v>
                </c:pt>
                <c:pt idx="711">
                  <c:v>40.9829457483347</c:v>
                </c:pt>
                <c:pt idx="712">
                  <c:v>48.4683191461748</c:v>
                </c:pt>
                <c:pt idx="713">
                  <c:v>56.5447191235378</c:v>
                </c:pt>
                <c:pt idx="714">
                  <c:v>66.2981436045329</c:v>
                </c:pt>
                <c:pt idx="715">
                  <c:v>78.6583417743709</c:v>
                </c:pt>
                <c:pt idx="716">
                  <c:v>93.6174993623834</c:v>
                </c:pt>
                <c:pt idx="717">
                  <c:v>109.803643396797</c:v>
                </c:pt>
                <c:pt idx="718">
                  <c:v>124.657485532995</c:v>
                </c:pt>
                <c:pt idx="719">
                  <c:v>135.186584977244</c:v>
                </c:pt>
                <c:pt idx="720">
                  <c:v>139</c:v>
                </c:pt>
                <c:pt idx="721">
                  <c:v>135.186586638661</c:v>
                </c:pt>
                <c:pt idx="722">
                  <c:v>124.657498824007</c:v>
                </c:pt>
                <c:pt idx="723">
                  <c:v>109.803688252149</c:v>
                </c:pt>
                <c:pt idx="724">
                  <c:v>93.6176056801568</c:v>
                </c:pt>
                <c:pt idx="725">
                  <c:v>78.6585494111504</c:v>
                </c:pt>
                <c:pt idx="726">
                  <c:v>66.2985023689526</c:v>
                </c:pt>
                <c:pt idx="727">
                  <c:v>56.5452887682208</c:v>
                </c:pt>
                <c:pt idx="728">
                  <c:v>48.4691693580618</c:v>
                </c:pt>
                <c:pt idx="729">
                  <c:v>40.9841561374037</c:v>
                </c:pt>
                <c:pt idx="730">
                  <c:v>33.583614690423</c:v>
                </c:pt>
                <c:pt idx="731">
                  <c:v>26.6697536899696</c:v>
                </c:pt>
                <c:pt idx="732">
                  <c:v>21.326652333642</c:v>
                </c:pt>
                <c:pt idx="733">
                  <c:v>18.6651378332641</c:v>
                </c:pt>
                <c:pt idx="734">
                  <c:v>19.0819583501947</c:v>
                </c:pt>
                <c:pt idx="735">
                  <c:v>21.8231675316901</c:v>
                </c:pt>
                <c:pt idx="736">
                  <c:v>25.0993979323665</c:v>
                </c:pt>
                <c:pt idx="737">
                  <c:v>26.7356814715936</c:v>
                </c:pt>
                <c:pt idx="738">
                  <c:v>25.0761668302212</c:v>
                </c:pt>
                <c:pt idx="739">
                  <c:v>19.729539799733</c:v>
                </c:pt>
                <c:pt idx="740">
                  <c:v>11.7998616658036</c:v>
                </c:pt>
                <c:pt idx="741">
                  <c:v>3.47501641822916</c:v>
                </c:pt>
                <c:pt idx="742">
                  <c:v>2.86326930691034</c:v>
                </c:pt>
                <c:pt idx="743">
                  <c:v>5.62301749557159</c:v>
                </c:pt>
                <c:pt idx="744">
                  <c:v>4.64754981699953</c:v>
                </c:pt>
                <c:pt idx="745">
                  <c:v>1.24127302972728</c:v>
                </c:pt>
                <c:pt idx="746">
                  <c:v>2.42776371224471</c:v>
                </c:pt>
                <c:pt idx="747">
                  <c:v>4.27330632402757</c:v>
                </c:pt>
                <c:pt idx="748">
                  <c:v>3.15792325724128</c:v>
                </c:pt>
                <c:pt idx="749">
                  <c:v>0.699852485569233</c:v>
                </c:pt>
                <c:pt idx="750">
                  <c:v>5.94122374824856</c:v>
                </c:pt>
                <c:pt idx="751">
                  <c:v>10.7793315426434</c:v>
                </c:pt>
                <c:pt idx="752">
                  <c:v>13.8564571866716</c:v>
                </c:pt>
                <c:pt idx="753">
                  <c:v>14.8376808336206</c:v>
                </c:pt>
                <c:pt idx="754">
                  <c:v>14.4681869290546</c:v>
                </c:pt>
                <c:pt idx="755">
                  <c:v>14.084078006987</c:v>
                </c:pt>
                <c:pt idx="756">
                  <c:v>14.8310626980842</c:v>
                </c:pt>
                <c:pt idx="757">
                  <c:v>16.9862870449026</c:v>
                </c:pt>
                <c:pt idx="758">
                  <c:v>19.7291067835496</c:v>
                </c:pt>
                <c:pt idx="759">
                  <c:v>21.4900362726494</c:v>
                </c:pt>
                <c:pt idx="760">
                  <c:v>20.7258812777055</c:v>
                </c:pt>
                <c:pt idx="761">
                  <c:v>16.7566135398075</c:v>
                </c:pt>
                <c:pt idx="762">
                  <c:v>10.2575729586678</c:v>
                </c:pt>
                <c:pt idx="763">
                  <c:v>3.15104704982216</c:v>
                </c:pt>
                <c:pt idx="764">
                  <c:v>2.08428949368657</c:v>
                </c:pt>
                <c:pt idx="765">
                  <c:v>3.39638956034023</c:v>
                </c:pt>
                <c:pt idx="766">
                  <c:v>0.00886736579499825</c:v>
                </c:pt>
                <c:pt idx="767">
                  <c:v>7.27173701460331</c:v>
                </c:pt>
                <c:pt idx="768">
                  <c:v>16.3419031072357</c:v>
                </c:pt>
                <c:pt idx="769">
                  <c:v>24.6884804916482</c:v>
                </c:pt>
                <c:pt idx="770">
                  <c:v>30.3731781815164</c:v>
                </c:pt>
                <c:pt idx="771">
                  <c:v>32.6808922431973</c:v>
                </c:pt>
                <c:pt idx="772">
                  <c:v>32.2862710350149</c:v>
                </c:pt>
                <c:pt idx="773">
                  <c:v>30.721291191237</c:v>
                </c:pt>
                <c:pt idx="774">
                  <c:v>29.5452843234535</c:v>
                </c:pt>
                <c:pt idx="775">
                  <c:v>29.6000208307042</c:v>
                </c:pt>
                <c:pt idx="776">
                  <c:v>30.6219338562901</c:v>
                </c:pt>
                <c:pt idx="777">
                  <c:v>31.4915397926407</c:v>
                </c:pt>
                <c:pt idx="778">
                  <c:v>30.9068711830225</c:v>
                </c:pt>
                <c:pt idx="779">
                  <c:v>28.1638672424647</c:v>
                </c:pt>
                <c:pt idx="780">
                  <c:v>23.6443750931581</c:v>
                </c:pt>
                <c:pt idx="781">
                  <c:v>18.7574303434095</c:v>
                </c:pt>
                <c:pt idx="782">
                  <c:v>15.3439976283426</c:v>
                </c:pt>
                <c:pt idx="783">
                  <c:v>14.8180288675159</c:v>
                </c:pt>
                <c:pt idx="784">
                  <c:v>17.4524357552243</c:v>
                </c:pt>
                <c:pt idx="785">
                  <c:v>22.1615348661196</c:v>
                </c:pt>
                <c:pt idx="786">
                  <c:v>26.9063636049507</c:v>
                </c:pt>
                <c:pt idx="787">
                  <c:v>29.55996748129</c:v>
                </c:pt>
                <c:pt idx="788">
                  <c:v>28.85123862618</c:v>
                </c:pt>
                <c:pt idx="789">
                  <c:v>24.960952380564</c:v>
                </c:pt>
                <c:pt idx="790">
                  <c:v>19.4948148504869</c:v>
                </c:pt>
                <c:pt idx="791">
                  <c:v>14.8370232832562</c:v>
                </c:pt>
                <c:pt idx="792">
                  <c:v>13.1660960695769</c:v>
                </c:pt>
                <c:pt idx="793">
                  <c:v>15.564646095254</c:v>
                </c:pt>
                <c:pt idx="794">
                  <c:v>21.6079260281912</c:v>
                </c:pt>
                <c:pt idx="795">
                  <c:v>29.5951117643472</c:v>
                </c:pt>
                <c:pt idx="796">
                  <c:v>37.295506806257</c:v>
                </c:pt>
                <c:pt idx="797">
                  <c:v>42.8543644879209</c:v>
                </c:pt>
                <c:pt idx="798">
                  <c:v>45.4441062343807</c:v>
                </c:pt>
                <c:pt idx="799">
                  <c:v>45.3812490636992</c:v>
                </c:pt>
                <c:pt idx="800">
                  <c:v>43.6916559705025</c:v>
                </c:pt>
                <c:pt idx="801">
                  <c:v>41.3717354402328</c:v>
                </c:pt>
                <c:pt idx="802">
                  <c:v>38.73545018313</c:v>
                </c:pt>
                <c:pt idx="803">
                  <c:v>35.1895210292631</c:v>
                </c:pt>
                <c:pt idx="804">
                  <c:v>29.5650770207809</c:v>
                </c:pt>
                <c:pt idx="805">
                  <c:v>20.8553415518084</c:v>
                </c:pt>
                <c:pt idx="806">
                  <c:v>8.99889516205086</c:v>
                </c:pt>
                <c:pt idx="807">
                  <c:v>4.69564644386191</c:v>
                </c:pt>
                <c:pt idx="808">
                  <c:v>17.7065876530743</c:v>
                </c:pt>
                <c:pt idx="809">
                  <c:v>27.0888269374186</c:v>
                </c:pt>
                <c:pt idx="810">
                  <c:v>30.4708511580646</c:v>
                </c:pt>
                <c:pt idx="811">
                  <c:v>26.9508368982414</c:v>
                </c:pt>
                <c:pt idx="812">
                  <c:v>17.4352675190287</c:v>
                </c:pt>
                <c:pt idx="813">
                  <c:v>4.2965902152646</c:v>
                </c:pt>
                <c:pt idx="814">
                  <c:v>9.50456465285445</c:v>
                </c:pt>
                <c:pt idx="815">
                  <c:v>21.4531716184442</c:v>
                </c:pt>
                <c:pt idx="816">
                  <c:v>30.2327895055518</c:v>
                </c:pt>
                <c:pt idx="817">
                  <c:v>35.9009356656782</c:v>
                </c:pt>
                <c:pt idx="818">
                  <c:v>39.4607787058313</c:v>
                </c:pt>
                <c:pt idx="819">
                  <c:v>42.0779182917965</c:v>
                </c:pt>
                <c:pt idx="820">
                  <c:v>44.3427387354575</c:v>
                </c:pt>
                <c:pt idx="821">
                  <c:v>45.9387954162301</c:v>
                </c:pt>
                <c:pt idx="822">
                  <c:v>45.8676438676794</c:v>
                </c:pt>
                <c:pt idx="823">
                  <c:v>43.1018602025689</c:v>
                </c:pt>
                <c:pt idx="824">
                  <c:v>37.3238666746617</c:v>
                </c:pt>
                <c:pt idx="825">
                  <c:v>29.3607020602108</c:v>
                </c:pt>
                <c:pt idx="826">
                  <c:v>21.067110416095</c:v>
                </c:pt>
                <c:pt idx="827">
                  <c:v>14.6743344172572</c:v>
                </c:pt>
                <c:pt idx="828">
                  <c:v>11.8842999445641</c:v>
                </c:pt>
                <c:pt idx="829">
                  <c:v>13.1234136516188</c:v>
                </c:pt>
                <c:pt idx="830">
                  <c:v>17.3112765523159</c:v>
                </c:pt>
                <c:pt idx="831">
                  <c:v>22.2721308502772</c:v>
                </c:pt>
                <c:pt idx="832">
                  <c:v>25.6250738205189</c:v>
                </c:pt>
                <c:pt idx="833">
                  <c:v>25.7682102307122</c:v>
                </c:pt>
                <c:pt idx="834">
                  <c:v>22.525069690121</c:v>
                </c:pt>
                <c:pt idx="835">
                  <c:v>17.1715322706716</c:v>
                </c:pt>
                <c:pt idx="836">
                  <c:v>11.8397607321454</c:v>
                </c:pt>
                <c:pt idx="837">
                  <c:v>8.57432667802771</c:v>
                </c:pt>
                <c:pt idx="838">
                  <c:v>8.46688406736691</c:v>
                </c:pt>
                <c:pt idx="839">
                  <c:v>11.250810452715</c:v>
                </c:pt>
                <c:pt idx="840">
                  <c:v>15.5187157799289</c:v>
                </c:pt>
                <c:pt idx="841">
                  <c:v>19.6040585960519</c:v>
                </c:pt>
                <c:pt idx="842">
                  <c:v>21.6018475332966</c:v>
                </c:pt>
                <c:pt idx="843">
                  <c:v>21.6402242974417</c:v>
                </c:pt>
                <c:pt idx="844">
                  <c:v>20.2627502253192</c:v>
                </c:pt>
                <c:pt idx="845">
                  <c:v>18.7785368077369</c:v>
                </c:pt>
                <c:pt idx="846">
                  <c:v>18.3141596327011</c:v>
                </c:pt>
                <c:pt idx="847">
                  <c:v>19.136063466318</c:v>
                </c:pt>
                <c:pt idx="848">
                  <c:v>20.4216022349814</c:v>
                </c:pt>
                <c:pt idx="849">
                  <c:v>20.6079432290658</c:v>
                </c:pt>
                <c:pt idx="850">
                  <c:v>18.1668463494978</c:v>
                </c:pt>
                <c:pt idx="851">
                  <c:v>12.4380350887362</c:v>
                </c:pt>
                <c:pt idx="852">
                  <c:v>4.13475072527905</c:v>
                </c:pt>
                <c:pt idx="853">
                  <c:v>4.79437751976342</c:v>
                </c:pt>
                <c:pt idx="854">
                  <c:v>11.8287103341542</c:v>
                </c:pt>
                <c:pt idx="855">
                  <c:v>14.8744070282544</c:v>
                </c:pt>
                <c:pt idx="856">
                  <c:v>13.1076391339452</c:v>
                </c:pt>
                <c:pt idx="857">
                  <c:v>7.3064908908207</c:v>
                </c:pt>
                <c:pt idx="858">
                  <c:v>0.479228776371687</c:v>
                </c:pt>
                <c:pt idx="859">
                  <c:v>7.7723980973073</c:v>
                </c:pt>
                <c:pt idx="860">
                  <c:v>12.6515715782894</c:v>
                </c:pt>
                <c:pt idx="861">
                  <c:v>14.4415196737117</c:v>
                </c:pt>
                <c:pt idx="862">
                  <c:v>13.8216336259379</c:v>
                </c:pt>
                <c:pt idx="863">
                  <c:v>12.3337128000439</c:v>
                </c:pt>
                <c:pt idx="864">
                  <c:v>11.5450849718747</c:v>
                </c:pt>
                <c:pt idx="865">
                  <c:v>12.2734738182284</c:v>
                </c:pt>
                <c:pt idx="866">
                  <c:v>14.238055718829</c:v>
                </c:pt>
                <c:pt idx="867">
                  <c:v>16.2886986600194</c:v>
                </c:pt>
                <c:pt idx="868">
                  <c:v>17.0841475166281</c:v>
                </c:pt>
                <c:pt idx="869">
                  <c:v>15.8733579694902</c:v>
                </c:pt>
                <c:pt idx="870">
                  <c:v>12.9847098405341</c:v>
                </c:pt>
                <c:pt idx="871">
                  <c:v>9.76873381046069</c:v>
                </c:pt>
                <c:pt idx="872">
                  <c:v>8.00448990713369</c:v>
                </c:pt>
                <c:pt idx="873">
                  <c:v>9.04240699148158</c:v>
                </c:pt>
                <c:pt idx="874">
                  <c:v>13.0921263943941</c:v>
                </c:pt>
                <c:pt idx="875">
                  <c:v>19.0068515077477</c:v>
                </c:pt>
                <c:pt idx="876">
                  <c:v>24.6905434815163</c:v>
                </c:pt>
                <c:pt idx="877">
                  <c:v>27.9650057044138</c:v>
                </c:pt>
                <c:pt idx="878">
                  <c:v>27.5153812227838</c:v>
                </c:pt>
                <c:pt idx="879">
                  <c:v>23.487657917484</c:v>
                </c:pt>
                <c:pt idx="880">
                  <c:v>17.4629476775826</c:v>
                </c:pt>
                <c:pt idx="881">
                  <c:v>11.8120015666841</c:v>
                </c:pt>
                <c:pt idx="882">
                  <c:v>8.71168596799048</c:v>
                </c:pt>
                <c:pt idx="883">
                  <c:v>9.25507065365116</c:v>
                </c:pt>
                <c:pt idx="884">
                  <c:v>13.03994435726</c:v>
                </c:pt>
                <c:pt idx="885">
                  <c:v>18.3997212740274</c:v>
                </c:pt>
                <c:pt idx="886">
                  <c:v>23.1489287999406</c:v>
                </c:pt>
                <c:pt idx="887">
                  <c:v>25.4879911154528</c:v>
                </c:pt>
                <c:pt idx="888">
                  <c:v>24.653114158122</c:v>
                </c:pt>
                <c:pt idx="889">
                  <c:v>21.0316214301583</c:v>
                </c:pt>
                <c:pt idx="890">
                  <c:v>15.7253983489035</c:v>
                </c:pt>
                <c:pt idx="891">
                  <c:v>9.81012199939627</c:v>
                </c:pt>
                <c:pt idx="892">
                  <c:v>3.68019204042468</c:v>
                </c:pt>
                <c:pt idx="893">
                  <c:v>3.17819222324863</c:v>
                </c:pt>
                <c:pt idx="894">
                  <c:v>11.8574968345835</c:v>
                </c:pt>
                <c:pt idx="895">
                  <c:v>23.2932098025628</c:v>
                </c:pt>
                <c:pt idx="896">
                  <c:v>37.4824900885638</c:v>
                </c:pt>
                <c:pt idx="897">
                  <c:v>53.0575410698266</c:v>
                </c:pt>
                <c:pt idx="898">
                  <c:v>67.4624278030767</c:v>
                </c:pt>
                <c:pt idx="899">
                  <c:v>77.7068800349883</c:v>
                </c:pt>
                <c:pt idx="900">
                  <c:v>81.4026249112317</c:v>
                </c:pt>
                <c:pt idx="901">
                  <c:v>77.6382836497218</c:v>
                </c:pt>
                <c:pt idx="902">
                  <c:v>67.3252605408891</c:v>
                </c:pt>
                <c:pt idx="903">
                  <c:v>52.8535485544388</c:v>
                </c:pt>
                <c:pt idx="904">
                  <c:v>37.2137776506658</c:v>
                </c:pt>
                <c:pt idx="905">
                  <c:v>22.9625766888125</c:v>
                </c:pt>
                <c:pt idx="906">
                  <c:v>11.4684294903994</c:v>
                </c:pt>
                <c:pt idx="907">
                  <c:v>2.73485592216603</c:v>
                </c:pt>
                <c:pt idx="908">
                  <c:v>4.17296320366433</c:v>
                </c:pt>
                <c:pt idx="909">
                  <c:v>10.3468367314923</c:v>
                </c:pt>
                <c:pt idx="910">
                  <c:v>16.2999213725307</c:v>
                </c:pt>
                <c:pt idx="911">
                  <c:v>21.6371882632672</c:v>
                </c:pt>
                <c:pt idx="912">
                  <c:v>25.2823474276609</c:v>
                </c:pt>
                <c:pt idx="913">
                  <c:v>26.1329183720098</c:v>
                </c:pt>
                <c:pt idx="914">
                  <c:v>23.8010017967065</c:v>
                </c:pt>
                <c:pt idx="915">
                  <c:v>19.0498366704578</c:v>
                </c:pt>
                <c:pt idx="916">
                  <c:v>13.6784658048676</c:v>
                </c:pt>
                <c:pt idx="917">
                  <c:v>9.87185221849907</c:v>
                </c:pt>
                <c:pt idx="918">
                  <c:v>9.29609684168045</c:v>
                </c:pt>
                <c:pt idx="919">
                  <c:v>12.3529520149564</c:v>
                </c:pt>
                <c:pt idx="920">
                  <c:v>17.9489161730631</c:v>
                </c:pt>
                <c:pt idx="921">
                  <c:v>23.9067194006401</c:v>
                </c:pt>
                <c:pt idx="922">
                  <c:v>27.8552364327836</c:v>
                </c:pt>
                <c:pt idx="923">
                  <c:v>28.2130115193333</c:v>
                </c:pt>
                <c:pt idx="924">
                  <c:v>24.8337442052056</c:v>
                </c:pt>
                <c:pt idx="925">
                  <c:v>19.0320110386581</c:v>
                </c:pt>
                <c:pt idx="926">
                  <c:v>12.9857612097845</c:v>
                </c:pt>
                <c:pt idx="927">
                  <c:v>8.79081987867029</c:v>
                </c:pt>
                <c:pt idx="928">
                  <c:v>7.59380437184474</c:v>
                </c:pt>
                <c:pt idx="929">
                  <c:v>9.18492909083049</c:v>
                </c:pt>
                <c:pt idx="930">
                  <c:v>12.2136564540059</c:v>
                </c:pt>
                <c:pt idx="931">
                  <c:v>14.900853718624</c:v>
                </c:pt>
                <c:pt idx="932">
                  <c:v>15.8959538788037</c:v>
                </c:pt>
                <c:pt idx="933">
                  <c:v>14.870577485102</c:v>
                </c:pt>
                <c:pt idx="934">
                  <c:v>12.5758061581146</c:v>
                </c:pt>
                <c:pt idx="935">
                  <c:v>10.352969407379</c:v>
                </c:pt>
                <c:pt idx="936">
                  <c:v>9.35231079010241</c:v>
                </c:pt>
                <c:pt idx="937">
                  <c:v>9.85480262750182</c:v>
                </c:pt>
                <c:pt idx="938">
                  <c:v>11.0429070211329</c:v>
                </c:pt>
                <c:pt idx="939">
                  <c:v>11.3495188927591</c:v>
                </c:pt>
                <c:pt idx="940">
                  <c:v>9.23309825799598</c:v>
                </c:pt>
                <c:pt idx="941">
                  <c:v>4.01454962438373</c:v>
                </c:pt>
                <c:pt idx="942">
                  <c:v>3.63056573445315</c:v>
                </c:pt>
                <c:pt idx="943">
                  <c:v>11.7804350863874</c:v>
                </c:pt>
                <c:pt idx="944">
                  <c:v>17.9575344557832</c:v>
                </c:pt>
                <c:pt idx="945">
                  <c:v>20.1116183641369</c:v>
                </c:pt>
                <c:pt idx="946">
                  <c:v>17.4641323619183</c:v>
                </c:pt>
                <c:pt idx="947">
                  <c:v>10.8384018160059</c:v>
                </c:pt>
                <c:pt idx="948">
                  <c:v>2.32773225961377</c:v>
                </c:pt>
                <c:pt idx="949">
                  <c:v>5.55065798731724</c:v>
                </c:pt>
                <c:pt idx="950">
                  <c:v>10.8401721251705</c:v>
                </c:pt>
                <c:pt idx="951">
                  <c:v>12.8368099638044</c:v>
                </c:pt>
                <c:pt idx="952">
                  <c:v>12.1984927334815</c:v>
                </c:pt>
                <c:pt idx="953">
                  <c:v>10.4542952808635</c:v>
                </c:pt>
                <c:pt idx="954">
                  <c:v>9.16770504950449</c:v>
                </c:pt>
                <c:pt idx="955">
                  <c:v>9.16209861058503</c:v>
                </c:pt>
                <c:pt idx="956">
                  <c:v>10.1717847061644</c:v>
                </c:pt>
                <c:pt idx="957">
                  <c:v>11.0709628734463</c:v>
                </c:pt>
                <c:pt idx="958">
                  <c:v>10.5513169199882</c:v>
                </c:pt>
                <c:pt idx="959">
                  <c:v>7.89787012898983</c:v>
                </c:pt>
                <c:pt idx="960">
                  <c:v>3.5</c:v>
                </c:pt>
                <c:pt idx="961">
                  <c:v>1.25314348657987</c:v>
                </c:pt>
                <c:pt idx="962">
                  <c:v>4.35888277280956</c:v>
                </c:pt>
                <c:pt idx="963">
                  <c:v>4.89809317127953</c:v>
                </c:pt>
                <c:pt idx="964">
                  <c:v>2.11413037574395</c:v>
                </c:pt>
                <c:pt idx="965">
                  <c:v>2.72538343421454</c:v>
                </c:pt>
                <c:pt idx="966">
                  <c:v>7.61821996231949</c:v>
                </c:pt>
                <c:pt idx="967">
                  <c:v>10.3916777444614</c:v>
                </c:pt>
                <c:pt idx="968">
                  <c:v>9.78459988311824</c:v>
                </c:pt>
                <c:pt idx="969">
                  <c:v>5.97436718653507</c:v>
                </c:pt>
                <c:pt idx="970">
                  <c:v>0.56378530357637</c:v>
                </c:pt>
                <c:pt idx="971">
                  <c:v>4.06533444555401</c:v>
                </c:pt>
                <c:pt idx="972">
                  <c:v>5.73632931631881</c:v>
                </c:pt>
                <c:pt idx="973">
                  <c:v>3.36790084911477</c:v>
                </c:pt>
                <c:pt idx="974">
                  <c:v>2.6144364753957</c:v>
                </c:pt>
                <c:pt idx="975">
                  <c:v>10.5096398280963</c:v>
                </c:pt>
                <c:pt idx="976">
                  <c:v>18.0873386527921</c:v>
                </c:pt>
                <c:pt idx="977">
                  <c:v>23.4936482789056</c:v>
                </c:pt>
                <c:pt idx="978">
                  <c:v>25.9023748004893</c:v>
                </c:pt>
                <c:pt idx="979">
                  <c:v>25.6319245539424</c:v>
                </c:pt>
                <c:pt idx="980">
                  <c:v>23.7105319952474</c:v>
                </c:pt>
                <c:pt idx="981">
                  <c:v>21.1374324232065</c:v>
                </c:pt>
                <c:pt idx="982">
                  <c:v>18.229839869133</c:v>
                </c:pt>
                <c:pt idx="983">
                  <c:v>14.3981163580171</c:v>
                </c:pt>
                <c:pt idx="984">
                  <c:v>8.47738387120405</c:v>
                </c:pt>
                <c:pt idx="985">
                  <c:v>0.534830817269445</c:v>
                </c:pt>
                <c:pt idx="986">
                  <c:v>12.6953774775898</c:v>
                </c:pt>
                <c:pt idx="987">
                  <c:v>26.6871766400924</c:v>
                </c:pt>
                <c:pt idx="988">
                  <c:v>39.9945952708935</c:v>
                </c:pt>
                <c:pt idx="989">
                  <c:v>49.6564275569499</c:v>
                </c:pt>
                <c:pt idx="990">
                  <c:v>53.2996842976909</c:v>
                </c:pt>
                <c:pt idx="991">
                  <c:v>50.0173748491882</c:v>
                </c:pt>
                <c:pt idx="992">
                  <c:v>40.7108512842175</c:v>
                </c:pt>
                <c:pt idx="993">
                  <c:v>27.7475181375414</c:v>
                </c:pt>
                <c:pt idx="994">
                  <c:v>14.0831039251655</c:v>
                </c:pt>
                <c:pt idx="995">
                  <c:v>2.22792433574772</c:v>
                </c:pt>
                <c:pt idx="996">
                  <c:v>6.50604728338748</c:v>
                </c:pt>
                <c:pt idx="997">
                  <c:v>12.1805060640976</c:v>
                </c:pt>
                <c:pt idx="998">
                  <c:v>15.8024624366288</c:v>
                </c:pt>
                <c:pt idx="999">
                  <c:v>18.5540041295964</c:v>
                </c:pt>
                <c:pt idx="1000">
                  <c:v>20.9894817338492</c:v>
                </c:pt>
                <c:pt idx="1001">
                  <c:v>22.8341133072241</c:v>
                </c:pt>
                <c:pt idx="1002">
                  <c:v>23.0785247017568</c:v>
                </c:pt>
                <c:pt idx="1003">
                  <c:v>20.6968680476832</c:v>
                </c:pt>
                <c:pt idx="1004">
                  <c:v>15.3725963723411</c:v>
                </c:pt>
                <c:pt idx="1005">
                  <c:v>7.93321295969014</c:v>
                </c:pt>
                <c:pt idx="1006">
                  <c:v>0.23334367432922</c:v>
                </c:pt>
                <c:pt idx="1007">
                  <c:v>5.49648138858492</c:v>
                </c:pt>
                <c:pt idx="1008">
                  <c:v>7.55565013482626</c:v>
                </c:pt>
                <c:pt idx="1009">
                  <c:v>5.51967277206431</c:v>
                </c:pt>
                <c:pt idx="1010">
                  <c:v>0.471465094016448</c:v>
                </c:pt>
                <c:pt idx="1011">
                  <c:v>5.41010647853814</c:v>
                </c:pt>
                <c:pt idx="1012">
                  <c:v>9.74045187599673</c:v>
                </c:pt>
                <c:pt idx="1013">
                  <c:v>10.9134277913102</c:v>
                </c:pt>
                <c:pt idx="1014">
                  <c:v>8.74777780036452</c:v>
                </c:pt>
                <c:pt idx="1015">
                  <c:v>4.51408538565426</c:v>
                </c:pt>
                <c:pt idx="1016">
                  <c:v>0.338738008203279</c:v>
                </c:pt>
                <c:pt idx="1017">
                  <c:v>1.73991066826181</c:v>
                </c:pt>
                <c:pt idx="1018">
                  <c:v>0.636827231910311</c:v>
                </c:pt>
                <c:pt idx="1019">
                  <c:v>3.37438642557451</c:v>
                </c:pt>
                <c:pt idx="1020">
                  <c:v>8.87904897803352</c:v>
                </c:pt>
                <c:pt idx="1021">
                  <c:v>14.0354282241165</c:v>
                </c:pt>
                <c:pt idx="1022">
                  <c:v>17.4336839524321</c:v>
                </c:pt>
                <c:pt idx="1023">
                  <c:v>18.6911285949065</c:v>
                </c:pt>
                <c:pt idx="1024">
                  <c:v>18.5109479111564</c:v>
                </c:pt>
                <c:pt idx="1025">
                  <c:v>18.194201083527</c:v>
                </c:pt>
                <c:pt idx="1026">
                  <c:v>18.8594315914288</c:v>
                </c:pt>
                <c:pt idx="1027">
                  <c:v>20.7651320152308</c:v>
                </c:pt>
                <c:pt idx="1028">
                  <c:v>23.0808438093232</c:v>
                </c:pt>
                <c:pt idx="1029">
                  <c:v>24.2361209070159</c:v>
                </c:pt>
                <c:pt idx="1030">
                  <c:v>22.6953675221704</c:v>
                </c:pt>
                <c:pt idx="1031">
                  <c:v>17.7941210737274</c:v>
                </c:pt>
                <c:pt idx="1032">
                  <c:v>10.2303884625551</c:v>
                </c:pt>
                <c:pt idx="1033">
                  <c:v>1.95511643415385</c:v>
                </c:pt>
                <c:pt idx="1034">
                  <c:v>4.51968238965056</c:v>
                </c:pt>
                <c:pt idx="1035">
                  <c:v>7.10541703483296</c:v>
                </c:pt>
                <c:pt idx="1036">
                  <c:v>4.98294207413487</c:v>
                </c:pt>
                <c:pt idx="1037">
                  <c:v>1.06309463676753</c:v>
                </c:pt>
                <c:pt idx="1038">
                  <c:v>8.98691614785189</c:v>
                </c:pt>
                <c:pt idx="1039">
                  <c:v>16.301181396757</c:v>
                </c:pt>
                <c:pt idx="1040">
                  <c:v>21.0848810846333</c:v>
                </c:pt>
                <c:pt idx="1041">
                  <c:v>22.6614605775531</c:v>
                </c:pt>
                <c:pt idx="1042">
                  <c:v>21.7097303960812</c:v>
                </c:pt>
                <c:pt idx="1043">
                  <c:v>19.7716660786689</c:v>
                </c:pt>
                <c:pt idx="1044">
                  <c:v>18.4155356668226</c:v>
                </c:pt>
                <c:pt idx="1045">
                  <c:v>18.4607689783487</c:v>
                </c:pt>
                <c:pt idx="1046">
                  <c:v>19.6290107360021</c:v>
                </c:pt>
                <c:pt idx="1047">
                  <c:v>20.7733503397187</c:v>
                </c:pt>
                <c:pt idx="1048">
                  <c:v>20.5564925978254</c:v>
                </c:pt>
                <c:pt idx="1049">
                  <c:v>18.23207175412</c:v>
                </c:pt>
                <c:pt idx="1050">
                  <c:v>14.1338397121194</c:v>
                </c:pt>
                <c:pt idx="1051">
                  <c:v>9.61836258003386</c:v>
                </c:pt>
                <c:pt idx="1052">
                  <c:v>6.47136412116468</c:v>
                </c:pt>
                <c:pt idx="1053">
                  <c:v>6.05052556973629</c:v>
                </c:pt>
                <c:pt idx="1054">
                  <c:v>8.57328523382525</c:v>
                </c:pt>
                <c:pt idx="1055">
                  <c:v>12.9011399897124</c:v>
                </c:pt>
                <c:pt idx="1056">
                  <c:v>16.9467891516334</c:v>
                </c:pt>
                <c:pt idx="1057">
                  <c:v>18.5365721259272</c:v>
                </c:pt>
                <c:pt idx="1058">
                  <c:v>16.3788657924577</c:v>
                </c:pt>
                <c:pt idx="1059">
                  <c:v>10.6156126361219</c:v>
                </c:pt>
                <c:pt idx="1060">
                  <c:v>2.8424533062156</c:v>
                </c:pt>
                <c:pt idx="1061">
                  <c:v>4.55978096485227</c:v>
                </c:pt>
                <c:pt idx="1062">
                  <c:v>9.40406643229685</c:v>
                </c:pt>
                <c:pt idx="1063">
                  <c:v>10.5871653864801</c:v>
                </c:pt>
                <c:pt idx="1064">
                  <c:v>8.50117749385326</c:v>
                </c:pt>
                <c:pt idx="1065">
                  <c:v>4.80270002813348</c:v>
                </c:pt>
                <c:pt idx="1066">
                  <c:v>1.66740620229454</c:v>
                </c:pt>
                <c:pt idx="1067">
                  <c:v>2.0845784728863</c:v>
                </c:pt>
                <c:pt idx="1068">
                  <c:v>3.2110271485194</c:v>
                </c:pt>
                <c:pt idx="1069">
                  <c:v>8.24833537342689</c:v>
                </c:pt>
                <c:pt idx="1070">
                  <c:v>14.8869540504314</c:v>
                </c:pt>
                <c:pt idx="1071">
                  <c:v>22.0432877080693</c:v>
                </c:pt>
                <c:pt idx="1072">
                  <c:v>29.3155641862896</c:v>
                </c:pt>
                <c:pt idx="1073">
                  <c:v>37.2108064073007</c:v>
                </c:pt>
                <c:pt idx="1074">
                  <c:v>46.8153421612388</c:v>
                </c:pt>
                <c:pt idx="1075">
                  <c:v>60.9257479879634</c:v>
                </c:pt>
                <c:pt idx="1076">
                  <c:v>73.9347996958284</c:v>
                </c:pt>
                <c:pt idx="1077">
                  <c:v>90.0703451073131</c:v>
                </c:pt>
                <c:pt idx="1078">
                  <c:v>104.906678572177</c:v>
                </c:pt>
                <c:pt idx="1079">
                  <c:v>115.451437832771</c:v>
                </c:pt>
                <c:pt idx="1080">
                  <c:v>119.313708498985</c:v>
                </c:pt>
                <c:pt idx="1081">
                  <c:v>115.582322645502</c:v>
                </c:pt>
                <c:pt idx="1082">
                  <c:v>105.16835892119</c:v>
                </c:pt>
                <c:pt idx="1083">
                  <c:v>90.4626424925107</c:v>
                </c:pt>
                <c:pt idx="1084">
                  <c:v>74.4574464990414</c:v>
                </c:pt>
                <c:pt idx="1085">
                  <c:v>59.7118407866196</c:v>
                </c:pt>
                <c:pt idx="1086">
                  <c:v>47.5975293178047</c:v>
                </c:pt>
                <c:pt idx="1087">
                  <c:v>38.1220072649881</c:v>
                </c:pt>
                <c:pt idx="1088">
                  <c:v>30.355156763424</c:v>
                </c:pt>
                <c:pt idx="1089">
                  <c:v>23.2105622215596</c:v>
                </c:pt>
                <c:pt idx="1090">
                  <c:v>16.1811133359116</c:v>
                </c:pt>
                <c:pt idx="1091">
                  <c:v>9.66687861305145</c:v>
                </c:pt>
                <c:pt idx="1092">
                  <c:v>4.75621737122998</c:v>
                </c:pt>
                <c:pt idx="1093">
                  <c:v>2.55449071317802</c:v>
                </c:pt>
                <c:pt idx="1094">
                  <c:v>3.45940290704323</c:v>
                </c:pt>
                <c:pt idx="1095">
                  <c:v>6.7163032827051</c:v>
                </c:pt>
                <c:pt idx="1096">
                  <c:v>10.5350775532862</c:v>
                </c:pt>
                <c:pt idx="1097">
                  <c:v>12.7399695013824</c:v>
                </c:pt>
                <c:pt idx="1098">
                  <c:v>11.6742996753837</c:v>
                </c:pt>
                <c:pt idx="1099">
                  <c:v>6.94588710664512</c:v>
                </c:pt>
                <c:pt idx="1100">
                  <c:v>0.342110872976648</c:v>
                </c:pt>
                <c:pt idx="1101">
                  <c:v>8.00274992382739</c:v>
                </c:pt>
                <c:pt idx="1102">
                  <c:v>13.6552771982385</c:v>
                </c:pt>
                <c:pt idx="1103">
                  <c:v>15.7087209929056</c:v>
                </c:pt>
                <c:pt idx="1104">
                  <c:v>14.0074401392209</c:v>
                </c:pt>
                <c:pt idx="1105">
                  <c:v>9.85690768638281</c:v>
                </c:pt>
                <c:pt idx="1106">
                  <c:v>5.42626643581732</c:v>
                </c:pt>
                <c:pt idx="1107">
                  <c:v>2.80288965916065</c:v>
                </c:pt>
                <c:pt idx="1108">
                  <c:v>3.12535177101642</c:v>
                </c:pt>
                <c:pt idx="1109">
                  <c:v>6.17267292268968</c:v>
                </c:pt>
                <c:pt idx="1110">
                  <c:v>10.5980749296623</c:v>
                </c:pt>
                <c:pt idx="1111">
                  <c:v>14.6050666970655</c:v>
                </c:pt>
                <c:pt idx="1112">
                  <c:v>16.8407592918292</c:v>
                </c:pt>
                <c:pt idx="1113">
                  <c:v>16.9714649868832</c:v>
                </c:pt>
                <c:pt idx="1114">
                  <c:v>15.7436121692111</c:v>
                </c:pt>
                <c:pt idx="1115">
                  <c:v>14.494557076483</c:v>
                </c:pt>
                <c:pt idx="1116">
                  <c:v>14.3712697316723</c:v>
                </c:pt>
                <c:pt idx="1117">
                  <c:v>15.6521631743782</c:v>
                </c:pt>
                <c:pt idx="1118">
                  <c:v>17.517863651981</c:v>
                </c:pt>
                <c:pt idx="1119">
                  <c:v>18.4001574552553</c:v>
                </c:pt>
                <c:pt idx="1120">
                  <c:v>16.7571216102806</c:v>
                </c:pt>
                <c:pt idx="1121">
                  <c:v>11.9099963593394</c:v>
                </c:pt>
                <c:pt idx="1122">
                  <c:v>4.53538526451838</c:v>
                </c:pt>
                <c:pt idx="1123">
                  <c:v>3.4430044937884</c:v>
                </c:pt>
                <c:pt idx="1124">
                  <c:v>9.54573915003868</c:v>
                </c:pt>
                <c:pt idx="1125">
                  <c:v>11.7190460581982</c:v>
                </c:pt>
                <c:pt idx="1126">
                  <c:v>9.18088690417476</c:v>
                </c:pt>
                <c:pt idx="1127">
                  <c:v>2.75036782185988</c:v>
                </c:pt>
                <c:pt idx="1128">
                  <c:v>5.48395749582745</c:v>
                </c:pt>
                <c:pt idx="1129">
                  <c:v>13.0101116698669</c:v>
                </c:pt>
                <c:pt idx="1130">
                  <c:v>17.8771811342774</c:v>
                </c:pt>
                <c:pt idx="1131">
                  <c:v>19.3871900805063</c:v>
                </c:pt>
                <c:pt idx="1132">
                  <c:v>18.2046300718889</c:v>
                </c:pt>
                <c:pt idx="1133">
                  <c:v>15.8651237450569</c:v>
                </c:pt>
                <c:pt idx="1134">
                  <c:v>13.9391418647738</c:v>
                </c:pt>
                <c:pt idx="1135">
                  <c:v>13.2571655027816</c:v>
                </c:pt>
                <c:pt idx="1136">
                  <c:v>13.560722414509</c:v>
                </c:pt>
                <c:pt idx="1137">
                  <c:v>13.7312872487525</c:v>
                </c:pt>
                <c:pt idx="1138">
                  <c:v>12.4678167276744</c:v>
                </c:pt>
                <c:pt idx="1139">
                  <c:v>9.06713875751363</c:v>
                </c:pt>
                <c:pt idx="1140">
                  <c:v>3.91195231975945</c:v>
                </c:pt>
                <c:pt idx="1141">
                  <c:v>1.58789322583625</c:v>
                </c:pt>
                <c:pt idx="1142">
                  <c:v>5.59065880605269</c:v>
                </c:pt>
                <c:pt idx="1143">
                  <c:v>6.68165850959836</c:v>
                </c:pt>
                <c:pt idx="1144">
                  <c:v>4.58728815545082</c:v>
                </c:pt>
                <c:pt idx="1145">
                  <c:v>0.392581169751249</c:v>
                </c:pt>
                <c:pt idx="1146">
                  <c:v>3.8641064591609</c:v>
                </c:pt>
                <c:pt idx="1147">
                  <c:v>6.05652591883731</c:v>
                </c:pt>
                <c:pt idx="1148">
                  <c:v>4.91365689963806</c:v>
                </c:pt>
                <c:pt idx="1149">
                  <c:v>0.617176409147007</c:v>
                </c:pt>
                <c:pt idx="1150">
                  <c:v>5.22692714265487</c:v>
                </c:pt>
                <c:pt idx="1151">
                  <c:v>10.2340776196737</c:v>
                </c:pt>
                <c:pt idx="1152">
                  <c:v>12.2254248593737</c:v>
                </c:pt>
                <c:pt idx="1153">
                  <c:v>10.1180716491515</c:v>
                </c:pt>
                <c:pt idx="1154">
                  <c:v>4.33652868223619</c:v>
                </c:pt>
                <c:pt idx="1155">
                  <c:v>3.41856873077159</c:v>
                </c:pt>
                <c:pt idx="1156">
                  <c:v>10.9166649683935</c:v>
                </c:pt>
                <c:pt idx="1157">
                  <c:v>16.303106336511</c:v>
                </c:pt>
                <c:pt idx="1158">
                  <c:v>18.750359426413</c:v>
                </c:pt>
                <c:pt idx="1159">
                  <c:v>18.574938799959</c:v>
                </c:pt>
                <c:pt idx="1160">
                  <c:v>16.8026576404505</c:v>
                </c:pt>
                <c:pt idx="1161">
                  <c:v>14.4298276176342</c:v>
                </c:pt>
                <c:pt idx="1162">
                  <c:v>11.7702680549768</c:v>
                </c:pt>
                <c:pt idx="1163">
                  <c:v>8.23051033950283</c:v>
                </c:pt>
                <c:pt idx="1164">
                  <c:v>2.64144860918155</c:v>
                </c:pt>
                <c:pt idx="1165">
                  <c:v>6.00397343303677</c:v>
                </c:pt>
                <c:pt idx="1166">
                  <c:v>17.7674989739519</c:v>
                </c:pt>
                <c:pt idx="1167">
                  <c:v>31.3372048905947</c:v>
                </c:pt>
                <c:pt idx="1168">
                  <c:v>44.2028278681881</c:v>
                </c:pt>
                <c:pt idx="1169">
                  <c:v>53.4086938930902</c:v>
                </c:pt>
                <c:pt idx="1170">
                  <c:v>56.5874550391984</c:v>
                </c:pt>
                <c:pt idx="1171">
                  <c:v>52.8378179253709</c:v>
                </c:pt>
                <c:pt idx="1172">
                  <c:v>43.0668339456976</c:v>
                </c:pt>
                <c:pt idx="1173">
                  <c:v>29.6475550838778</c:v>
                </c:pt>
                <c:pt idx="1174">
                  <c:v>15.5412519423883</c:v>
                </c:pt>
                <c:pt idx="1175">
                  <c:v>3.26362432309849</c:v>
                </c:pt>
                <c:pt idx="1176">
                  <c:v>5.86817958661939</c:v>
                </c:pt>
                <c:pt idx="1177">
                  <c:v>11.9109389194165</c:v>
                </c:pt>
                <c:pt idx="1178">
                  <c:v>15.8670543748385</c:v>
                </c:pt>
                <c:pt idx="1179">
                  <c:v>18.9013295882222</c:v>
                </c:pt>
                <c:pt idx="1180">
                  <c:v>21.6033263273625</c:v>
                </c:pt>
                <c:pt idx="1181">
                  <c:v>23.6557525638448</c:v>
                </c:pt>
                <c:pt idx="1182">
                  <c:v>24.0592932468804</c:v>
                </c:pt>
                <c:pt idx="1183">
                  <c:v>21.7856324495907</c:v>
                </c:pt>
                <c:pt idx="1184">
                  <c:v>16.5162806827049</c:v>
                </c:pt>
                <c:pt idx="1185">
                  <c:v>9.07734705519819</c:v>
                </c:pt>
                <c:pt idx="1186">
                  <c:v>1.32262983537264</c:v>
                </c:pt>
                <c:pt idx="1187">
                  <c:v>4.51758838845222</c:v>
                </c:pt>
                <c:pt idx="1188">
                  <c:v>6.74235428004644</c:v>
                </c:pt>
                <c:pt idx="1189">
                  <c:v>4.9262443351882</c:v>
                </c:pt>
                <c:pt idx="1190">
                  <c:v>0.150649431170844</c:v>
                </c:pt>
                <c:pt idx="1191">
                  <c:v>5.40767387166129</c:v>
                </c:pt>
                <c:pt idx="1192">
                  <c:v>9.36681908312072</c:v>
                </c:pt>
                <c:pt idx="1193">
                  <c:v>10.1238840749101</c:v>
                </c:pt>
                <c:pt idx="1194">
                  <c:v>7.50139029539554</c:v>
                </c:pt>
                <c:pt idx="1195">
                  <c:v>2.77421024832361</c:v>
                </c:pt>
                <c:pt idx="1196">
                  <c:v>1.92649843605783</c:v>
                </c:pt>
                <c:pt idx="1197">
                  <c:v>4.5571650144407</c:v>
                </c:pt>
                <c:pt idx="1198">
                  <c:v>4.02713030656908</c:v>
                </c:pt>
                <c:pt idx="1199">
                  <c:v>0.604003667371862</c:v>
                </c:pt>
                <c:pt idx="1200">
                  <c:v>4.30384757729337</c:v>
                </c:pt>
                <c:pt idx="1201">
                  <c:v>9.02891607418925</c:v>
                </c:pt>
                <c:pt idx="1202">
                  <c:v>11.6652576303105</c:v>
                </c:pt>
                <c:pt idx="1203">
                  <c:v>12.3400758696865</c:v>
                </c:pt>
                <c:pt idx="1204">
                  <c:v>11.596010420942</c:v>
                </c:pt>
                <c:pt idx="1205">
                  <c:v>10.7412690289319</c:v>
                </c:pt>
                <c:pt idx="1206">
                  <c:v>10.9015430423725</c:v>
                </c:pt>
                <c:pt idx="1207">
                  <c:v>12.3424139919951</c:v>
                </c:pt>
                <c:pt idx="1208">
                  <c:v>14.2403950200778</c:v>
                </c:pt>
                <c:pt idx="1209">
                  <c:v>15.0318364789203</c:v>
                </c:pt>
                <c:pt idx="1210">
                  <c:v>13.1877065170918</c:v>
                </c:pt>
                <c:pt idx="1211">
                  <c:v>8.049818029092</c:v>
                </c:pt>
                <c:pt idx="1212">
                  <c:v>0.322110639417914</c:v>
                </c:pt>
                <c:pt idx="1213">
                  <c:v>8.03893111518411</c:v>
                </c:pt>
                <c:pt idx="1214">
                  <c:v>14.5162014065392</c:v>
                </c:pt>
                <c:pt idx="1215">
                  <c:v>17.0165073659947</c:v>
                </c:pt>
                <c:pt idx="1216">
                  <c:v>14.7166364077065</c:v>
                </c:pt>
                <c:pt idx="1217">
                  <c:v>8.39525582219633</c:v>
                </c:pt>
                <c:pt idx="1218">
                  <c:v>0.102723932231849</c:v>
                </c:pt>
                <c:pt idx="1219">
                  <c:v>7.68332249583763</c:v>
                </c:pt>
                <c:pt idx="1220">
                  <c:v>13.040958049658</c:v>
                </c:pt>
                <c:pt idx="1221">
                  <c:v>15.2945089428845</c:v>
                </c:pt>
                <c:pt idx="1222">
                  <c:v>15.1229583798409</c:v>
                </c:pt>
                <c:pt idx="1223">
                  <c:v>14.0677343384654</c:v>
                </c:pt>
                <c:pt idx="1224">
                  <c:v>13.6958302293464</c:v>
                </c:pt>
                <c:pt idx="1225">
                  <c:v>14.8246726791586</c:v>
                </c:pt>
                <c:pt idx="1226">
                  <c:v>17.1731785478209</c:v>
                </c:pt>
                <c:pt idx="1227">
                  <c:v>19.5909939691119</c:v>
                </c:pt>
                <c:pt idx="1228">
                  <c:v>20.7366796911645</c:v>
                </c:pt>
                <c:pt idx="1229">
                  <c:v>19.8590449744348</c:v>
                </c:pt>
                <c:pt idx="1230">
                  <c:v>17.2863608293299</c:v>
                </c:pt>
                <c:pt idx="1231">
                  <c:v>14.369086558946</c:v>
                </c:pt>
                <c:pt idx="1232">
                  <c:v>12.8862479956127</c:v>
                </c:pt>
                <c:pt idx="1233">
                  <c:v>14.1882766587714</c:v>
                </c:pt>
                <c:pt idx="1234">
                  <c:v>18.4848529885489</c:v>
                </c:pt>
                <c:pt idx="1235">
                  <c:v>24.6292554591853</c:v>
                </c:pt>
                <c:pt idx="1236">
                  <c:v>30.5255557254442</c:v>
                </c:pt>
                <c:pt idx="1237">
                  <c:v>33.9957024807623</c:v>
                </c:pt>
                <c:pt idx="1238">
                  <c:v>33.7250181833123</c:v>
                </c:pt>
                <c:pt idx="1239">
                  <c:v>29.8597034713141</c:v>
                </c:pt>
                <c:pt idx="1240">
                  <c:v>23.9811155081394</c:v>
                </c:pt>
                <c:pt idx="1241">
                  <c:v>18.4602822548834</c:v>
                </c:pt>
                <c:pt idx="1242">
                  <c:v>15.4743776584922</c:v>
                </c:pt>
                <c:pt idx="1243">
                  <c:v>16.1168087031079</c:v>
                </c:pt>
                <c:pt idx="1244">
                  <c:v>19.9857299057122</c:v>
                </c:pt>
                <c:pt idx="1245">
                  <c:v>25.4149486829397</c:v>
                </c:pt>
                <c:pt idx="1246">
                  <c:v>30.2194119028219</c:v>
                </c:pt>
                <c:pt idx="1247">
                  <c:v>32.595396600701</c:v>
                </c:pt>
                <c:pt idx="1248">
                  <c:v>31.7933518083885</c:v>
                </c:pt>
                <c:pt idx="1249">
                  <c:v>28.187316739277</c:v>
                </c:pt>
                <c:pt idx="1250">
                  <c:v>22.8842800502688</c:v>
                </c:pt>
                <c:pt idx="1251">
                  <c:v>16.9604500325938</c:v>
                </c:pt>
                <c:pt idx="1252">
                  <c:v>10.8107756919213</c:v>
                </c:pt>
                <c:pt idx="1253">
                  <c:v>3.92202233152265</c:v>
                </c:pt>
                <c:pt idx="1254">
                  <c:v>4.79769496161716</c:v>
                </c:pt>
                <c:pt idx="1255">
                  <c:v>16.2832694832206</c:v>
                </c:pt>
                <c:pt idx="1256">
                  <c:v>30.5312534708885</c:v>
                </c:pt>
                <c:pt idx="1257">
                  <c:v>46.1732331617486</c:v>
                </c:pt>
                <c:pt idx="1258">
                  <c:v>60.6526476683024</c:v>
                </c:pt>
                <c:pt idx="1259">
                  <c:v>70.9789328747752</c:v>
                </c:pt>
                <c:pt idx="1260">
                  <c:v>74.7621594893531</c:v>
                </c:pt>
                <c:pt idx="1261">
                  <c:v>71.0913239533929</c:v>
                </c:pt>
                <c:pt idx="1262">
                  <c:v>60.8768465021729</c:v>
                </c:pt>
                <c:pt idx="1263">
                  <c:v>46.5080747180283</c:v>
                </c:pt>
                <c:pt idx="1264">
                  <c:v>30.9749942316039</c:v>
                </c:pt>
                <c:pt idx="1265">
                  <c:v>16.8335922732429</c:v>
                </c:pt>
                <c:pt idx="1266">
                  <c:v>5.4517153700181</c:v>
                </c:pt>
                <c:pt idx="1267">
                  <c:v>3.16774795035361</c:v>
                </c:pt>
                <c:pt idx="1268">
                  <c:v>9.96024065438077</c:v>
                </c:pt>
                <c:pt idx="1269">
                  <c:v>16.0181862194885</c:v>
                </c:pt>
                <c:pt idx="1270">
                  <c:v>21.8553452815441</c:v>
                </c:pt>
                <c:pt idx="1271">
                  <c:v>27.0772806566675</c:v>
                </c:pt>
                <c:pt idx="1272">
                  <c:v>30.6082802959925</c:v>
                </c:pt>
                <c:pt idx="1273">
                  <c:v>31.3464264054614</c:v>
                </c:pt>
                <c:pt idx="1274">
                  <c:v>28.9043657179507</c:v>
                </c:pt>
                <c:pt idx="1275">
                  <c:v>24.0458651663157</c:v>
                </c:pt>
                <c:pt idx="1276">
                  <c:v>18.5704760981847</c:v>
                </c:pt>
                <c:pt idx="1277">
                  <c:v>14.6636493244706</c:v>
                </c:pt>
                <c:pt idx="1278">
                  <c:v>13.9919515556253</c:v>
                </c:pt>
                <c:pt idx="1279">
                  <c:v>16.957577681208</c:v>
                </c:pt>
                <c:pt idx="1280">
                  <c:v>22.4674442872138</c:v>
                </c:pt>
                <c:pt idx="1281">
                  <c:v>28.3446740998415</c:v>
                </c:pt>
                <c:pt idx="1282">
                  <c:v>32.2185079311621</c:v>
                </c:pt>
                <c:pt idx="1283">
                  <c:v>32.5078285478193</c:v>
                </c:pt>
                <c:pt idx="1284">
                  <c:v>29.0666455172042</c:v>
                </c:pt>
                <c:pt idx="1285">
                  <c:v>23.2061101988993</c:v>
                </c:pt>
                <c:pt idx="1286">
                  <c:v>17.115539808177</c:v>
                </c:pt>
                <c:pt idx="1287">
                  <c:v>12.8798615449089</c:v>
                </c:pt>
                <c:pt idx="1288">
                  <c:v>11.6495865811626</c:v>
                </c:pt>
                <c:pt idx="1289">
                  <c:v>13.2150851397357</c:v>
                </c:pt>
                <c:pt idx="1290">
                  <c:v>16.2259427539936</c:v>
                </c:pt>
                <c:pt idx="1291">
                  <c:v>18.9031166344445</c:v>
                </c:pt>
                <c:pt idx="1292">
                  <c:v>19.8960961850016</c:v>
                </c:pt>
                <c:pt idx="1293">
                  <c:v>18.8765245154431</c:v>
                </c:pt>
                <c:pt idx="1294">
                  <c:v>16.5954717232725</c:v>
                </c:pt>
                <c:pt idx="1295">
                  <c:v>14.3942215568542</c:v>
                </c:pt>
                <c:pt idx="1296">
                  <c:v>13.4229374947995</c:v>
                </c:pt>
                <c:pt idx="1297">
                  <c:v>13.962477459689</c:v>
                </c:pt>
                <c:pt idx="1298">
                  <c:v>15.1951549086542</c:v>
                </c:pt>
                <c:pt idx="1299">
                  <c:v>15.5536820243613</c:v>
                </c:pt>
                <c:pt idx="1300">
                  <c:v>13.4963022164714</c:v>
                </c:pt>
                <c:pt idx="1301">
                  <c:v>8.34366982391471</c:v>
                </c:pt>
                <c:pt idx="1302">
                  <c:v>0.771062769170065</c:v>
                </c:pt>
                <c:pt idx="1303">
                  <c:v>7.30002229389853</c:v>
                </c:pt>
                <c:pt idx="1304">
                  <c:v>13.3924096650912</c:v>
                </c:pt>
                <c:pt idx="1305">
                  <c:v>15.4562337349614</c:v>
                </c:pt>
                <c:pt idx="1306">
                  <c:v>12.7133508405688</c:v>
                </c:pt>
                <c:pt idx="1307">
                  <c:v>5.98752730550217</c:v>
                </c:pt>
                <c:pt idx="1308">
                  <c:v>2.62746102756932</c:v>
                </c:pt>
                <c:pt idx="1309">
                  <c:v>10.6138970623458</c:v>
                </c:pt>
                <c:pt idx="1310">
                  <c:v>16.0146577086144</c:v>
                </c:pt>
                <c:pt idx="1311">
                  <c:v>18.1251385766416</c:v>
                </c:pt>
                <c:pt idx="1312">
                  <c:v>17.6028369313635</c:v>
                </c:pt>
                <c:pt idx="1313">
                  <c:v>15.9760709055724</c:v>
                </c:pt>
                <c:pt idx="1314">
                  <c:v>14.8077538061344</c:v>
                </c:pt>
                <c:pt idx="1315">
                  <c:v>14.9206148399396</c:v>
                </c:pt>
                <c:pt idx="1316">
                  <c:v>16.0482948815239</c:v>
                </c:pt>
                <c:pt idx="1317">
                  <c:v>17.0643064609995</c:v>
                </c:pt>
                <c:pt idx="1318">
                  <c:v>16.6596286520878</c:v>
                </c:pt>
                <c:pt idx="1319">
                  <c:v>14.1231553655327</c:v>
                </c:pt>
                <c:pt idx="1320">
                  <c:v>9.82975344842065</c:v>
                </c:pt>
                <c:pt idx="1321">
                  <c:v>5.18159878088219</c:v>
                </c:pt>
                <c:pt idx="1322">
                  <c:v>2.01297056330082</c:v>
                </c:pt>
                <c:pt idx="1323">
                  <c:v>1.73136113991204</c:v>
                </c:pt>
                <c:pt idx="1324">
                  <c:v>4.60349748416925</c:v>
                </c:pt>
                <c:pt idx="1325">
                  <c:v>9.5378323599795</c:v>
                </c:pt>
                <c:pt idx="1326">
                  <c:v>14.4899030437345</c:v>
                </c:pt>
                <c:pt idx="1327">
                  <c:v>17.3276577713738</c:v>
                </c:pt>
                <c:pt idx="1328">
                  <c:v>16.7753295404269</c:v>
                </c:pt>
                <c:pt idx="1329">
                  <c:v>13.0095038416992</c:v>
                </c:pt>
                <c:pt idx="1330">
                  <c:v>7.6321929940856</c:v>
                </c:pt>
                <c:pt idx="1331">
                  <c:v>3.02441875054099</c:v>
                </c:pt>
                <c:pt idx="1332">
                  <c:v>1.36205983077201</c:v>
                </c:pt>
                <c:pt idx="1333">
                  <c:v>3.7256379925857</c:v>
                </c:pt>
                <c:pt idx="1334">
                  <c:v>9.68887115455538</c:v>
                </c:pt>
                <c:pt idx="1335">
                  <c:v>17.5499597596716</c:v>
                </c:pt>
                <c:pt idx="1336">
                  <c:v>25.0777891588624</c:v>
                </c:pt>
                <c:pt idx="1337">
                  <c:v>30.4177449726158</c:v>
                </c:pt>
                <c:pt idx="1338">
                  <c:v>32.7429197021938</c:v>
                </c:pt>
                <c:pt idx="1339">
                  <c:v>32.3710239193418</c:v>
                </c:pt>
                <c:pt idx="1340">
                  <c:v>30.3296158318606</c:v>
                </c:pt>
                <c:pt idx="1341">
                  <c:v>27.6172756681065</c:v>
                </c:pt>
                <c:pt idx="1342">
                  <c:v>24.5459935686498</c:v>
                </c:pt>
                <c:pt idx="1343">
                  <c:v>20.5392985887956</c:v>
                </c:pt>
                <c:pt idx="1344">
                  <c:v>14.4179559327424</c:v>
                </c:pt>
                <c:pt idx="1345">
                  <c:v>5.17893796947579</c:v>
                </c:pt>
                <c:pt idx="1346">
                  <c:v>7.22135562763972</c:v>
                </c:pt>
                <c:pt idx="1347">
                  <c:v>21.4823388340312</c:v>
                </c:pt>
                <c:pt idx="1348">
                  <c:v>35.0775797419474</c:v>
                </c:pt>
                <c:pt idx="1349">
                  <c:v>45.0554218510953</c:v>
                </c:pt>
                <c:pt idx="1350">
                  <c:v>49.0337024148</c:v>
                </c:pt>
                <c:pt idx="1351">
                  <c:v>46.1131368397476</c:v>
                </c:pt>
                <c:pt idx="1352">
                  <c:v>37.192952049709</c:v>
                </c:pt>
                <c:pt idx="1353">
                  <c:v>24.6408382046022</c:v>
                </c:pt>
                <c:pt idx="1354">
                  <c:v>11.412770578752</c:v>
                </c:pt>
                <c:pt idx="1355">
                  <c:v>0.0192717919680661</c:v>
                </c:pt>
                <c:pt idx="1356">
                  <c:v>8.22751859530948</c:v>
                </c:pt>
                <c:pt idx="1357">
                  <c:v>13.3891710392751</c:v>
                </c:pt>
                <c:pt idx="1358">
                  <c:v>16.4726135780753</c:v>
                </c:pt>
                <c:pt idx="1359">
                  <c:v>18.646868975176</c:v>
                </c:pt>
                <c:pt idx="1360">
                  <c:v>20.5053685161782</c:v>
                </c:pt>
                <c:pt idx="1361">
                  <c:v>21.7343018530476</c:v>
                </c:pt>
                <c:pt idx="1362">
                  <c:v>21.337413045361</c:v>
                </c:pt>
                <c:pt idx="1363">
                  <c:v>18.2889917624282</c:v>
                </c:pt>
                <c:pt idx="1364">
                  <c:v>12.2726737049978</c:v>
                </c:pt>
                <c:pt idx="1365">
                  <c:v>4.11619015755747</c:v>
                </c:pt>
                <c:pt idx="1366">
                  <c:v>4.32555957789075</c:v>
                </c:pt>
                <c:pt idx="1367">
                  <c:v>10.8217265057096</c:v>
                </c:pt>
                <c:pt idx="1368">
                  <c:v>13.671334225848</c:v>
                </c:pt>
                <c:pt idx="1369">
                  <c:v>12.4494833766945</c:v>
                </c:pt>
                <c:pt idx="1370">
                  <c:v>8.23863514533651</c:v>
                </c:pt>
                <c:pt idx="1371">
                  <c:v>3.21715661880454</c:v>
                </c:pt>
                <c:pt idx="1372">
                  <c:v>0.230905800068661</c:v>
                </c:pt>
                <c:pt idx="1373">
                  <c:v>0.499996326471893</c:v>
                </c:pt>
                <c:pt idx="1374">
                  <c:v>2.59051064644084</c:v>
                </c:pt>
                <c:pt idx="1375">
                  <c:v>7.76935816647166</c:v>
                </c:pt>
                <c:pt idx="1376">
                  <c:v>12.9094433743269</c:v>
                </c:pt>
                <c:pt idx="1377">
                  <c:v>15.9716560835486</c:v>
                </c:pt>
                <c:pt idx="1378">
                  <c:v>15.8701661182638</c:v>
                </c:pt>
                <c:pt idx="1379">
                  <c:v>12.8777393256592</c:v>
                </c:pt>
                <c:pt idx="1380">
                  <c:v>8.40818274401628</c:v>
                </c:pt>
                <c:pt idx="1381">
                  <c:v>4.3023171550814</c:v>
                </c:pt>
                <c:pt idx="1382">
                  <c:v>1.96903540337671</c:v>
                </c:pt>
                <c:pt idx="1383">
                  <c:v>1.79004299819118</c:v>
                </c:pt>
                <c:pt idx="1384">
                  <c:v>3.06113875339297</c:v>
                </c:pt>
                <c:pt idx="1385">
                  <c:v>4.4802160832286</c:v>
                </c:pt>
                <c:pt idx="1386">
                  <c:v>4.92765358316101</c:v>
                </c:pt>
                <c:pt idx="1387">
                  <c:v>4.14385174305141</c:v>
                </c:pt>
                <c:pt idx="1388">
                  <c:v>2.95813475051408</c:v>
                </c:pt>
                <c:pt idx="1389">
                  <c:v>2.93978851910612</c:v>
                </c:pt>
                <c:pt idx="1390">
                  <c:v>5.62322457366949</c:v>
                </c:pt>
                <c:pt idx="1391">
                  <c:v>11.6716988637775</c:v>
                </c:pt>
                <c:pt idx="1392">
                  <c:v>20.3859772728697</c:v>
                </c:pt>
                <c:pt idx="1393">
                  <c:v>29.8138670864596</c:v>
                </c:pt>
                <c:pt idx="1394">
                  <c:v>37.4420928331086</c:v>
                </c:pt>
                <c:pt idx="1395">
                  <c:v>41.1807857197224</c:v>
                </c:pt>
                <c:pt idx="1396">
                  <c:v>40.2095094768572</c:v>
                </c:pt>
                <c:pt idx="1397">
                  <c:v>35.3091221615177</c:v>
                </c:pt>
                <c:pt idx="1398">
                  <c:v>28.531553532368</c:v>
                </c:pt>
                <c:pt idx="1399">
                  <c:v>22.3553629841297</c:v>
                </c:pt>
                <c:pt idx="1400">
                  <c:v>18.7027248388964</c:v>
                </c:pt>
                <c:pt idx="1401">
                  <c:v>18.2488679572949</c:v>
                </c:pt>
                <c:pt idx="1402">
                  <c:v>20.3136552442728</c:v>
                </c:pt>
                <c:pt idx="1403">
                  <c:v>23.3537858798099</c:v>
                </c:pt>
                <c:pt idx="1404">
                  <c:v>25.7996699343628</c:v>
                </c:pt>
                <c:pt idx="1405">
                  <c:v>26.830561199011</c:v>
                </c:pt>
                <c:pt idx="1406">
                  <c:v>26.7235061592268</c:v>
                </c:pt>
                <c:pt idx="1407">
                  <c:v>26.624116320343</c:v>
                </c:pt>
                <c:pt idx="1408">
                  <c:v>27.8683995655782</c:v>
                </c:pt>
                <c:pt idx="1409">
                  <c:v>31.2014482059901</c:v>
                </c:pt>
                <c:pt idx="1410">
                  <c:v>36.2882528173411</c:v>
                </c:pt>
                <c:pt idx="1411">
                  <c:v>41.771007736621</c:v>
                </c:pt>
                <c:pt idx="1412">
                  <c:v>45.8627696298681</c:v>
                </c:pt>
                <c:pt idx="1413">
                  <c:v>47.2046596676466</c:v>
                </c:pt>
                <c:pt idx="1414">
                  <c:v>45.5780658829399</c:v>
                </c:pt>
                <c:pt idx="1415">
                  <c:v>42.1203436035979</c:v>
                </c:pt>
                <c:pt idx="1416">
                  <c:v>38.917673471892</c:v>
                </c:pt>
                <c:pt idx="1417">
                  <c:v>38.1380340099102</c:v>
                </c:pt>
                <c:pt idx="1418">
                  <c:v>41.0857641865765</c:v>
                </c:pt>
                <c:pt idx="1419">
                  <c:v>47.604120754221</c:v>
                </c:pt>
                <c:pt idx="1420">
                  <c:v>56.1010636837475</c:v>
                </c:pt>
                <c:pt idx="1421">
                  <c:v>64.1948072538176</c:v>
                </c:pt>
                <c:pt idx="1422">
                  <c:v>69.6974113458537</c:v>
                </c:pt>
                <c:pt idx="1423">
                  <c:v>71.5047615272996</c:v>
                </c:pt>
                <c:pt idx="1424">
                  <c:v>70.0081218658373</c:v>
                </c:pt>
                <c:pt idx="1425">
                  <c:v>66.8632965686947</c:v>
                </c:pt>
                <c:pt idx="1426">
                  <c:v>64.2452096550608</c:v>
                </c:pt>
                <c:pt idx="1427">
                  <c:v>63.9431875796222</c:v>
                </c:pt>
                <c:pt idx="1428">
                  <c:v>66.7111387941185</c:v>
                </c:pt>
                <c:pt idx="1429">
                  <c:v>72.1522803435054</c:v>
                </c:pt>
                <c:pt idx="1430">
                  <c:v>79.1557533458846</c:v>
                </c:pt>
                <c:pt idx="1431">
                  <c:v>86.6374500721478</c:v>
                </c:pt>
                <c:pt idx="1432">
                  <c:v>94.1951364701069</c:v>
                </c:pt>
                <c:pt idx="1433">
                  <c:v>102.335424740672</c:v>
                </c:pt>
                <c:pt idx="1434">
                  <c:v>112.144283845319</c:v>
                </c:pt>
                <c:pt idx="1435">
                  <c:v>124.551437180196</c:v>
                </c:pt>
                <c:pt idx="1436">
                  <c:v>139.549047868908</c:v>
                </c:pt>
                <c:pt idx="1437">
                  <c:v>155.765123525692</c:v>
                </c:pt>
                <c:pt idx="1438">
                  <c:v>170.6403595907</c:v>
                </c:pt>
                <c:pt idx="1439">
                  <c:v>181.1823022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3044"/>
        <c:axId val="37412009"/>
      </c:lineChart>
      <c:catAx>
        <c:axId val="3768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09"/>
        <c:crossesAt val="0"/>
        <c:auto val="1"/>
        <c:lblAlgn val="ctr"/>
        <c:lblOffset val="100"/>
        <c:noMultiLvlLbl val="0"/>
      </c:catAx>
      <c:valAx>
        <c:axId val="37412009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td ALL'!$C$1</c:f>
              <c:strCache>
                <c:ptCount val="1"/>
                <c:pt idx="0">
                  <c:v>Weighted 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C$2:$C$1441</c:f>
              <c:numCache>
                <c:formatCode>General</c:formatCode>
                <c:ptCount val="1440"/>
                <c:pt idx="0">
                  <c:v>105</c:v>
                </c:pt>
                <c:pt idx="1">
                  <c:v>104.224271113502</c:v>
                </c:pt>
                <c:pt idx="2">
                  <c:v>101.945135345037</c:v>
                </c:pt>
                <c:pt idx="3">
                  <c:v>98.3032012111151</c:v>
                </c:pt>
                <c:pt idx="4">
                  <c:v>93.5212737009105</c:v>
                </c:pt>
                <c:pt idx="5">
                  <c:v>87.887969120063</c:v>
                </c:pt>
                <c:pt idx="6">
                  <c:v>81.7365593484902</c:v>
                </c:pt>
                <c:pt idx="7">
                  <c:v>75.4206625513448</c:v>
                </c:pt>
                <c:pt idx="8">
                  <c:v>69.2886361436798</c:v>
                </c:pt>
                <c:pt idx="9">
                  <c:v>63.6586233185863</c:v>
                </c:pt>
                <c:pt idx="10">
                  <c:v>58.7961494020758</c:v>
                </c:pt>
                <c:pt idx="11">
                  <c:v>54.8959630447186</c:v>
                </c:pt>
                <c:pt idx="12">
                  <c:v>52.0694854628498</c:v>
                </c:pt>
                <c:pt idx="13">
                  <c:v>50.338794362781</c:v>
                </c:pt>
                <c:pt idx="14">
                  <c:v>49.6375616837144</c:v>
                </c:pt>
                <c:pt idx="15">
                  <c:v>49.8188252202888</c:v>
                </c:pt>
                <c:pt idx="16">
                  <c:v>50.6689453043983</c:v>
                </c:pt>
                <c:pt idx="17">
                  <c:v>51.9266200013886</c:v>
                </c:pt>
                <c:pt idx="18">
                  <c:v>53.3054426905997</c:v>
                </c:pt>
                <c:pt idx="19">
                  <c:v>54.5182145917877</c:v>
                </c:pt>
                <c:pt idx="20">
                  <c:v>55.3010927251326</c:v>
                </c:pt>
                <c:pt idx="21">
                  <c:v>55.4356711093449</c:v>
                </c:pt>
                <c:pt idx="22">
                  <c:v>54.7672582785679</c:v>
                </c:pt>
                <c:pt idx="23">
                  <c:v>53.2179145284363</c:v>
                </c:pt>
                <c:pt idx="24">
                  <c:v>50.7932243061702</c:v>
                </c:pt>
                <c:pt idx="25">
                  <c:v>47.5822708009737</c:v>
                </c:pt>
                <c:pt idx="26">
                  <c:v>43.750812856482</c:v>
                </c:pt>
                <c:pt idx="27">
                  <c:v>39.5281973918774</c:v>
                </c:pt>
                <c:pt idx="28">
                  <c:v>35.1890321579239</c:v>
                </c:pt>
                <c:pt idx="29">
                  <c:v>31.0310556557403</c:v>
                </c:pt>
                <c:pt idx="30">
                  <c:v>27.3509413717097</c:v>
                </c:pt>
                <c:pt idx="31">
                  <c:v>24.419938752873</c:v>
                </c:pt>
                <c:pt idx="32">
                  <c:v>22.4612706576171</c:v>
                </c:pt>
                <c:pt idx="33">
                  <c:v>21.6310749352316</c:v>
                </c:pt>
                <c:pt idx="34">
                  <c:v>22.0044064709989</c:v>
                </c:pt>
                <c:pt idx="35">
                  <c:v>23.5674264388903</c:v>
                </c:pt>
                <c:pt idx="36">
                  <c:v>26.2164277689786</c:v>
                </c:pt>
                <c:pt idx="37">
                  <c:v>29.7638169440657</c:v>
                </c:pt>
                <c:pt idx="38">
                  <c:v>33.9506331530826</c:v>
                </c:pt>
                <c:pt idx="39">
                  <c:v>38.4646783181039</c:v>
                </c:pt>
                <c:pt idx="40">
                  <c:v>42.9628949187604</c:v>
                </c:pt>
                <c:pt idx="41">
                  <c:v>47.0962967262706</c:v>
                </c:pt>
                <c:pt idx="42">
                  <c:v>50.5355562911078</c:v>
                </c:pt>
                <c:pt idx="43">
                  <c:v>52.99529796636</c:v>
                </c:pt>
                <c:pt idx="44">
                  <c:v>54.255240742135</c:v>
                </c:pt>
                <c:pt idx="45">
                  <c:v>54.1765739115159</c:v>
                </c:pt>
                <c:pt idx="46">
                  <c:v>52.7123121937474</c:v>
                </c:pt>
                <c:pt idx="47">
                  <c:v>49.9108373481188</c:v>
                </c:pt>
                <c:pt idx="48">
                  <c:v>45.912354971029</c:v>
                </c:pt>
                <c:pt idx="49">
                  <c:v>40.9385377856527</c:v>
                </c:pt>
                <c:pt idx="50">
                  <c:v>35.2761483926429</c:v>
                </c:pt>
                <c:pt idx="51">
                  <c:v>29.2558948580858</c:v>
                </c:pt>
                <c:pt idx="52">
                  <c:v>23.2281361200945</c:v>
                </c:pt>
                <c:pt idx="53">
                  <c:v>17.5372929405677</c:v>
                </c:pt>
                <c:pt idx="54">
                  <c:v>12.4969156219293</c:v>
                </c:pt>
                <c:pt idx="55">
                  <c:v>8.36730464668356</c:v>
                </c:pt>
                <c:pt idx="56">
                  <c:v>5.33737912940673</c:v>
                </c:pt>
                <c:pt idx="57">
                  <c:v>3.51215615921445</c:v>
                </c:pt>
                <c:pt idx="58">
                  <c:v>2.90676751766067</c:v>
                </c:pt>
                <c:pt idx="59">
                  <c:v>3.44743274629046</c:v>
                </c:pt>
                <c:pt idx="60">
                  <c:v>4.97926845110259</c:v>
                </c:pt>
                <c:pt idx="61">
                  <c:v>7.28028483853602</c:v>
                </c:pt>
                <c:pt idx="62">
                  <c:v>10.0804427426072</c:v>
                </c:pt>
                <c:pt idx="63">
                  <c:v>13.084254808198</c:v>
                </c:pt>
                <c:pt idx="64">
                  <c:v>15.9951431785547</c:v>
                </c:pt>
                <c:pt idx="65">
                  <c:v>18.5396339537867</c:v>
                </c:pt>
                <c:pt idx="66">
                  <c:v>20.4894859975755</c:v>
                </c:pt>
                <c:pt idx="67">
                  <c:v>21.6800169402225</c:v>
                </c:pt>
                <c:pt idx="68">
                  <c:v>22.0231895516938</c:v>
                </c:pt>
                <c:pt idx="69">
                  <c:v>21.5144336598533</c:v>
                </c:pt>
                <c:pt idx="70">
                  <c:v>20.2326704286586</c:v>
                </c:pt>
                <c:pt idx="71">
                  <c:v>18.3335388759228</c:v>
                </c:pt>
                <c:pt idx="72">
                  <c:v>16.0363575756757</c:v>
                </c:pt>
                <c:pt idx="73">
                  <c:v>13.6058461314982</c:v>
                </c:pt>
                <c:pt idx="74">
                  <c:v>11.3300430116673</c:v>
                </c:pt>
                <c:pt idx="75">
                  <c:v>9.49615666656633</c:v>
                </c:pt>
                <c:pt idx="76">
                  <c:v>8.36625212494442</c:v>
                </c:pt>
                <c:pt idx="77">
                  <c:v>8.1546925823544</c:v>
                </c:pt>
                <c:pt idx="78">
                  <c:v>9.0091234212256</c:v>
                </c:pt>
                <c:pt idx="79">
                  <c:v>10.9965147935276</c:v>
                </c:pt>
                <c:pt idx="80">
                  <c:v>14.0953893117886</c:v>
                </c:pt>
                <c:pt idx="81">
                  <c:v>18.1948836696381</c:v>
                </c:pt>
                <c:pt idx="82">
                  <c:v>23.1007641316914</c:v>
                </c:pt>
                <c:pt idx="83">
                  <c:v>28.5479767577689</c:v>
                </c:pt>
                <c:pt idx="84">
                  <c:v>34.2188057286337</c:v>
                </c:pt>
                <c:pt idx="85">
                  <c:v>39.7652765610028</c:v>
                </c:pt>
                <c:pt idx="86">
                  <c:v>44.8341092023135</c:v>
                </c:pt>
                <c:pt idx="87">
                  <c:v>49.0923247424122</c:v>
                </c:pt>
                <c:pt idx="88">
                  <c:v>52.2515544327664</c:v>
                </c:pt>
                <c:pt idx="89">
                  <c:v>54.0891952129447</c:v>
                </c:pt>
                <c:pt idx="90">
                  <c:v>54.4647947054675</c:v>
                </c:pt>
                <c:pt idx="91">
                  <c:v>53.3304122618045</c:v>
                </c:pt>
                <c:pt idx="92">
                  <c:v>50.7341630667814</c:v>
                </c:pt>
                <c:pt idx="93">
                  <c:v>46.8166739845005</c:v>
                </c:pt>
                <c:pt idx="94">
                  <c:v>41.8007224626862</c:v>
                </c:pt>
                <c:pt idx="95">
                  <c:v>35.9748514882059</c:v>
                </c:pt>
                <c:pt idx="96">
                  <c:v>29.6722140110071</c:v>
                </c:pt>
                <c:pt idx="97">
                  <c:v>23.2462638753816</c:v>
                </c:pt>
                <c:pt idx="98">
                  <c:v>17.0451490588277</c:v>
                </c:pt>
                <c:pt idx="99">
                  <c:v>11.3867585279224</c:v>
                </c:pt>
                <c:pt idx="100">
                  <c:v>6.53631897405525</c:v>
                </c:pt>
                <c:pt idx="101">
                  <c:v>2.6882364385519</c:v>
                </c:pt>
                <c:pt idx="102">
                  <c:v>-0.0464539605489317</c:v>
                </c:pt>
                <c:pt idx="103">
                  <c:v>-1.64610356723639</c:v>
                </c:pt>
                <c:pt idx="104">
                  <c:v>-2.17751185676379</c:v>
                </c:pt>
                <c:pt idx="105">
                  <c:v>-1.78815417518325</c:v>
                </c:pt>
                <c:pt idx="106">
                  <c:v>-0.692224370333987</c:v>
                </c:pt>
                <c:pt idx="107">
                  <c:v>0.848381139966949</c:v>
                </c:pt>
                <c:pt idx="108">
                  <c:v>2.5466217315884</c:v>
                </c:pt>
                <c:pt idx="109">
                  <c:v>4.11462593016427</c:v>
                </c:pt>
                <c:pt idx="110">
                  <c:v>5.28784024626932</c:v>
                </c:pt>
                <c:pt idx="111">
                  <c:v>5.84711129312441</c:v>
                </c:pt>
                <c:pt idx="112">
                  <c:v>5.63696426639034</c:v>
                </c:pt>
                <c:pt idx="113">
                  <c:v>4.57864119522627</c:v>
                </c:pt>
                <c:pt idx="114">
                  <c:v>2.67687437825214</c:v>
                </c:pt>
                <c:pt idx="115">
                  <c:v>0.01986205939848</c:v>
                </c:pt>
                <c:pt idx="116">
                  <c:v>-3.22755353594975</c:v>
                </c:pt>
                <c:pt idx="117">
                  <c:v>-6.83697261927332</c:v>
                </c:pt>
                <c:pt idx="118">
                  <c:v>-10.5347638868812</c:v>
                </c:pt>
                <c:pt idx="119">
                  <c:v>-14.0241933711615</c:v>
                </c:pt>
                <c:pt idx="120">
                  <c:v>-17.0096189432334</c:v>
                </c:pt>
                <c:pt idx="121">
                  <c:v>-19.3884857753281</c:v>
                </c:pt>
                <c:pt idx="122">
                  <c:v>-20.4357389117801</c:v>
                </c:pt>
                <c:pt idx="123">
                  <c:v>-20.4992576503512</c:v>
                </c:pt>
                <c:pt idx="124">
                  <c:v>-19.3374748094195</c:v>
                </c:pt>
                <c:pt idx="125">
                  <c:v>-16.9653747301004</c:v>
                </c:pt>
                <c:pt idx="126">
                  <c:v>-13.4878286542309</c:v>
                </c:pt>
                <c:pt idx="127">
                  <c:v>-9.09361148335025</c:v>
                </c:pt>
                <c:pt idx="128">
                  <c:v>-4.04288116175873</c:v>
                </c:pt>
                <c:pt idx="129">
                  <c:v>1.35095283139916</c:v>
                </c:pt>
                <c:pt idx="130">
                  <c:v>6.74360880300173</c:v>
                </c:pt>
                <c:pt idx="131">
                  <c:v>11.7848650901586</c:v>
                </c:pt>
                <c:pt idx="132">
                  <c:v>16.1441490699355</c:v>
                </c:pt>
                <c:pt idx="133">
                  <c:v>19.5348317147933</c:v>
                </c:pt>
                <c:pt idx="134">
                  <c:v>21.7353719672251</c:v>
                </c:pt>
                <c:pt idx="135">
                  <c:v>22.6056939522163</c:v>
                </c:pt>
                <c:pt idx="136">
                  <c:v>22.097543651323</c:v>
                </c:pt>
                <c:pt idx="137">
                  <c:v>20.2580320699442</c:v>
                </c:pt>
                <c:pt idx="138">
                  <c:v>17.2260935883784</c:v>
                </c:pt>
                <c:pt idx="139">
                  <c:v>13.2221308041916</c:v>
                </c:pt>
                <c:pt idx="140">
                  <c:v>8.53163883243916</c:v>
                </c:pt>
                <c:pt idx="141">
                  <c:v>3.48406243807263</c:v>
                </c:pt>
                <c:pt idx="142">
                  <c:v>-1.57149701996507</c:v>
                </c:pt>
                <c:pt idx="143">
                  <c:v>-6.29186910829793</c:v>
                </c:pt>
                <c:pt idx="144">
                  <c:v>-10.3647450843758</c:v>
                </c:pt>
                <c:pt idx="145">
                  <c:v>-13.5310557514429</c:v>
                </c:pt>
                <c:pt idx="146">
                  <c:v>-15.6031015154273</c:v>
                </c:pt>
                <c:pt idx="147">
                  <c:v>-16.4770715675244</c:v>
                </c:pt>
                <c:pt idx="148">
                  <c:v>-16.1390257093096</c:v>
                </c:pt>
                <c:pt idx="149">
                  <c:v>-14.6639198479298</c:v>
                </c:pt>
                <c:pt idx="150">
                  <c:v>-12.2077952758602</c:v>
                </c:pt>
                <c:pt idx="151">
                  <c:v>-8.99378074233464</c:v>
                </c:pt>
                <c:pt idx="152">
                  <c:v>-5.29303405850781</c:v>
                </c:pt>
                <c:pt idx="153">
                  <c:v>-1.40213957301288</c:v>
                </c:pt>
                <c:pt idx="154">
                  <c:v>2.38125082852383</c:v>
                </c:pt>
                <c:pt idx="155">
                  <c:v>5.7826134652052</c:v>
                </c:pt>
                <c:pt idx="156">
                  <c:v>8.57268291948194</c:v>
                </c:pt>
                <c:pt idx="157">
                  <c:v>10.5857792592778</c:v>
                </c:pt>
                <c:pt idx="158">
                  <c:v>11.7328955958056</c:v>
                </c:pt>
                <c:pt idx="159">
                  <c:v>12.0085211508337</c:v>
                </c:pt>
                <c:pt idx="160">
                  <c:v>11.4906666467847</c:v>
                </c:pt>
                <c:pt idx="161">
                  <c:v>10.3340918979315</c:v>
                </c:pt>
                <c:pt idx="162">
                  <c:v>8.75726854642502</c:v>
                </c:pt>
                <c:pt idx="163">
                  <c:v>7.0241025282814</c:v>
                </c:pt>
                <c:pt idx="164">
                  <c:v>5.42185285897042</c:v>
                </c:pt>
                <c:pt idx="165">
                  <c:v>4.23698365791597</c:v>
                </c:pt>
                <c:pt idx="166">
                  <c:v>3.73085160739893</c:v>
                </c:pt>
                <c:pt idx="167">
                  <c:v>4.11714835815902</c:v>
                </c:pt>
                <c:pt idx="168">
                  <c:v>5.54288532016863</c:v>
                </c:pt>
                <c:pt idx="169">
                  <c:v>8.07443696861262</c:v>
                </c:pt>
                <c:pt idx="170">
                  <c:v>11.6897692099722</c:v>
                </c:pt>
                <c:pt idx="171">
                  <c:v>16.2775016285774</c:v>
                </c:pt>
                <c:pt idx="172">
                  <c:v>21.6429235526983</c:v>
                </c:pt>
                <c:pt idx="173">
                  <c:v>27.5205448044854</c:v>
                </c:pt>
                <c:pt idx="174">
                  <c:v>33.5922545003185</c:v>
                </c:pt>
                <c:pt idx="175">
                  <c:v>39.5097246887605</c:v>
                </c:pt>
                <c:pt idx="176">
                  <c:v>44.9193638161008</c:v>
                </c:pt>
                <c:pt idx="177">
                  <c:v>49.4879237562223</c:v>
                </c:pt>
                <c:pt idx="178">
                  <c:v>52.9268090950276</c:v>
                </c:pt>
                <c:pt idx="179">
                  <c:v>55.0132328688611</c:v>
                </c:pt>
                <c:pt idx="180">
                  <c:v>55.6066017177982</c:v>
                </c:pt>
                <c:pt idx="181">
                  <c:v>54.6588770364002</c:v>
                </c:pt>
                <c:pt idx="182">
                  <c:v>52.2181191290941</c:v>
                </c:pt>
                <c:pt idx="183">
                  <c:v>48.4249430532416</c:v>
                </c:pt>
                <c:pt idx="184">
                  <c:v>43.5021574668309</c:v>
                </c:pt>
                <c:pt idx="185">
                  <c:v>37.7383794736382</c:v>
                </c:pt>
                <c:pt idx="186">
                  <c:v>31.4668788832522</c:v>
                </c:pt>
                <c:pt idx="187">
                  <c:v>25.041268925099</c:v>
                </c:pt>
                <c:pt idx="188">
                  <c:v>18.8098992170245</c:v>
                </c:pt>
                <c:pt idx="189">
                  <c:v>13.0909022982009</c:v>
                </c:pt>
                <c:pt idx="190">
                  <c:v>8.14978998962553</c:v>
                </c:pt>
                <c:pt idx="191">
                  <c:v>4.18129459222344</c:v>
                </c:pt>
                <c:pt idx="192">
                  <c:v>1.296818135361</c:v>
                </c:pt>
                <c:pt idx="193">
                  <c:v>-0.481583690791141</c:v>
                </c:pt>
                <c:pt idx="194">
                  <c:v>-1.22026378335446</c:v>
                </c:pt>
                <c:pt idx="195">
                  <c:v>-1.0662119943692</c:v>
                </c:pt>
                <c:pt idx="196">
                  <c:v>-0.233098438315485</c:v>
                </c:pt>
                <c:pt idx="197">
                  <c:v>1.0177417155732</c:v>
                </c:pt>
                <c:pt idx="198">
                  <c:v>2.39986583617041</c:v>
                </c:pt>
                <c:pt idx="199">
                  <c:v>3.62603637001767</c:v>
                </c:pt>
                <c:pt idx="200">
                  <c:v>4.43236881529019</c:v>
                </c:pt>
                <c:pt idx="201">
                  <c:v>4.60041293467617</c:v>
                </c:pt>
                <c:pt idx="202">
                  <c:v>3.97543028785995</c:v>
                </c:pt>
                <c:pt idx="203">
                  <c:v>2.47943149396682</c:v>
                </c:pt>
                <c:pt idx="204">
                  <c:v>0.117948638842169</c:v>
                </c:pt>
                <c:pt idx="205">
                  <c:v>-3.01999011657019</c:v>
                </c:pt>
                <c:pt idx="206">
                  <c:v>-6.768683605014</c:v>
                </c:pt>
                <c:pt idx="207">
                  <c:v>-10.8988452122537</c:v>
                </c:pt>
                <c:pt idx="208">
                  <c:v>-15.1359301007138</c:v>
                </c:pt>
                <c:pt idx="209">
                  <c:v>-19.1822652696088</c:v>
                </c:pt>
                <c:pt idx="210">
                  <c:v>-22.7412452981736</c:v>
                </c:pt>
                <c:pt idx="211">
                  <c:v>-25.5416913476534</c:v>
                </c:pt>
                <c:pt idx="212">
                  <c:v>-27.3604536872482</c:v>
                </c:pt>
                <c:pt idx="213">
                  <c:v>-28.041470090448</c:v>
                </c:pt>
                <c:pt idx="214">
                  <c:v>-27.5097637650975</c:v>
                </c:pt>
                <c:pt idx="215">
                  <c:v>-25.7792540751296</c:v>
                </c:pt>
                <c:pt idx="216">
                  <c:v>-22.9537310468613</c:v>
                </c:pt>
                <c:pt idx="217">
                  <c:v>-19.2208735453644</c:v>
                </c:pt>
                <c:pt idx="218">
                  <c:v>-14.8397300933604</c:v>
                </c:pt>
                <c:pt idx="219">
                  <c:v>-10.1225888158071</c:v>
                </c:pt>
                <c:pt idx="220">
                  <c:v>-5.41259958640005</c:v>
                </c:pt>
                <c:pt idx="221">
                  <c:v>-1.05884326378029</c:v>
                </c:pt>
                <c:pt idx="222">
                  <c:v>2.60925582656166</c:v>
                </c:pt>
                <c:pt idx="223">
                  <c:v>5.30622294673349</c:v>
                </c:pt>
                <c:pt idx="224">
                  <c:v>6.81167581258122</c:v>
                </c:pt>
                <c:pt idx="225">
                  <c:v>6.98670029201949</c:v>
                </c:pt>
                <c:pt idx="226">
                  <c:v>5.78420556122027</c:v>
                </c:pt>
                <c:pt idx="227">
                  <c:v>3.25246575211825</c:v>
                </c:pt>
                <c:pt idx="228">
                  <c:v>-0.468423216294466</c:v>
                </c:pt>
                <c:pt idx="229">
                  <c:v>-5.15690031347451</c:v>
                </c:pt>
                <c:pt idx="230">
                  <c:v>-10.5263166112102</c:v>
                </c:pt>
                <c:pt idx="231">
                  <c:v>-16.2460796596751</c:v>
                </c:pt>
                <c:pt idx="232">
                  <c:v>-21.9659480442793</c:v>
                </c:pt>
                <c:pt idx="233">
                  <c:v>-27.3416203967999</c:v>
                </c:pt>
                <c:pt idx="234">
                  <c:v>-32.0596676409895</c:v>
                </c:pt>
                <c:pt idx="235">
                  <c:v>-35.8599123148377</c:v>
                </c:pt>
                <c:pt idx="236">
                  <c:v>-38.553560079877</c:v>
                </c:pt>
                <c:pt idx="237">
                  <c:v>-40.0357203395055</c:v>
                </c:pt>
                <c:pt idx="238">
                  <c:v>-40.2913894813825</c:v>
                </c:pt>
                <c:pt idx="239">
                  <c:v>-39.3944777696879</c:v>
                </c:pt>
                <c:pt idx="240">
                  <c:v>-37.5</c:v>
                </c:pt>
                <c:pt idx="241">
                  <c:v>-34.8300789221916</c:v>
                </c:pt>
                <c:pt idx="242">
                  <c:v>-31.8225259028565</c:v>
                </c:pt>
                <c:pt idx="243">
                  <c:v>-28.2700510443894</c:v>
                </c:pt>
                <c:pt idx="244">
                  <c:v>-24.9722827663417</c:v>
                </c:pt>
                <c:pt idx="245">
                  <c:v>-22.035195992828</c:v>
                </c:pt>
                <c:pt idx="246">
                  <c:v>-19.687171958234</c:v>
                </c:pt>
                <c:pt idx="247">
                  <c:v>-18.0930344294436</c:v>
                </c:pt>
                <c:pt idx="248">
                  <c:v>-17.3409632888276</c:v>
                </c:pt>
                <c:pt idx="249">
                  <c:v>-17.4356725716895</c:v>
                </c:pt>
                <c:pt idx="250">
                  <c:v>-18.2983861434099</c:v>
                </c:pt>
                <c:pt idx="251">
                  <c:v>-19.7736111366956</c:v>
                </c:pt>
                <c:pt idx="252">
                  <c:v>-21.6421762039181</c:v>
                </c:pt>
                <c:pt idx="253">
                  <c:v>-23.6395099981788</c:v>
                </c:pt>
                <c:pt idx="254">
                  <c:v>-25.4777232922787</c:v>
                </c:pt>
                <c:pt idx="255">
                  <c:v>-26.8697578151502</c:v>
                </c:pt>
                <c:pt idx="256">
                  <c:v>-27.5536996091849</c:v>
                </c:pt>
                <c:pt idx="257">
                  <c:v>-27.3153373951375</c:v>
                </c:pt>
                <c:pt idx="258">
                  <c:v>-26.0071785051675</c:v>
                </c:pt>
                <c:pt idx="259">
                  <c:v>-23.5624062530746</c:v>
                </c:pt>
                <c:pt idx="260">
                  <c:v>-20.0026521959802</c:v>
                </c:pt>
                <c:pt idx="261">
                  <c:v>-15.4389344662979</c:v>
                </c:pt>
                <c:pt idx="262">
                  <c:v>-10.0656422341921</c:v>
                </c:pt>
                <c:pt idx="263">
                  <c:v>-4.14798543554465</c:v>
                </c:pt>
                <c:pt idx="264">
                  <c:v>1.99616360173933</c:v>
                </c:pt>
                <c:pt idx="265">
                  <c:v>8.0186734208254</c:v>
                </c:pt>
                <c:pt idx="266">
                  <c:v>13.5661065789131</c:v>
                </c:pt>
                <c:pt idx="267">
                  <c:v>18.3053264072184</c:v>
                </c:pt>
                <c:pt idx="268">
                  <c:v>21.947806078564</c:v>
                </c:pt>
                <c:pt idx="269">
                  <c:v>24.2707841823046</c:v>
                </c:pt>
                <c:pt idx="270">
                  <c:v>25.1336497676781</c:v>
                </c:pt>
                <c:pt idx="271">
                  <c:v>24.4883034383423</c:v>
                </c:pt>
                <c:pt idx="272">
                  <c:v>22.3827015053438</c:v>
                </c:pt>
                <c:pt idx="273">
                  <c:v>18.9573118816122</c:v>
                </c:pt>
                <c:pt idx="274">
                  <c:v>14.4347530348725</c:v>
                </c:pt>
                <c:pt idx="275">
                  <c:v>9.10340899171265</c:v>
                </c:pt>
                <c:pt idx="276">
                  <c:v>3.29627381003339</c:v>
                </c:pt>
                <c:pt idx="277">
                  <c:v>-2.63335744122564</c:v>
                </c:pt>
                <c:pt idx="278">
                  <c:v>-8.3374953948257</c:v>
                </c:pt>
                <c:pt idx="279">
                  <c:v>-13.4984094810377</c:v>
                </c:pt>
                <c:pt idx="280">
                  <c:v>-17.8510311436843</c:v>
                </c:pt>
                <c:pt idx="281">
                  <c:v>-21.2011121668996</c:v>
                </c:pt>
                <c:pt idx="282">
                  <c:v>-23.4377749003596</c:v>
                </c:pt>
                <c:pt idx="283">
                  <c:v>-24.5395277501679</c:v>
                </c:pt>
                <c:pt idx="284">
                  <c:v>-24.5733268003896</c:v>
                </c:pt>
                <c:pt idx="285">
                  <c:v>-23.6868035050499</c:v>
                </c:pt>
                <c:pt idx="286">
                  <c:v>-22.0943072717681</c:v>
                </c:pt>
                <c:pt idx="287">
                  <c:v>-20.0578894827902</c:v>
                </c:pt>
                <c:pt idx="288">
                  <c:v>-17.8647450843758</c:v>
                </c:pt>
                <c:pt idx="289">
                  <c:v>-15.8028991839958</c:v>
                </c:pt>
                <c:pt idx="290">
                  <c:v>-14.1370581686704</c:v>
                </c:pt>
                <c:pt idx="291">
                  <c:v>-13.0865275410314</c:v>
                </c:pt>
                <c:pt idx="292">
                  <c:v>-12.806933393562</c:v>
                </c:pt>
                <c:pt idx="293">
                  <c:v>-13.3771841118534</c:v>
                </c:pt>
                <c:pt idx="294">
                  <c:v>-14.7926968932513</c:v>
                </c:pt>
                <c:pt idx="295">
                  <c:v>-16.9654220259239</c:v>
                </c:pt>
                <c:pt idx="296">
                  <c:v>-19.7306648079578</c:v>
                </c:pt>
                <c:pt idx="297">
                  <c:v>-22.8601719212534</c:v>
                </c:pt>
                <c:pt idx="298">
                  <c:v>-26.0804574354116</c:v>
                </c:pt>
                <c:pt idx="299">
                  <c:v>-29.0949316152723</c:v>
                </c:pt>
                <c:pt idx="300">
                  <c:v>-31.6080953802288</c:v>
                </c:pt>
                <c:pt idx="301">
                  <c:v>-33.3498979925328</c:v>
                </c:pt>
                <c:pt idx="302">
                  <c:v>-34.0983382413762</c:v>
                </c:pt>
                <c:pt idx="303">
                  <c:v>-33.6985214708109</c:v>
                </c:pt>
                <c:pt idx="304">
                  <c:v>-32.076656116506</c:v>
                </c:pt>
                <c:pt idx="305">
                  <c:v>-29.2478630109694</c:v>
                </c:pt>
                <c:pt idx="306">
                  <c:v>-25.3171484518482</c:v>
                </c:pt>
                <c:pt idx="307">
                  <c:v>-20.4734209205635</c:v>
                </c:pt>
                <c:pt idx="308">
                  <c:v>-14.9769704255011</c:v>
                </c:pt>
                <c:pt idx="309">
                  <c:v>-9.14133695471514</c:v>
                </c:pt>
                <c:pt idx="310">
                  <c:v>-3.31093111618407</c:v>
                </c:pt>
                <c:pt idx="311">
                  <c:v>2.16389814476293</c:v>
                </c:pt>
                <c:pt idx="312">
                  <c:v>6.95245259301026</c:v>
                </c:pt>
                <c:pt idx="313">
                  <c:v>10.767979296399</c:v>
                </c:pt>
                <c:pt idx="314">
                  <c:v>13.3888150371198</c:v>
                </c:pt>
                <c:pt idx="315">
                  <c:v>14.6747635603708</c:v>
                </c:pt>
                <c:pt idx="316">
                  <c:v>14.5774522840646</c:v>
                </c:pt>
                <c:pt idx="317">
                  <c:v>13.1438755011477</c:v>
                </c:pt>
                <c:pt idx="318">
                  <c:v>10.5128527651147</c:v>
                </c:pt>
                <c:pt idx="319">
                  <c:v>6.90467376623196</c:v>
                </c:pt>
                <c:pt idx="320">
                  <c:v>2.60472266500395</c:v>
                </c:pt>
                <c:pt idx="321">
                  <c:v>-2.0576647427973</c:v>
                </c:pt>
                <c:pt idx="322">
                  <c:v>-6.73349405004514</c:v>
                </c:pt>
                <c:pt idx="323">
                  <c:v>-11.0796997264663</c:v>
                </c:pt>
                <c:pt idx="324">
                  <c:v>-14.7840758531996</c:v>
                </c:pt>
                <c:pt idx="325">
                  <c:v>-17.5876539477241</c:v>
                </c:pt>
                <c:pt idx="326">
                  <c:v>-19.3028329913767</c:v>
                </c:pt>
                <c:pt idx="327">
                  <c:v>-19.8258985832416</c:v>
                </c:pt>
                <c:pt idx="328">
                  <c:v>-19.143004737255</c:v>
                </c:pt>
                <c:pt idx="329">
                  <c:v>-17.3291993500831</c:v>
                </c:pt>
                <c:pt idx="330">
                  <c:v>-14.5406134542687</c:v>
                </c:pt>
                <c:pt idx="331">
                  <c:v>-11.0004632637612</c:v>
                </c:pt>
                <c:pt idx="332">
                  <c:v>-6.97999175389859</c:v>
                </c:pt>
                <c:pt idx="333">
                  <c:v>-2.77586611250919</c:v>
                </c:pt>
                <c:pt idx="334">
                  <c:v>1.31418128429472</c:v>
                </c:pt>
                <c:pt idx="335">
                  <c:v>5.01554863682039</c:v>
                </c:pt>
                <c:pt idx="336">
                  <c:v>8.09889480264672</c:v>
                </c:pt>
                <c:pt idx="337">
                  <c:v>10.3984665402289</c:v>
                </c:pt>
                <c:pt idx="338">
                  <c:v>11.8251860874337</c:v>
                </c:pt>
                <c:pt idx="339">
                  <c:v>12.3734742487574</c:v>
                </c:pt>
                <c:pt idx="340">
                  <c:v>12.121275804605</c:v>
                </c:pt>
                <c:pt idx="341">
                  <c:v>11.2232871208875</c:v>
                </c:pt>
                <c:pt idx="342">
                  <c:v>9.89791890266633</c:v>
                </c:pt>
                <c:pt idx="343">
                  <c:v>8.40901867696982</c:v>
                </c:pt>
                <c:pt idx="344">
                  <c:v>7.04378959441575</c:v>
                </c:pt>
                <c:pt idx="345">
                  <c:v>6.08864246894759</c:v>
                </c:pt>
                <c:pt idx="346">
                  <c:v>5.8048832511696</c:v>
                </c:pt>
                <c:pt idx="347">
                  <c:v>6.40615544757385</c:v>
                </c:pt>
                <c:pt idx="348">
                  <c:v>8.03942492412714</c:v>
                </c:pt>
                <c:pt idx="349">
                  <c:v>10.7710232242492</c:v>
                </c:pt>
                <c:pt idx="350">
                  <c:v>14.5788759460756</c:v>
                </c:pt>
                <c:pt idx="351">
                  <c:v>19.3515649993677</c:v>
                </c:pt>
                <c:pt idx="352">
                  <c:v>24.8943446811361</c:v>
                </c:pt>
                <c:pt idx="353">
                  <c:v>30.9416924342855</c:v>
                </c:pt>
                <c:pt idx="354">
                  <c:v>37.1754676558378</c:v>
                </c:pt>
                <c:pt idx="355">
                  <c:v>43.2473153419271</c:v>
                </c:pt>
                <c:pt idx="356">
                  <c:v>48.803619559551</c:v>
                </c:pt>
                <c:pt idx="357">
                  <c:v>53.5111104818085</c:v>
                </c:pt>
                <c:pt idx="358">
                  <c:v>57.0811736768582</c:v>
                </c:pt>
                <c:pt idx="359">
                  <c:v>59.2910058500366</c:v>
                </c:pt>
                <c:pt idx="360">
                  <c:v>60</c:v>
                </c:pt>
                <c:pt idx="361">
                  <c:v>59.1601065714942</c:v>
                </c:pt>
                <c:pt idx="362">
                  <c:v>56.819377611907</c:v>
                </c:pt>
                <c:pt idx="363">
                  <c:v>53.1184226146681</c:v>
                </c:pt>
                <c:pt idx="364">
                  <c:v>48.2800473664325</c:v>
                </c:pt>
                <c:pt idx="365">
                  <c:v>42.5928687908903</c:v>
                </c:pt>
                <c:pt idx="366">
                  <c:v>36.3901592066016</c:v>
                </c:pt>
                <c:pt idx="367">
                  <c:v>30.0255370379908</c:v>
                </c:pt>
                <c:pt idx="368">
                  <c:v>23.8473597800611</c:v>
                </c:pt>
                <c:pt idx="369">
                  <c:v>18.1737705265956</c:v>
                </c:pt>
                <c:pt idx="370">
                  <c:v>13.2702943251155</c:v>
                </c:pt>
                <c:pt idx="371">
                  <c:v>9.33167936860884</c:v>
                </c:pt>
                <c:pt idx="372">
                  <c:v>6.46934623683882</c:v>
                </c:pt>
                <c:pt idx="373">
                  <c:v>4.70537182067252</c:v>
                </c:pt>
                <c:pt idx="374">
                  <c:v>3.9734270651239</c:v>
                </c:pt>
                <c:pt idx="375">
                  <c:v>4.1265485920433</c:v>
                </c:pt>
                <c:pt idx="376">
                  <c:v>4.95109538209199</c:v>
                </c:pt>
                <c:pt idx="377">
                  <c:v>6.18576397110784</c:v>
                </c:pt>
                <c:pt idx="378">
                  <c:v>7.54414603083098</c:v>
                </c:pt>
                <c:pt idx="379">
                  <c:v>8.73904089552133</c:v>
                </c:pt>
                <c:pt idx="380">
                  <c:v>9.5066035221753</c:v>
                </c:pt>
                <c:pt idx="381">
                  <c:v>9.6284256888553</c:v>
                </c:pt>
                <c:pt idx="382">
                  <c:v>8.94981351182697</c:v>
                </c:pt>
                <c:pt idx="383">
                  <c:v>7.39282469186666</c:v>
                </c:pt>
                <c:pt idx="384">
                  <c:v>4.96304090461713</c:v>
                </c:pt>
                <c:pt idx="385">
                  <c:v>1.74954239126147</c:v>
                </c:pt>
                <c:pt idx="386">
                  <c:v>-2.08191512874246</c:v>
                </c:pt>
                <c:pt idx="387">
                  <c:v>-6.3019880362443</c:v>
                </c:pt>
                <c:pt idx="388">
                  <c:v>-10.636072056053</c:v>
                </c:pt>
                <c:pt idx="389">
                  <c:v>-14.7864323378361</c:v>
                </c:pt>
                <c:pt idx="390">
                  <c:v>-18.4563992208702</c:v>
                </c:pt>
                <c:pt idx="391">
                  <c:v>-21.3747272582948</c:v>
                </c:pt>
                <c:pt idx="392">
                  <c:v>-23.318197766057</c:v>
                </c:pt>
                <c:pt idx="393">
                  <c:v>-24.130677242977</c:v>
                </c:pt>
                <c:pt idx="394">
                  <c:v>-23.737115325265</c:v>
                </c:pt>
                <c:pt idx="395">
                  <c:v>-22.1513555334216</c:v>
                </c:pt>
                <c:pt idx="396">
                  <c:v>-19.4771098044065</c:v>
                </c:pt>
                <c:pt idx="397">
                  <c:v>-15.9019766945811</c:v>
                </c:pt>
                <c:pt idx="398">
                  <c:v>-11.6849222258655</c:v>
                </c:pt>
                <c:pt idx="399">
                  <c:v>-7.13814985826802</c:v>
                </c:pt>
                <c:pt idx="400">
                  <c:v>-2.60472266500395</c:v>
                </c:pt>
                <c:pt idx="401">
                  <c:v>1.56636740201673</c:v>
                </c:pt>
                <c:pt idx="402">
                  <c:v>5.04578700035028</c:v>
                </c:pt>
                <c:pt idx="403">
                  <c:v>7.54815442088565</c:v>
                </c:pt>
                <c:pt idx="404">
                  <c:v>8.85318242276827</c:v>
                </c:pt>
                <c:pt idx="405">
                  <c:v>8.822053899887</c:v>
                </c:pt>
                <c:pt idx="406">
                  <c:v>7.40777700460385</c:v>
                </c:pt>
                <c:pt idx="407">
                  <c:v>4.65872676219367</c:v>
                </c:pt>
                <c:pt idx="408">
                  <c:v>0.715101868477486</c:v>
                </c:pt>
                <c:pt idx="409">
                  <c:v>-4.20143201993045</c:v>
                </c:pt>
                <c:pt idx="410">
                  <c:v>-9.80411953432713</c:v>
                </c:pt>
                <c:pt idx="411">
                  <c:v>-15.7622600053602</c:v>
                </c:pt>
                <c:pt idx="412">
                  <c:v>-21.725502055817</c:v>
                </c:pt>
                <c:pt idx="413">
                  <c:v>-27.3494326482359</c:v>
                </c:pt>
                <c:pt idx="414">
                  <c:v>-32.3205093675254</c:v>
                </c:pt>
                <c:pt idx="415">
                  <c:v>-36.3784397807546</c:v>
                </c:pt>
                <c:pt idx="416">
                  <c:v>-39.334312984496</c:v>
                </c:pt>
                <c:pt idx="417">
                  <c:v>-41.0831202616807</c:v>
                </c:pt>
                <c:pt idx="418">
                  <c:v>-41.6097383630094</c:v>
                </c:pt>
                <c:pt idx="419">
                  <c:v>-40.9879564386986</c:v>
                </c:pt>
                <c:pt idx="420">
                  <c:v>-39.3726667333044</c:v>
                </c:pt>
                <c:pt idx="421">
                  <c:v>-36.9858680490115</c:v>
                </c:pt>
                <c:pt idx="422">
                  <c:v>-34.0976087177593</c:v>
                </c:pt>
                <c:pt idx="423">
                  <c:v>-31.0033854172056</c:v>
                </c:pt>
                <c:pt idx="424">
                  <c:v>-27.9997854824678</c:v>
                </c:pt>
                <c:pt idx="425">
                  <c:v>-25.3602924468537</c:v>
                </c:pt>
                <c:pt idx="426">
                  <c:v>-23.3131572343689</c:v>
                </c:pt>
                <c:pt idx="427">
                  <c:v>-22.023072155876</c:v>
                </c:pt>
                <c:pt idx="428">
                  <c:v>-21.578084535244</c:v>
                </c:pt>
                <c:pt idx="429">
                  <c:v>-21.9827747902985</c:v>
                </c:pt>
                <c:pt idx="430">
                  <c:v>-23.1582321537986</c:v>
                </c:pt>
                <c:pt idx="431">
                  <c:v>-24.9488281548361</c:v>
                </c:pt>
                <c:pt idx="432">
                  <c:v>-27.1352549156242</c:v>
                </c:pt>
                <c:pt idx="433">
                  <c:v>-29.4528036773026</c:v>
                </c:pt>
                <c:pt idx="434">
                  <c:v>-31.6134469639209</c:v>
                </c:pt>
                <c:pt idx="435">
                  <c:v>-33.3299874641447</c:v>
                </c:pt>
                <c:pt idx="436">
                  <c:v>-34.3403714341043</c:v>
                </c:pt>
                <c:pt idx="437">
                  <c:v>-34.4302471080516</c:v>
                </c:pt>
                <c:pt idx="438">
                  <c:v>-33.4519806773727</c:v>
                </c:pt>
                <c:pt idx="439">
                  <c:v>-31.3386137069994</c:v>
                </c:pt>
                <c:pt idx="440">
                  <c:v>-28.1116354434544</c:v>
                </c:pt>
                <c:pt idx="441">
                  <c:v>-23.8819211933625</c:v>
                </c:pt>
                <c:pt idx="442">
                  <c:v>-18.8437168326097</c:v>
                </c:pt>
                <c:pt idx="443">
                  <c:v>-13.2620885811571</c:v>
                </c:pt>
                <c:pt idx="444">
                  <c:v>-7.45476467632562</c:v>
                </c:pt>
                <c:pt idx="445">
                  <c:v>-1.76973215679839</c:v>
                </c:pt>
                <c:pt idx="446">
                  <c:v>3.43971623314362</c:v>
                </c:pt>
                <c:pt idx="447">
                  <c:v>7.84058875631716</c:v>
                </c:pt>
                <c:pt idx="448">
                  <c:v>11.1445037028664</c:v>
                </c:pt>
                <c:pt idx="449">
                  <c:v>13.1288449177693</c:v>
                </c:pt>
                <c:pt idx="450">
                  <c:v>13.6531467967255</c:v>
                </c:pt>
                <c:pt idx="451">
                  <c:v>12.6694553332</c:v>
                </c:pt>
                <c:pt idx="452">
                  <c:v>10.2258722238858</c:v>
                </c:pt>
                <c:pt idx="453">
                  <c:v>6.46301071569039</c:v>
                </c:pt>
                <c:pt idx="454">
                  <c:v>1.60363451115571</c:v>
                </c:pt>
                <c:pt idx="455">
                  <c:v>-4.06372727493671</c:v>
                </c:pt>
                <c:pt idx="456">
                  <c:v>-10.2059356905347</c:v>
                </c:pt>
                <c:pt idx="457">
                  <c:v>-16.469551013949</c:v>
                </c:pt>
                <c:pt idx="458">
                  <c:v>-22.5064395138793</c:v>
                </c:pt>
                <c:pt idx="459">
                  <c:v>-27.9987265924207</c:v>
                </c:pt>
                <c:pt idx="460">
                  <c:v>-32.6812000482011</c:v>
                </c:pt>
                <c:pt idx="461">
                  <c:v>-36.3594684501184</c:v>
                </c:pt>
                <c:pt idx="462">
                  <c:v>-38.9225114094164</c:v>
                </c:pt>
                <c:pt idx="463">
                  <c:v>-40.34869511727</c:v>
                </c:pt>
                <c:pt idx="464">
                  <c:v>-40.7048340128572</c:v>
                </c:pt>
                <c:pt idx="465">
                  <c:v>-40.1384185217202</c:v>
                </c:pt>
                <c:pt idx="466">
                  <c:v>-38.8636576855729</c:v>
                </c:pt>
                <c:pt idx="467">
                  <c:v>-37.1424632293019</c:v>
                </c:pt>
                <c:pt idx="468">
                  <c:v>-35.2618911961045</c:v>
                </c:pt>
                <c:pt idx="469">
                  <c:v>-33.5098285902043</c:v>
                </c:pt>
                <c:pt idx="470">
                  <c:v>-32.1508445404609</c:v>
                </c:pt>
                <c:pt idx="471">
                  <c:v>-31.4041081814428</c:v>
                </c:pt>
                <c:pt idx="472">
                  <c:v>-31.4251101724043</c:v>
                </c:pt>
                <c:pt idx="473">
                  <c:v>-32.2926244449889</c:v>
                </c:pt>
                <c:pt idx="474">
                  <c:v>-34.0019347660223</c:v>
                </c:pt>
                <c:pt idx="475">
                  <c:v>-36.4533799882666</c:v>
                </c:pt>
                <c:pt idx="476">
                  <c:v>-39.5165713737318</c:v>
                </c:pt>
                <c:pt idx="477">
                  <c:v>-42.928688289298</c:v>
                </c:pt>
                <c:pt idx="478">
                  <c:v>-46.4275949748333</c:v>
                </c:pt>
                <c:pt idx="479">
                  <c:v>-49.7165740324478</c:v>
                </c:pt>
                <c:pt idx="480">
                  <c:v>-52.5</c:v>
                </c:pt>
                <c:pt idx="481">
                  <c:v>-54.6753348121809</c:v>
                </c:pt>
                <c:pt idx="482">
                  <c:v>-55.5175403702036</c:v>
                </c:pt>
                <c:pt idx="483">
                  <c:v>-55.374512921817</c:v>
                </c:pt>
                <c:pt idx="484">
                  <c:v>-54.1723400583059</c:v>
                </c:pt>
                <c:pt idx="485">
                  <c:v>-51.4231100596534</c:v>
                </c:pt>
                <c:pt idx="486">
                  <c:v>-47.7346245824679</c:v>
                </c:pt>
                <c:pt idx="487">
                  <c:v>-43.128038106356</c:v>
                </c:pt>
                <c:pt idx="488">
                  <c:v>-37.8635259712755</c:v>
                </c:pt>
                <c:pt idx="489">
                  <c:v>-32.2545151371435</c:v>
                </c:pt>
                <c:pt idx="490">
                  <c:v>-26.6453048616149</c:v>
                </c:pt>
                <c:pt idx="491">
                  <c:v>-21.3861344545143</c:v>
                </c:pt>
                <c:pt idx="492">
                  <c:v>-16.8075942667453</c:v>
                </c:pt>
                <c:pt idx="493">
                  <c:v>-13.1963311334791</c:v>
                </c:pt>
                <c:pt idx="494">
                  <c:v>-10.7739039981415</c:v>
                </c:pt>
                <c:pt idx="495">
                  <c:v>-9.68040669856857</c:v>
                </c:pt>
                <c:pt idx="496">
                  <c:v>-9.96411129154117</c:v>
                </c:pt>
                <c:pt idx="497">
                  <c:v>-11.5779248841186</c:v>
                </c:pt>
                <c:pt idx="498">
                  <c:v>-14.3829312811833</c:v>
                </c:pt>
                <c:pt idx="499">
                  <c:v>-18.1587461416694</c:v>
                </c:pt>
                <c:pt idx="500">
                  <c:v>-22.6198926769314</c:v>
                </c:pt>
                <c:pt idx="501">
                  <c:v>-27.4369445169241</c:v>
                </c:pt>
                <c:pt idx="502">
                  <c:v>-32.2608187646886</c:v>
                </c:pt>
                <c:pt idx="503">
                  <c:v>-36.7483635144874</c:v>
                </c:pt>
                <c:pt idx="504">
                  <c:v>-40.5872886156355</c:v>
                </c:pt>
                <c:pt idx="505">
                  <c:v>-43.518543526037</c:v>
                </c:pt>
                <c:pt idx="506">
                  <c:v>-45.3544473676377</c:v>
                </c:pt>
                <c:pt idx="507">
                  <c:v>-45.9912081075678</c:v>
                </c:pt>
                <c:pt idx="508">
                  <c:v>-45.4149043818097</c:v>
                </c:pt>
                <c:pt idx="509">
                  <c:v>-43.7005109889402</c:v>
                </c:pt>
                <c:pt idx="510">
                  <c:v>-41.0040881684352</c:v>
                </c:pt>
                <c:pt idx="511">
                  <c:v>-37.5487836706422</c:v>
                </c:pt>
                <c:pt idx="512">
                  <c:v>-33.6057743604835</c:v>
                </c:pt>
                <c:pt idx="513">
                  <c:v>-29.4716636915487</c:v>
                </c:pt>
                <c:pt idx="514">
                  <c:v>-25.4441227041426</c:v>
                </c:pt>
                <c:pt idx="515">
                  <c:v>-21.797694282092</c:v>
                </c:pt>
                <c:pt idx="516">
                  <c:v>-18.7616630926529</c:v>
                </c:pt>
                <c:pt idx="517">
                  <c:v>-16.5017283629087</c:v>
                </c:pt>
                <c:pt idx="518">
                  <c:v>-15.1069163204729</c:v>
                </c:pt>
                <c:pt idx="519">
                  <c:v>-14.5827571247414</c:v>
                </c:pt>
                <c:pt idx="520">
                  <c:v>-14.851259475306</c:v>
                </c:pt>
                <c:pt idx="521">
                  <c:v>-15.7576830192712</c:v>
                </c:pt>
                <c:pt idx="522">
                  <c:v>-17.0835756137351</c:v>
                </c:pt>
                <c:pt idx="523">
                  <c:v>-18.5650508583085</c:v>
                </c:pt>
                <c:pt idx="524">
                  <c:v>-19.9148693080307</c:v>
                </c:pt>
                <c:pt idx="525">
                  <c:v>-20.8465864473712</c:v>
                </c:pt>
                <c:pt idx="526">
                  <c:v>-21.0988652298266</c:v>
                </c:pt>
                <c:pt idx="527">
                  <c:v>-20.4580336708162</c:v>
                </c:pt>
                <c:pt idx="528">
                  <c:v>-18.7771000554047</c:v>
                </c:pt>
                <c:pt idx="529">
                  <c:v>-15.9897096308166</c:v>
                </c:pt>
                <c:pt idx="530">
                  <c:v>-12.1179162388443</c:v>
                </c:pt>
                <c:pt idx="531">
                  <c:v>-7.27312006778734</c:v>
                </c:pt>
                <c:pt idx="532">
                  <c:v>-1.65005158485047</c:v>
                </c:pt>
                <c:pt idx="533">
                  <c:v>4.48577921530827</c:v>
                </c:pt>
                <c:pt idx="534">
                  <c:v>10.8162416124396</c:v>
                </c:pt>
                <c:pt idx="535">
                  <c:v>16.9929878001701</c:v>
                </c:pt>
                <c:pt idx="536">
                  <c:v>22.662406353061</c:v>
                </c:pt>
                <c:pt idx="537">
                  <c:v>27.4912292579911</c:v>
                </c:pt>
                <c:pt idx="538">
                  <c:v>31.1908412000986</c:v>
                </c:pt>
                <c:pt idx="539">
                  <c:v>33.5384353027211</c:v>
                </c:pt>
                <c:pt idx="540">
                  <c:v>34.3933982822018</c:v>
                </c:pt>
                <c:pt idx="541">
                  <c:v>33.7076716001626</c:v>
                </c:pt>
                <c:pt idx="542">
                  <c:v>31.5292956204022</c:v>
                </c:pt>
                <c:pt idx="543">
                  <c:v>27.9988654534827</c:v>
                </c:pt>
                <c:pt idx="544">
                  <c:v>23.3391698059412</c:v>
                </c:pt>
                <c:pt idx="545">
                  <c:v>17.8388058269679</c:v>
                </c:pt>
                <c:pt idx="546">
                  <c:v>11.8310233699499</c:v>
                </c:pt>
                <c:pt idx="547">
                  <c:v>5.66941570801336</c:v>
                </c:pt>
                <c:pt idx="548">
                  <c:v>-0.297687495876792</c:v>
                </c:pt>
                <c:pt idx="549">
                  <c:v>-5.75217365449316</c:v>
                </c:pt>
                <c:pt idx="550">
                  <c:v>-10.4285508943315</c:v>
                </c:pt>
                <c:pt idx="551">
                  <c:v>-14.1321068559923</c:v>
                </c:pt>
                <c:pt idx="552">
                  <c:v>-16.7514594441532</c:v>
                </c:pt>
                <c:pt idx="553">
                  <c:v>-18.264572893692</c:v>
                </c:pt>
                <c:pt idx="554">
                  <c:v>-18.7378200162711</c:v>
                </c:pt>
                <c:pt idx="555">
                  <c:v>-18.3182105664533</c:v>
                </c:pt>
                <c:pt idx="556">
                  <c:v>-17.2194345477127</c:v>
                </c:pt>
                <c:pt idx="557">
                  <c:v>-15.7028470032401</c:v>
                </c:pt>
                <c:pt idx="558">
                  <c:v>-14.0549104215759</c:v>
                </c:pt>
                <c:pt idx="559">
                  <c:v>-12.5628821955444</c:v>
                </c:pt>
                <c:pt idx="560">
                  <c:v>-11.4906666467847</c:v>
                </c:pt>
                <c:pt idx="561">
                  <c:v>-11.0567338113701</c:v>
                </c:pt>
                <c:pt idx="562">
                  <c:v>-11.415841905826</c:v>
                </c:pt>
                <c:pt idx="563">
                  <c:v>-12.6460000631878</c:v>
                </c:pt>
                <c:pt idx="564">
                  <c:v>-14.7416959242272</c:v>
                </c:pt>
                <c:pt idx="565">
                  <c:v>-17.6139210275812</c:v>
                </c:pt>
                <c:pt idx="566">
                  <c:v>-21.0969938770486</c:v>
                </c:pt>
                <c:pt idx="567">
                  <c:v>-24.9616474994352</c:v>
                </c:pt>
                <c:pt idx="568">
                  <c:v>-28.9333566667094</c:v>
                </c:pt>
                <c:pt idx="569">
                  <c:v>-32.7144679546499</c:v>
                </c:pt>
                <c:pt idx="570">
                  <c:v>-36.0083954845973</c:v>
                </c:pt>
                <c:pt idx="571">
                  <c:v>-38.5439799239685</c:v>
                </c:pt>
                <c:pt idx="572">
                  <c:v>-40.0980910107284</c:v>
                </c:pt>
                <c:pt idx="573">
                  <c:v>-40.5146859482562</c:v>
                </c:pt>
                <c:pt idx="574">
                  <c:v>-39.7188073339438</c:v>
                </c:pt>
                <c:pt idx="575">
                  <c:v>-37.7243938794673</c:v>
                </c:pt>
                <c:pt idx="576">
                  <c:v>-34.6352549156242</c:v>
                </c:pt>
                <c:pt idx="577">
                  <c:v>-30.6390885672483</c:v>
                </c:pt>
                <c:pt idx="578">
                  <c:v>-25.9949625706546</c:v>
                </c:pt>
                <c:pt idx="579">
                  <c:v>-21.0151842167777</c:v>
                </c:pt>
                <c:pt idx="580">
                  <c:v>-16.0429224962306</c:v>
                </c:pt>
                <c:pt idx="581">
                  <c:v>-11.4272773340733</c:v>
                </c:pt>
                <c:pt idx="582">
                  <c:v>-7.49769207028205</c:v>
                </c:pt>
                <c:pt idx="583">
                  <c:v>-4.53966040387144</c:v>
                </c:pt>
                <c:pt idx="584">
                  <c:v>-2.77358352532823</c:v>
                </c:pt>
                <c:pt idx="585">
                  <c:v>-2.33839441686005</c:v>
                </c:pt>
                <c:pt idx="586">
                  <c:v>-3.28120269478993</c:v>
                </c:pt>
                <c:pt idx="587">
                  <c:v>-5.55375296063945</c:v>
                </c:pt>
                <c:pt idx="588">
                  <c:v>-9.01596796842724</c:v>
                </c:pt>
                <c:pt idx="589">
                  <c:v>-13.4463052987731</c:v>
                </c:pt>
                <c:pt idx="590">
                  <c:v>-18.5581345713848</c:v>
                </c:pt>
                <c:pt idx="591">
                  <c:v>-24.02088181972</c:v>
                </c:pt>
                <c:pt idx="592">
                  <c:v>-29.4843240464515</c:v>
                </c:pt>
                <c:pt idx="593">
                  <c:v>-34.6041782332171</c:v>
                </c:pt>
                <c:pt idx="594">
                  <c:v>-39.0670335848537</c:v>
                </c:pt>
                <c:pt idx="595">
                  <c:v>-42.6127308502887</c:v>
                </c:pt>
                <c:pt idx="596">
                  <c:v>-45.0524938304828</c:v>
                </c:pt>
                <c:pt idx="597">
                  <c:v>-46.2814499953948</c:v>
                </c:pt>
                <c:pt idx="598">
                  <c:v>-46.2846137250258</c:v>
                </c:pt>
                <c:pt idx="599">
                  <c:v>-45.1359132003327</c:v>
                </c:pt>
                <c:pt idx="600">
                  <c:v>-42.9903810567666</c:v>
                </c:pt>
                <c:pt idx="601">
                  <c:v>-40.0701578058357</c:v>
                </c:pt>
                <c:pt idx="602">
                  <c:v>-36.6454347650782</c:v>
                </c:pt>
                <c:pt idx="603">
                  <c:v>-33.0118528314572</c:v>
                </c:pt>
                <c:pt idx="604">
                  <c:v>-29.4661447501316</c:v>
                </c:pt>
                <c:pt idx="605">
                  <c:v>-26.2819406118267</c:v>
                </c:pt>
                <c:pt idx="606">
                  <c:v>-23.6876390016068</c:v>
                </c:pt>
                <c:pt idx="607">
                  <c:v>-21.8480809509353</c:v>
                </c:pt>
                <c:pt idx="608">
                  <c:v>-20.8514635193774</c:v>
                </c:pt>
                <c:pt idx="609">
                  <c:v>-20.7025178307668</c:v>
                </c:pt>
                <c:pt idx="610">
                  <c:v>-21.3224847490773</c:v>
                </c:pt>
                <c:pt idx="611">
                  <c:v>-22.5558883144078</c:v>
                </c:pt>
                <c:pt idx="612">
                  <c:v>-24.1835739940626</c:v>
                </c:pt>
                <c:pt idx="613">
                  <c:v>-25.9409871623672</c:v>
                </c:pt>
                <c:pt idx="614">
                  <c:v>-27.5402552183947</c:v>
                </c:pt>
                <c:pt idx="615">
                  <c:v>-28.6943364211639</c:v>
                </c:pt>
                <c:pt idx="616">
                  <c:v>-29.1413332457388</c:v>
                </c:pt>
                <c:pt idx="617">
                  <c:v>-28.667050746914</c:v>
                </c:pt>
                <c:pt idx="618">
                  <c:v>-27.1240124910447</c:v>
                </c:pt>
                <c:pt idx="619">
                  <c:v>-24.4454179250791</c:v>
                </c:pt>
                <c:pt idx="620">
                  <c:v>-20.6529146370442</c:v>
                </c:pt>
                <c:pt idx="621">
                  <c:v>-15.85753668683</c:v>
                </c:pt>
                <c:pt idx="622">
                  <c:v>-10.2536890674686</c:v>
                </c:pt>
                <c:pt idx="623">
                  <c:v>-4.10659743193101</c:v>
                </c:pt>
                <c:pt idx="624">
                  <c:v>2.26585028172908</c:v>
                </c:pt>
                <c:pt idx="625">
                  <c:v>8.51550711462244</c:v>
                </c:pt>
                <c:pt idx="626">
                  <c:v>14.2889202311325</c:v>
                </c:pt>
                <c:pt idx="627">
                  <c:v>19.2529376800335</c:v>
                </c:pt>
                <c:pt idx="628">
                  <c:v>23.1190174632082</c:v>
                </c:pt>
                <c:pt idx="629">
                  <c:v>25.664383111691</c:v>
                </c:pt>
                <c:pt idx="630">
                  <c:v>26.7484087301289</c:v>
                </c:pt>
                <c:pt idx="631">
                  <c:v>26.3229800924177</c:v>
                </c:pt>
                <c:pt idx="632">
                  <c:v>24.4360387957628</c:v>
                </c:pt>
                <c:pt idx="633">
                  <c:v>21.2280381562545</c:v>
                </c:pt>
                <c:pt idx="634">
                  <c:v>16.9215821628528</c:v>
                </c:pt>
                <c:pt idx="635">
                  <c:v>11.8050404825189</c:v>
                </c:pt>
                <c:pt idx="636">
                  <c:v>6.21139293371769</c:v>
                </c:pt>
                <c:pt idx="637">
                  <c:v>0.493920467188528</c:v>
                </c:pt>
                <c:pt idx="638">
                  <c:v>-4.99940154576052</c:v>
                </c:pt>
                <c:pt idx="639">
                  <c:v>-9.95085640803645</c:v>
                </c:pt>
                <c:pt idx="640">
                  <c:v>-14.0953893117886</c:v>
                </c:pt>
                <c:pt idx="641">
                  <c:v>-17.2387656641635</c:v>
                </c:pt>
                <c:pt idx="642">
                  <c:v>-19.2701213115397</c:v>
                </c:pt>
                <c:pt idx="643">
                  <c:v>-20.1679780294291</c:v>
                </c:pt>
                <c:pt idx="644">
                  <c:v>-19.9993051430351</c:v>
                </c:pt>
                <c:pt idx="645">
                  <c:v>-18.9117472182868</c:v>
                </c:pt>
                <c:pt idx="646">
                  <c:v>-17.1196666445187</c:v>
                </c:pt>
                <c:pt idx="647">
                  <c:v>-14.885127654558</c:v>
                </c:pt>
                <c:pt idx="648">
                  <c:v>-12.4953379131789</c:v>
                </c:pt>
                <c:pt idx="649">
                  <c:v>-10.2383351133756</c:v>
                </c:pt>
                <c:pt idx="650">
                  <c:v>-8.37883809378818</c:v>
                </c:pt>
                <c:pt idx="651">
                  <c:v>-7.13616467386226</c:v>
                </c:pt>
                <c:pt idx="652">
                  <c:v>-6.66595312719729</c:v>
                </c:pt>
                <c:pt idx="653">
                  <c:v>-7.04712388392187</c:v>
                </c:pt>
                <c:pt idx="654">
                  <c:v>-8.27510604847028</c:v>
                </c:pt>
                <c:pt idx="655">
                  <c:v>-10.2618616777911</c:v>
                </c:pt>
                <c:pt idx="656">
                  <c:v>-12.8427076995948</c:v>
                </c:pt>
                <c:pt idx="657">
                  <c:v>-15.7894022854114</c:v>
                </c:pt>
                <c:pt idx="658">
                  <c:v>-18.8284708536514</c:v>
                </c:pt>
                <c:pt idx="659">
                  <c:v>-21.6633348763283</c:v>
                </c:pt>
                <c:pt idx="660">
                  <c:v>-23.9985063375695</c:v>
                </c:pt>
                <c:pt idx="661">
                  <c:v>-25.5639454211278</c:v>
                </c:pt>
                <c:pt idx="662">
                  <c:v>-26.1376616936825</c:v>
                </c:pt>
                <c:pt idx="663">
                  <c:v>-25.5647711319882</c:v>
                </c:pt>
                <c:pt idx="664">
                  <c:v>-23.7714926588732</c:v>
                </c:pt>
                <c:pt idx="665">
                  <c:v>-20.7729574477143</c:v>
                </c:pt>
                <c:pt idx="666">
                  <c:v>-16.674181990001</c:v>
                </c:pt>
                <c:pt idx="667">
                  <c:v>-11.6640848132457</c:v>
                </c:pt>
                <c:pt idx="668">
                  <c:v>-6.00296582346255</c:v>
                </c:pt>
                <c:pt idx="669">
                  <c:v>-0.00437475716953503</c:v>
                </c:pt>
                <c:pt idx="670">
                  <c:v>5.98726817904488</c:v>
                </c:pt>
                <c:pt idx="671">
                  <c:v>11.6216045917724</c:v>
                </c:pt>
                <c:pt idx="672">
                  <c:v>16.5679269490148</c:v>
                </c:pt>
                <c:pt idx="673">
                  <c:v>20.5394731735813</c:v>
                </c:pt>
                <c:pt idx="674">
                  <c:v>23.3145710551226</c:v>
                </c:pt>
                <c:pt idx="675">
                  <c:v>24.753015499419</c:v>
                </c:pt>
                <c:pt idx="676">
                  <c:v>24.8064252387051</c:v>
                </c:pt>
                <c:pt idx="677">
                  <c:v>23.5217860345947</c:v>
                </c:pt>
                <c:pt idx="678">
                  <c:v>21.0379090641892</c:v>
                </c:pt>
                <c:pt idx="679">
                  <c:v>17.5750757968819</c:v>
                </c:pt>
                <c:pt idx="680">
                  <c:v>13.4186623283941</c:v>
                </c:pt>
                <c:pt idx="681">
                  <c:v>8.89799654636153</c:v>
                </c:pt>
                <c:pt idx="682">
                  <c:v>4.36206510696572</c:v>
                </c:pt>
                <c:pt idx="683">
                  <c:v>0.153925947258794</c:v>
                </c:pt>
                <c:pt idx="684">
                  <c:v>-3.41422244887556</c:v>
                </c:pt>
                <c:pt idx="685">
                  <c:v>-6.08341887514246</c:v>
                </c:pt>
                <c:pt idx="686">
                  <c:v>-7.66606942985853</c:v>
                </c:pt>
                <c:pt idx="687">
                  <c:v>-8.05846666935853</c:v>
                </c:pt>
                <c:pt idx="688">
                  <c:v>-7.24677140463002</c:v>
                </c:pt>
                <c:pt idx="689">
                  <c:v>-5.30603816873351</c:v>
                </c:pt>
                <c:pt idx="690">
                  <c:v>-2.39240446950456</c:v>
                </c:pt>
                <c:pt idx="691">
                  <c:v>1.27090716534885</c:v>
                </c:pt>
                <c:pt idx="692">
                  <c:v>5.41264760868426</c:v>
                </c:pt>
                <c:pt idx="693">
                  <c:v>9.73614368322965</c:v>
                </c:pt>
                <c:pt idx="694">
                  <c:v>13.9436571861844</c:v>
                </c:pt>
                <c:pt idx="695">
                  <c:v>17.7605806543041</c:v>
                </c:pt>
                <c:pt idx="696">
                  <c:v>20.957567445122</c:v>
                </c:pt>
                <c:pt idx="697">
                  <c:v>23.368858980909</c:v>
                </c:pt>
                <c:pt idx="698">
                  <c:v>24.9053723275526</c:v>
                </c:pt>
                <c:pt idx="699">
                  <c:v>25.561523282105</c:v>
                </c:pt>
                <c:pt idx="700">
                  <c:v>25.4152517823802</c:v>
                </c:pt>
                <c:pt idx="701">
                  <c:v>24.6212495168549</c:v>
                </c:pt>
                <c:pt idx="702">
                  <c:v>23.3979226786059</c:v>
                </c:pt>
                <c:pt idx="703">
                  <c:v>22.009114448404</c:v>
                </c:pt>
                <c:pt idx="704">
                  <c:v>20.7420237966036</c:v>
                </c:pt>
                <c:pt idx="705">
                  <c:v>19.8830575231307</c:v>
                </c:pt>
                <c:pt idx="706">
                  <c:v>19.6935177310584</c:v>
                </c:pt>
                <c:pt idx="707">
                  <c:v>20.3870442460606</c:v>
                </c:pt>
                <c:pt idx="708">
                  <c:v>22.1105994202126</c:v>
                </c:pt>
                <c:pt idx="709">
                  <c:v>24.9305114501701</c:v>
                </c:pt>
                <c:pt idx="710">
                  <c:v>28.8247027546201</c:v>
                </c:pt>
                <c:pt idx="711">
                  <c:v>33.6817522313646</c:v>
                </c:pt>
                <c:pt idx="712">
                  <c:v>39.3069113331069</c:v>
                </c:pt>
                <c:pt idx="713">
                  <c:v>45.4346548262435</c:v>
                </c:pt>
                <c:pt idx="714">
                  <c:v>51.7468395992235</c:v>
                </c:pt>
                <c:pt idx="715">
                  <c:v>57.8951083076658</c:v>
                </c:pt>
                <c:pt idx="716">
                  <c:v>63.5258428462188</c:v>
                </c:pt>
                <c:pt idx="717">
                  <c:v>68.3057713838949</c:v>
                </c:pt>
                <c:pt idx="718">
                  <c:v>71.9462776531118</c:v>
                </c:pt>
                <c:pt idx="719">
                  <c:v>74.2245566918795</c:v>
                </c:pt>
                <c:pt idx="720">
                  <c:v>75</c:v>
                </c:pt>
                <c:pt idx="721">
                  <c:v>74.2245566918795</c:v>
                </c:pt>
                <c:pt idx="722">
                  <c:v>71.9462776531118</c:v>
                </c:pt>
                <c:pt idx="723">
                  <c:v>68.3057713838949</c:v>
                </c:pt>
                <c:pt idx="724">
                  <c:v>63.5258428462188</c:v>
                </c:pt>
                <c:pt idx="725">
                  <c:v>57.8951083076658</c:v>
                </c:pt>
                <c:pt idx="726">
                  <c:v>51.7468395992235</c:v>
                </c:pt>
                <c:pt idx="727">
                  <c:v>45.4346548262435</c:v>
                </c:pt>
                <c:pt idx="728">
                  <c:v>39.3069113331069</c:v>
                </c:pt>
                <c:pt idx="729">
                  <c:v>33.6817522313646</c:v>
                </c:pt>
                <c:pt idx="730">
                  <c:v>28.8247027546201</c:v>
                </c:pt>
                <c:pt idx="731">
                  <c:v>24.9305114501701</c:v>
                </c:pt>
                <c:pt idx="732">
                  <c:v>22.1105994202126</c:v>
                </c:pt>
                <c:pt idx="733">
                  <c:v>20.3870442460606</c:v>
                </c:pt>
                <c:pt idx="734">
                  <c:v>19.6935177310584</c:v>
                </c:pt>
                <c:pt idx="735">
                  <c:v>19.8830575231307</c:v>
                </c:pt>
                <c:pt idx="736">
                  <c:v>20.7420237966036</c:v>
                </c:pt>
                <c:pt idx="737">
                  <c:v>22.009114448404</c:v>
                </c:pt>
                <c:pt idx="738">
                  <c:v>23.3979226786059</c:v>
                </c:pt>
                <c:pt idx="739">
                  <c:v>24.6212495168549</c:v>
                </c:pt>
                <c:pt idx="740">
                  <c:v>25.4152517823802</c:v>
                </c:pt>
                <c:pt idx="741">
                  <c:v>25.561523282105</c:v>
                </c:pt>
                <c:pt idx="742">
                  <c:v>24.9053723275526</c:v>
                </c:pt>
                <c:pt idx="743">
                  <c:v>23.368858980909</c:v>
                </c:pt>
                <c:pt idx="744">
                  <c:v>20.957567445122</c:v>
                </c:pt>
                <c:pt idx="745">
                  <c:v>17.7605806543041</c:v>
                </c:pt>
                <c:pt idx="746">
                  <c:v>13.9436571861844</c:v>
                </c:pt>
                <c:pt idx="747">
                  <c:v>9.73614368322965</c:v>
                </c:pt>
                <c:pt idx="748">
                  <c:v>5.41264760868426</c:v>
                </c:pt>
                <c:pt idx="749">
                  <c:v>1.27090716534885</c:v>
                </c:pt>
                <c:pt idx="750">
                  <c:v>-2.39240446950456</c:v>
                </c:pt>
                <c:pt idx="751">
                  <c:v>-5.30603816873351</c:v>
                </c:pt>
                <c:pt idx="752">
                  <c:v>-7.24677140463002</c:v>
                </c:pt>
                <c:pt idx="753">
                  <c:v>-8.05846666935853</c:v>
                </c:pt>
                <c:pt idx="754">
                  <c:v>-7.66606942985853</c:v>
                </c:pt>
                <c:pt idx="755">
                  <c:v>-6.08341887514246</c:v>
                </c:pt>
                <c:pt idx="756">
                  <c:v>-3.41422244887556</c:v>
                </c:pt>
                <c:pt idx="757">
                  <c:v>0.153925947258794</c:v>
                </c:pt>
                <c:pt idx="758">
                  <c:v>4.36206510696572</c:v>
                </c:pt>
                <c:pt idx="759">
                  <c:v>8.89799654636153</c:v>
                </c:pt>
                <c:pt idx="760">
                  <c:v>13.4186623283941</c:v>
                </c:pt>
                <c:pt idx="761">
                  <c:v>17.5750757968819</c:v>
                </c:pt>
                <c:pt idx="762">
                  <c:v>21.0379090641892</c:v>
                </c:pt>
                <c:pt idx="763">
                  <c:v>23.5217860345947</c:v>
                </c:pt>
                <c:pt idx="764">
                  <c:v>24.8064252387051</c:v>
                </c:pt>
                <c:pt idx="765">
                  <c:v>24.753015499419</c:v>
                </c:pt>
                <c:pt idx="766">
                  <c:v>23.3145710551226</c:v>
                </c:pt>
                <c:pt idx="767">
                  <c:v>20.5394731735813</c:v>
                </c:pt>
                <c:pt idx="768">
                  <c:v>16.5679269490148</c:v>
                </c:pt>
                <c:pt idx="769">
                  <c:v>11.6216045917724</c:v>
                </c:pt>
                <c:pt idx="770">
                  <c:v>5.98726817904488</c:v>
                </c:pt>
                <c:pt idx="771">
                  <c:v>-0.00437475716953503</c:v>
                </c:pt>
                <c:pt idx="772">
                  <c:v>-6.00296582346255</c:v>
                </c:pt>
                <c:pt idx="773">
                  <c:v>-11.6640848132457</c:v>
                </c:pt>
                <c:pt idx="774">
                  <c:v>-16.674181990001</c:v>
                </c:pt>
                <c:pt idx="775">
                  <c:v>-20.7729574477143</c:v>
                </c:pt>
                <c:pt idx="776">
                  <c:v>-23.7714926588732</c:v>
                </c:pt>
                <c:pt idx="777">
                  <c:v>-25.5647711319882</c:v>
                </c:pt>
                <c:pt idx="778">
                  <c:v>-26.1376616936825</c:v>
                </c:pt>
                <c:pt idx="779">
                  <c:v>-25.5639454211278</c:v>
                </c:pt>
                <c:pt idx="780">
                  <c:v>-23.9985063375695</c:v>
                </c:pt>
                <c:pt idx="781">
                  <c:v>-21.6633348763283</c:v>
                </c:pt>
                <c:pt idx="782">
                  <c:v>-18.8284708536514</c:v>
                </c:pt>
                <c:pt idx="783">
                  <c:v>-15.7894022854114</c:v>
                </c:pt>
                <c:pt idx="784">
                  <c:v>-12.8427076995948</c:v>
                </c:pt>
                <c:pt idx="785">
                  <c:v>-10.2618616777911</c:v>
                </c:pt>
                <c:pt idx="786">
                  <c:v>-8.27510604847028</c:v>
                </c:pt>
                <c:pt idx="787">
                  <c:v>-7.04712388392187</c:v>
                </c:pt>
                <c:pt idx="788">
                  <c:v>-6.66595312719729</c:v>
                </c:pt>
                <c:pt idx="789">
                  <c:v>-7.13616467386226</c:v>
                </c:pt>
                <c:pt idx="790">
                  <c:v>-8.37883809378818</c:v>
                </c:pt>
                <c:pt idx="791">
                  <c:v>-10.2383351133756</c:v>
                </c:pt>
                <c:pt idx="792">
                  <c:v>-12.4953379131789</c:v>
                </c:pt>
                <c:pt idx="793">
                  <c:v>-14.885127654558</c:v>
                </c:pt>
                <c:pt idx="794">
                  <c:v>-17.1196666445187</c:v>
                </c:pt>
                <c:pt idx="795">
                  <c:v>-18.9117472182868</c:v>
                </c:pt>
                <c:pt idx="796">
                  <c:v>-19.9993051430351</c:v>
                </c:pt>
                <c:pt idx="797">
                  <c:v>-20.1679780294291</c:v>
                </c:pt>
                <c:pt idx="798">
                  <c:v>-19.2701213115397</c:v>
                </c:pt>
                <c:pt idx="799">
                  <c:v>-17.2387656641635</c:v>
                </c:pt>
                <c:pt idx="800">
                  <c:v>-14.0953893117886</c:v>
                </c:pt>
                <c:pt idx="801">
                  <c:v>-9.95085640803645</c:v>
                </c:pt>
                <c:pt idx="802">
                  <c:v>-4.99940154576052</c:v>
                </c:pt>
                <c:pt idx="803">
                  <c:v>0.493920467188528</c:v>
                </c:pt>
                <c:pt idx="804">
                  <c:v>6.21139293371769</c:v>
                </c:pt>
                <c:pt idx="805">
                  <c:v>11.8050404825189</c:v>
                </c:pt>
                <c:pt idx="806">
                  <c:v>16.9215821628528</c:v>
                </c:pt>
                <c:pt idx="807">
                  <c:v>21.2280381562545</c:v>
                </c:pt>
                <c:pt idx="808">
                  <c:v>24.4360387957628</c:v>
                </c:pt>
                <c:pt idx="809">
                  <c:v>26.3229800924177</c:v>
                </c:pt>
                <c:pt idx="810">
                  <c:v>26.7484087301289</c:v>
                </c:pt>
                <c:pt idx="811">
                  <c:v>25.664383111691</c:v>
                </c:pt>
                <c:pt idx="812">
                  <c:v>23.1190174632082</c:v>
                </c:pt>
                <c:pt idx="813">
                  <c:v>19.2529376800335</c:v>
                </c:pt>
                <c:pt idx="814">
                  <c:v>14.2889202311325</c:v>
                </c:pt>
                <c:pt idx="815">
                  <c:v>8.51550711462244</c:v>
                </c:pt>
                <c:pt idx="816">
                  <c:v>2.26585028172908</c:v>
                </c:pt>
                <c:pt idx="817">
                  <c:v>-4.10659743193101</c:v>
                </c:pt>
                <c:pt idx="818">
                  <c:v>-10.2536890674686</c:v>
                </c:pt>
                <c:pt idx="819">
                  <c:v>-15.85753668683</c:v>
                </c:pt>
                <c:pt idx="820">
                  <c:v>-20.6529146370442</c:v>
                </c:pt>
                <c:pt idx="821">
                  <c:v>-24.4454179250791</c:v>
                </c:pt>
                <c:pt idx="822">
                  <c:v>-27.1240124910447</c:v>
                </c:pt>
                <c:pt idx="823">
                  <c:v>-28.667050746914</c:v>
                </c:pt>
                <c:pt idx="824">
                  <c:v>-29.1413332457388</c:v>
                </c:pt>
                <c:pt idx="825">
                  <c:v>-28.6943364211639</c:v>
                </c:pt>
                <c:pt idx="826">
                  <c:v>-27.5402552183947</c:v>
                </c:pt>
                <c:pt idx="827">
                  <c:v>-25.9409871623672</c:v>
                </c:pt>
                <c:pt idx="828">
                  <c:v>-24.1835739940626</c:v>
                </c:pt>
                <c:pt idx="829">
                  <c:v>-22.5558883144078</c:v>
                </c:pt>
                <c:pt idx="830">
                  <c:v>-21.3224847490773</c:v>
                </c:pt>
                <c:pt idx="831">
                  <c:v>-20.7025178307668</c:v>
                </c:pt>
                <c:pt idx="832">
                  <c:v>-20.8514635193774</c:v>
                </c:pt>
                <c:pt idx="833">
                  <c:v>-21.8480809509353</c:v>
                </c:pt>
                <c:pt idx="834">
                  <c:v>-23.6876390016068</c:v>
                </c:pt>
                <c:pt idx="835">
                  <c:v>-26.2819406118267</c:v>
                </c:pt>
                <c:pt idx="836">
                  <c:v>-29.4661447501316</c:v>
                </c:pt>
                <c:pt idx="837">
                  <c:v>-33.0118528314572</c:v>
                </c:pt>
                <c:pt idx="838">
                  <c:v>-36.6454347650782</c:v>
                </c:pt>
                <c:pt idx="839">
                  <c:v>-40.0701578058357</c:v>
                </c:pt>
                <c:pt idx="840">
                  <c:v>-42.9903810567666</c:v>
                </c:pt>
                <c:pt idx="841">
                  <c:v>-45.3035509314599</c:v>
                </c:pt>
                <c:pt idx="842">
                  <c:v>-46.2846137250258</c:v>
                </c:pt>
                <c:pt idx="843">
                  <c:v>-46.2814499953948</c:v>
                </c:pt>
                <c:pt idx="844">
                  <c:v>-45.0524938304828</c:v>
                </c:pt>
                <c:pt idx="845">
                  <c:v>-42.6127308502887</c:v>
                </c:pt>
                <c:pt idx="846">
                  <c:v>-39.0670335848537</c:v>
                </c:pt>
                <c:pt idx="847">
                  <c:v>-34.6041782332171</c:v>
                </c:pt>
                <c:pt idx="848">
                  <c:v>-29.4843240464515</c:v>
                </c:pt>
                <c:pt idx="849">
                  <c:v>-24.02088181972</c:v>
                </c:pt>
                <c:pt idx="850">
                  <c:v>-18.5581345713848</c:v>
                </c:pt>
                <c:pt idx="851">
                  <c:v>-13.4463052987731</c:v>
                </c:pt>
                <c:pt idx="852">
                  <c:v>-9.01596796842724</c:v>
                </c:pt>
                <c:pt idx="853">
                  <c:v>-5.55375296063945</c:v>
                </c:pt>
                <c:pt idx="854">
                  <c:v>-3.28120269478993</c:v>
                </c:pt>
                <c:pt idx="855">
                  <c:v>-2.33839441686005</c:v>
                </c:pt>
                <c:pt idx="856">
                  <c:v>-2.77358352532823</c:v>
                </c:pt>
                <c:pt idx="857">
                  <c:v>-4.53966040387144</c:v>
                </c:pt>
                <c:pt idx="858">
                  <c:v>-7.49769207028205</c:v>
                </c:pt>
                <c:pt idx="859">
                  <c:v>-11.4272773340733</c:v>
                </c:pt>
                <c:pt idx="860">
                  <c:v>-16.0429224962306</c:v>
                </c:pt>
                <c:pt idx="861">
                  <c:v>-21.0151842167777</c:v>
                </c:pt>
                <c:pt idx="862">
                  <c:v>-25.9949625706546</c:v>
                </c:pt>
                <c:pt idx="863">
                  <c:v>-30.6390885672483</c:v>
                </c:pt>
                <c:pt idx="864">
                  <c:v>-34.6352549156242</c:v>
                </c:pt>
                <c:pt idx="865">
                  <c:v>-37.7243938794673</c:v>
                </c:pt>
                <c:pt idx="866">
                  <c:v>-39.7188073339438</c:v>
                </c:pt>
                <c:pt idx="867">
                  <c:v>-40.5146859482562</c:v>
                </c:pt>
                <c:pt idx="868">
                  <c:v>-40.0980910107284</c:v>
                </c:pt>
                <c:pt idx="869">
                  <c:v>-38.5439799239685</c:v>
                </c:pt>
                <c:pt idx="870">
                  <c:v>-36.0083954845973</c:v>
                </c:pt>
                <c:pt idx="871">
                  <c:v>-32.7144679546499</c:v>
                </c:pt>
                <c:pt idx="872">
                  <c:v>-28.9333566667094</c:v>
                </c:pt>
                <c:pt idx="873">
                  <c:v>-24.9616474994352</c:v>
                </c:pt>
                <c:pt idx="874">
                  <c:v>-21.0969938770486</c:v>
                </c:pt>
                <c:pt idx="875">
                  <c:v>-17.6139210275812</c:v>
                </c:pt>
                <c:pt idx="876">
                  <c:v>-14.7416959242272</c:v>
                </c:pt>
                <c:pt idx="877">
                  <c:v>-12.6460000631878</c:v>
                </c:pt>
                <c:pt idx="878">
                  <c:v>-11.415841905826</c:v>
                </c:pt>
                <c:pt idx="879">
                  <c:v>-11.0567338113701</c:v>
                </c:pt>
                <c:pt idx="880">
                  <c:v>-11.4906666467847</c:v>
                </c:pt>
                <c:pt idx="881">
                  <c:v>-12.5628821955444</c:v>
                </c:pt>
                <c:pt idx="882">
                  <c:v>-14.0549104215759</c:v>
                </c:pt>
                <c:pt idx="883">
                  <c:v>-15.7028470032401</c:v>
                </c:pt>
                <c:pt idx="884">
                  <c:v>-17.2194345477127</c:v>
                </c:pt>
                <c:pt idx="885">
                  <c:v>-18.3182105664533</c:v>
                </c:pt>
                <c:pt idx="886">
                  <c:v>-18.7378200162711</c:v>
                </c:pt>
                <c:pt idx="887">
                  <c:v>-18.264572893692</c:v>
                </c:pt>
                <c:pt idx="888">
                  <c:v>-16.7514594441532</c:v>
                </c:pt>
                <c:pt idx="889">
                  <c:v>-14.1321068559923</c:v>
                </c:pt>
                <c:pt idx="890">
                  <c:v>-10.4285508943315</c:v>
                </c:pt>
                <c:pt idx="891">
                  <c:v>-5.75217365449316</c:v>
                </c:pt>
                <c:pt idx="892">
                  <c:v>-0.297687495876792</c:v>
                </c:pt>
                <c:pt idx="893">
                  <c:v>5.66941570801336</c:v>
                </c:pt>
                <c:pt idx="894">
                  <c:v>11.8310233699499</c:v>
                </c:pt>
                <c:pt idx="895">
                  <c:v>17.8388058269679</c:v>
                </c:pt>
                <c:pt idx="896">
                  <c:v>23.3391698059412</c:v>
                </c:pt>
                <c:pt idx="897">
                  <c:v>27.9988654534827</c:v>
                </c:pt>
                <c:pt idx="898">
                  <c:v>31.5292956204022</c:v>
                </c:pt>
                <c:pt idx="899">
                  <c:v>33.7076716001626</c:v>
                </c:pt>
                <c:pt idx="900">
                  <c:v>34.3933982822018</c:v>
                </c:pt>
                <c:pt idx="901">
                  <c:v>33.5384353027211</c:v>
                </c:pt>
                <c:pt idx="902">
                  <c:v>31.1908412000986</c:v>
                </c:pt>
                <c:pt idx="903">
                  <c:v>27.4912292579911</c:v>
                </c:pt>
                <c:pt idx="904">
                  <c:v>22.662406353061</c:v>
                </c:pt>
                <c:pt idx="905">
                  <c:v>16.9929878001701</c:v>
                </c:pt>
                <c:pt idx="906">
                  <c:v>10.8162416124396</c:v>
                </c:pt>
                <c:pt idx="907">
                  <c:v>4.48577921530827</c:v>
                </c:pt>
                <c:pt idx="908">
                  <c:v>-1.65005158485047</c:v>
                </c:pt>
                <c:pt idx="909">
                  <c:v>-7.27312006778734</c:v>
                </c:pt>
                <c:pt idx="910">
                  <c:v>-12.1179162388443</c:v>
                </c:pt>
                <c:pt idx="911">
                  <c:v>-15.9897096308166</c:v>
                </c:pt>
                <c:pt idx="912">
                  <c:v>-18.7771000554047</c:v>
                </c:pt>
                <c:pt idx="913">
                  <c:v>-20.4580336708162</c:v>
                </c:pt>
                <c:pt idx="914">
                  <c:v>-21.0988652298266</c:v>
                </c:pt>
                <c:pt idx="915">
                  <c:v>-20.8465864473712</c:v>
                </c:pt>
                <c:pt idx="916">
                  <c:v>-19.9148693080307</c:v>
                </c:pt>
                <c:pt idx="917">
                  <c:v>-18.5650508583085</c:v>
                </c:pt>
                <c:pt idx="918">
                  <c:v>-17.0835756137351</c:v>
                </c:pt>
                <c:pt idx="919">
                  <c:v>-15.7576830192712</c:v>
                </c:pt>
                <c:pt idx="920">
                  <c:v>-14.851259475306</c:v>
                </c:pt>
                <c:pt idx="921">
                  <c:v>-14.5827571247414</c:v>
                </c:pt>
                <c:pt idx="922">
                  <c:v>-15.1069163204729</c:v>
                </c:pt>
                <c:pt idx="923">
                  <c:v>-16.5017283629087</c:v>
                </c:pt>
                <c:pt idx="924">
                  <c:v>-18.7616630926529</c:v>
                </c:pt>
                <c:pt idx="925">
                  <c:v>-21.797694282092</c:v>
                </c:pt>
                <c:pt idx="926">
                  <c:v>-25.4441227041426</c:v>
                </c:pt>
                <c:pt idx="927">
                  <c:v>-29.4716636915487</c:v>
                </c:pt>
                <c:pt idx="928">
                  <c:v>-33.6057743604835</c:v>
                </c:pt>
                <c:pt idx="929">
                  <c:v>-37.5487836706422</c:v>
                </c:pt>
                <c:pt idx="930">
                  <c:v>-41.0040881684352</c:v>
                </c:pt>
                <c:pt idx="931">
                  <c:v>-43.7005109889402</c:v>
                </c:pt>
                <c:pt idx="932">
                  <c:v>-45.4149043818097</c:v>
                </c:pt>
                <c:pt idx="933">
                  <c:v>-45.9912081075678</c:v>
                </c:pt>
                <c:pt idx="934">
                  <c:v>-45.3544473676377</c:v>
                </c:pt>
                <c:pt idx="935">
                  <c:v>-43.518543526037</c:v>
                </c:pt>
                <c:pt idx="936">
                  <c:v>-40.5872886156355</c:v>
                </c:pt>
                <c:pt idx="937">
                  <c:v>-36.7483635144874</c:v>
                </c:pt>
                <c:pt idx="938">
                  <c:v>-32.2608187646886</c:v>
                </c:pt>
                <c:pt idx="939">
                  <c:v>-27.4369445169241</c:v>
                </c:pt>
                <c:pt idx="940">
                  <c:v>-22.6198926769314</c:v>
                </c:pt>
                <c:pt idx="941">
                  <c:v>-18.1587461416694</c:v>
                </c:pt>
                <c:pt idx="942">
                  <c:v>-14.3829312811833</c:v>
                </c:pt>
                <c:pt idx="943">
                  <c:v>-11.5779248841186</c:v>
                </c:pt>
                <c:pt idx="944">
                  <c:v>-9.96411129154117</c:v>
                </c:pt>
                <c:pt idx="945">
                  <c:v>-9.68040669856857</c:v>
                </c:pt>
                <c:pt idx="946">
                  <c:v>-10.7739039981415</c:v>
                </c:pt>
                <c:pt idx="947">
                  <c:v>-13.1963311334791</c:v>
                </c:pt>
                <c:pt idx="948">
                  <c:v>-16.8075942667453</c:v>
                </c:pt>
                <c:pt idx="949">
                  <c:v>-21.3861344545143</c:v>
                </c:pt>
                <c:pt idx="950">
                  <c:v>-26.6453048616149</c:v>
                </c:pt>
                <c:pt idx="951">
                  <c:v>-32.2545151371435</c:v>
                </c:pt>
                <c:pt idx="952">
                  <c:v>-37.8635259712755</c:v>
                </c:pt>
                <c:pt idx="953">
                  <c:v>-43.128038106356</c:v>
                </c:pt>
                <c:pt idx="954">
                  <c:v>-47.7346245824679</c:v>
                </c:pt>
                <c:pt idx="955">
                  <c:v>-51.4231100596534</c:v>
                </c:pt>
                <c:pt idx="956">
                  <c:v>-54.0047023271786</c:v>
                </c:pt>
                <c:pt idx="957">
                  <c:v>-55.374512921817</c:v>
                </c:pt>
                <c:pt idx="958">
                  <c:v>-55.5175403702036</c:v>
                </c:pt>
                <c:pt idx="959">
                  <c:v>-54.5076970810537</c:v>
                </c:pt>
                <c:pt idx="960">
                  <c:v>-52.5</c:v>
                </c:pt>
                <c:pt idx="961">
                  <c:v>-49.7165740324478</c:v>
                </c:pt>
                <c:pt idx="962">
                  <c:v>-46.5952327059605</c:v>
                </c:pt>
                <c:pt idx="963">
                  <c:v>-42.928688289298</c:v>
                </c:pt>
                <c:pt idx="964">
                  <c:v>-39.5165713737318</c:v>
                </c:pt>
                <c:pt idx="965">
                  <c:v>-36.4533799882666</c:v>
                </c:pt>
                <c:pt idx="966">
                  <c:v>-34.0019347660223</c:v>
                </c:pt>
                <c:pt idx="967">
                  <c:v>-32.2926244449889</c:v>
                </c:pt>
                <c:pt idx="968">
                  <c:v>-31.4251101724043</c:v>
                </c:pt>
                <c:pt idx="969">
                  <c:v>-31.4041081814428</c:v>
                </c:pt>
                <c:pt idx="970">
                  <c:v>-32.1508445404609</c:v>
                </c:pt>
                <c:pt idx="971">
                  <c:v>-33.5098285902043</c:v>
                </c:pt>
                <c:pt idx="972">
                  <c:v>-35.2618911961045</c:v>
                </c:pt>
                <c:pt idx="973">
                  <c:v>-37.1424632293019</c:v>
                </c:pt>
                <c:pt idx="974">
                  <c:v>-38.8636576855729</c:v>
                </c:pt>
                <c:pt idx="975">
                  <c:v>-40.1384185217202</c:v>
                </c:pt>
                <c:pt idx="976">
                  <c:v>-40.7048340128572</c:v>
                </c:pt>
                <c:pt idx="977">
                  <c:v>-40.34869511727</c:v>
                </c:pt>
                <c:pt idx="978">
                  <c:v>-38.9225114094164</c:v>
                </c:pt>
                <c:pt idx="979">
                  <c:v>-36.3594684501184</c:v>
                </c:pt>
                <c:pt idx="980">
                  <c:v>-32.6812000482011</c:v>
                </c:pt>
                <c:pt idx="981">
                  <c:v>-27.9987265924207</c:v>
                </c:pt>
                <c:pt idx="982">
                  <c:v>-22.5064395138793</c:v>
                </c:pt>
                <c:pt idx="983">
                  <c:v>-16.469551013949</c:v>
                </c:pt>
                <c:pt idx="984">
                  <c:v>-10.2059356905347</c:v>
                </c:pt>
                <c:pt idx="985">
                  <c:v>-4.06372727493671</c:v>
                </c:pt>
                <c:pt idx="986">
                  <c:v>1.60363451115571</c:v>
                </c:pt>
                <c:pt idx="987">
                  <c:v>6.46301071569039</c:v>
                </c:pt>
                <c:pt idx="988">
                  <c:v>10.2258722238858</c:v>
                </c:pt>
                <c:pt idx="989">
                  <c:v>12.6694553332</c:v>
                </c:pt>
                <c:pt idx="990">
                  <c:v>13.6531467967255</c:v>
                </c:pt>
                <c:pt idx="991">
                  <c:v>13.1288449177693</c:v>
                </c:pt>
                <c:pt idx="992">
                  <c:v>11.1445037028664</c:v>
                </c:pt>
                <c:pt idx="993">
                  <c:v>7.84058875631716</c:v>
                </c:pt>
                <c:pt idx="994">
                  <c:v>3.43971623314362</c:v>
                </c:pt>
                <c:pt idx="995">
                  <c:v>-1.76973215679839</c:v>
                </c:pt>
                <c:pt idx="996">
                  <c:v>-7.45476467632562</c:v>
                </c:pt>
                <c:pt idx="997">
                  <c:v>-13.2620885811571</c:v>
                </c:pt>
                <c:pt idx="998">
                  <c:v>-18.8437168326097</c:v>
                </c:pt>
                <c:pt idx="999">
                  <c:v>-23.8819211933625</c:v>
                </c:pt>
                <c:pt idx="1000">
                  <c:v>-28.1116354434544</c:v>
                </c:pt>
                <c:pt idx="1001">
                  <c:v>-31.3386137069994</c:v>
                </c:pt>
                <c:pt idx="1002">
                  <c:v>-33.4519806773727</c:v>
                </c:pt>
                <c:pt idx="1003">
                  <c:v>-34.4302471080516</c:v>
                </c:pt>
                <c:pt idx="1004">
                  <c:v>-34.3403714341043</c:v>
                </c:pt>
                <c:pt idx="1005">
                  <c:v>-33.3299874641447</c:v>
                </c:pt>
                <c:pt idx="1006">
                  <c:v>-31.6134469639209</c:v>
                </c:pt>
                <c:pt idx="1007">
                  <c:v>-29.4528036773026</c:v>
                </c:pt>
                <c:pt idx="1008">
                  <c:v>-27.1352549156242</c:v>
                </c:pt>
                <c:pt idx="1009">
                  <c:v>-24.9488281548361</c:v>
                </c:pt>
                <c:pt idx="1010">
                  <c:v>-23.1582321537986</c:v>
                </c:pt>
                <c:pt idx="1011">
                  <c:v>-21.9827747902985</c:v>
                </c:pt>
                <c:pt idx="1012">
                  <c:v>-21.578084535244</c:v>
                </c:pt>
                <c:pt idx="1013">
                  <c:v>-22.023072155876</c:v>
                </c:pt>
                <c:pt idx="1014">
                  <c:v>-23.3131572343689</c:v>
                </c:pt>
                <c:pt idx="1015">
                  <c:v>-25.3602924468537</c:v>
                </c:pt>
                <c:pt idx="1016">
                  <c:v>-27.9997854824678</c:v>
                </c:pt>
                <c:pt idx="1017">
                  <c:v>-31.0033854172056</c:v>
                </c:pt>
                <c:pt idx="1018">
                  <c:v>-34.0976087177593</c:v>
                </c:pt>
                <c:pt idx="1019">
                  <c:v>-36.9858680490115</c:v>
                </c:pt>
                <c:pt idx="1020">
                  <c:v>-39.3726667333044</c:v>
                </c:pt>
                <c:pt idx="1021">
                  <c:v>-40.9879564386986</c:v>
                </c:pt>
                <c:pt idx="1022">
                  <c:v>-41.6097383630094</c:v>
                </c:pt>
                <c:pt idx="1023">
                  <c:v>-41.0831202616807</c:v>
                </c:pt>
                <c:pt idx="1024">
                  <c:v>-39.334312984496</c:v>
                </c:pt>
                <c:pt idx="1025">
                  <c:v>-36.3784397807546</c:v>
                </c:pt>
                <c:pt idx="1026">
                  <c:v>-32.3205093675254</c:v>
                </c:pt>
                <c:pt idx="1027">
                  <c:v>-27.3494326482359</c:v>
                </c:pt>
                <c:pt idx="1028">
                  <c:v>-21.725502055817</c:v>
                </c:pt>
                <c:pt idx="1029">
                  <c:v>-15.7622600053602</c:v>
                </c:pt>
                <c:pt idx="1030">
                  <c:v>-9.80411953432713</c:v>
                </c:pt>
                <c:pt idx="1031">
                  <c:v>-4.20143201993045</c:v>
                </c:pt>
                <c:pt idx="1032">
                  <c:v>0.715101868477486</c:v>
                </c:pt>
                <c:pt idx="1033">
                  <c:v>4.65872676219367</c:v>
                </c:pt>
                <c:pt idx="1034">
                  <c:v>7.40777700460385</c:v>
                </c:pt>
                <c:pt idx="1035">
                  <c:v>8.822053899887</c:v>
                </c:pt>
                <c:pt idx="1036">
                  <c:v>8.85318242276827</c:v>
                </c:pt>
                <c:pt idx="1037">
                  <c:v>7.54815442088565</c:v>
                </c:pt>
                <c:pt idx="1038">
                  <c:v>5.04578700035028</c:v>
                </c:pt>
                <c:pt idx="1039">
                  <c:v>1.56636740201673</c:v>
                </c:pt>
                <c:pt idx="1040">
                  <c:v>-2.60472266500395</c:v>
                </c:pt>
                <c:pt idx="1041">
                  <c:v>-7.13814985826802</c:v>
                </c:pt>
                <c:pt idx="1042">
                  <c:v>-11.6849222258655</c:v>
                </c:pt>
                <c:pt idx="1043">
                  <c:v>-15.9019766945811</c:v>
                </c:pt>
                <c:pt idx="1044">
                  <c:v>-19.4771098044065</c:v>
                </c:pt>
                <c:pt idx="1045">
                  <c:v>-22.1513555334216</c:v>
                </c:pt>
                <c:pt idx="1046">
                  <c:v>-23.737115325265</c:v>
                </c:pt>
                <c:pt idx="1047">
                  <c:v>-24.130677242977</c:v>
                </c:pt>
                <c:pt idx="1048">
                  <c:v>-23.318197766057</c:v>
                </c:pt>
                <c:pt idx="1049">
                  <c:v>-21.3747272582948</c:v>
                </c:pt>
                <c:pt idx="1050">
                  <c:v>-18.4563992208702</c:v>
                </c:pt>
                <c:pt idx="1051">
                  <c:v>-14.7864323378361</c:v>
                </c:pt>
                <c:pt idx="1052">
                  <c:v>-10.636072056053</c:v>
                </c:pt>
                <c:pt idx="1053">
                  <c:v>-6.3019880362443</c:v>
                </c:pt>
                <c:pt idx="1054">
                  <c:v>-2.08191512874246</c:v>
                </c:pt>
                <c:pt idx="1055">
                  <c:v>1.74954239126147</c:v>
                </c:pt>
                <c:pt idx="1056">
                  <c:v>4.96304090461713</c:v>
                </c:pt>
                <c:pt idx="1057">
                  <c:v>7.39282469186666</c:v>
                </c:pt>
                <c:pt idx="1058">
                  <c:v>8.94981351182697</c:v>
                </c:pt>
                <c:pt idx="1059">
                  <c:v>9.6284256888553</c:v>
                </c:pt>
                <c:pt idx="1060">
                  <c:v>9.5066035221753</c:v>
                </c:pt>
                <c:pt idx="1061">
                  <c:v>8.73904089552133</c:v>
                </c:pt>
                <c:pt idx="1062">
                  <c:v>7.54414603083098</c:v>
                </c:pt>
                <c:pt idx="1063">
                  <c:v>6.18576397110784</c:v>
                </c:pt>
                <c:pt idx="1064">
                  <c:v>4.95109538209199</c:v>
                </c:pt>
                <c:pt idx="1065">
                  <c:v>4.1265485920433</c:v>
                </c:pt>
                <c:pt idx="1066">
                  <c:v>3.9734270651239</c:v>
                </c:pt>
                <c:pt idx="1067">
                  <c:v>4.70537182067252</c:v>
                </c:pt>
                <c:pt idx="1068">
                  <c:v>6.46934623683882</c:v>
                </c:pt>
                <c:pt idx="1069">
                  <c:v>9.33167936860884</c:v>
                </c:pt>
                <c:pt idx="1070">
                  <c:v>13.2702943251155</c:v>
                </c:pt>
                <c:pt idx="1071">
                  <c:v>18.1737705265956</c:v>
                </c:pt>
                <c:pt idx="1072">
                  <c:v>23.8473597800611</c:v>
                </c:pt>
                <c:pt idx="1073">
                  <c:v>30.0255370379908</c:v>
                </c:pt>
                <c:pt idx="1074">
                  <c:v>36.3901592066016</c:v>
                </c:pt>
                <c:pt idx="1075">
                  <c:v>42.5928687908903</c:v>
                </c:pt>
                <c:pt idx="1076">
                  <c:v>48.2800473664325</c:v>
                </c:pt>
                <c:pt idx="1077">
                  <c:v>53.1184226146681</c:v>
                </c:pt>
                <c:pt idx="1078">
                  <c:v>56.819377611907</c:v>
                </c:pt>
                <c:pt idx="1079">
                  <c:v>59.1601065714942</c:v>
                </c:pt>
                <c:pt idx="1080">
                  <c:v>60</c:v>
                </c:pt>
                <c:pt idx="1081">
                  <c:v>59.2910058500366</c:v>
                </c:pt>
                <c:pt idx="1082">
                  <c:v>57.0811736768582</c:v>
                </c:pt>
                <c:pt idx="1083">
                  <c:v>53.5111104818085</c:v>
                </c:pt>
                <c:pt idx="1084">
                  <c:v>48.803619559551</c:v>
                </c:pt>
                <c:pt idx="1085">
                  <c:v>43.2473153419271</c:v>
                </c:pt>
                <c:pt idx="1086">
                  <c:v>37.1754676558378</c:v>
                </c:pt>
                <c:pt idx="1087">
                  <c:v>30.9416924342855</c:v>
                </c:pt>
                <c:pt idx="1088">
                  <c:v>24.8943446811361</c:v>
                </c:pt>
                <c:pt idx="1089">
                  <c:v>19.3515649993677</c:v>
                </c:pt>
                <c:pt idx="1090">
                  <c:v>14.5788759460756</c:v>
                </c:pt>
                <c:pt idx="1091">
                  <c:v>10.7710232242492</c:v>
                </c:pt>
                <c:pt idx="1092">
                  <c:v>8.03942492412714</c:v>
                </c:pt>
                <c:pt idx="1093">
                  <c:v>6.40615544757385</c:v>
                </c:pt>
                <c:pt idx="1094">
                  <c:v>5.8048832511696</c:v>
                </c:pt>
                <c:pt idx="1095">
                  <c:v>6.08864246894759</c:v>
                </c:pt>
                <c:pt idx="1096">
                  <c:v>7.04378959441575</c:v>
                </c:pt>
                <c:pt idx="1097">
                  <c:v>8.40901867696982</c:v>
                </c:pt>
                <c:pt idx="1098">
                  <c:v>9.89791890266633</c:v>
                </c:pt>
                <c:pt idx="1099">
                  <c:v>11.2232871208875</c:v>
                </c:pt>
                <c:pt idx="1100">
                  <c:v>12.121275804605</c:v>
                </c:pt>
                <c:pt idx="1101">
                  <c:v>12.3734742487574</c:v>
                </c:pt>
                <c:pt idx="1102">
                  <c:v>11.8251860874337</c:v>
                </c:pt>
                <c:pt idx="1103">
                  <c:v>10.3984665402289</c:v>
                </c:pt>
                <c:pt idx="1104">
                  <c:v>8.09889480264672</c:v>
                </c:pt>
                <c:pt idx="1105">
                  <c:v>5.01554863682039</c:v>
                </c:pt>
                <c:pt idx="1106">
                  <c:v>1.31418128429472</c:v>
                </c:pt>
                <c:pt idx="1107">
                  <c:v>-2.77586611250919</c:v>
                </c:pt>
                <c:pt idx="1108">
                  <c:v>-6.97999175389859</c:v>
                </c:pt>
                <c:pt idx="1109">
                  <c:v>-11.0004632637612</c:v>
                </c:pt>
                <c:pt idx="1110">
                  <c:v>-14.5406134542687</c:v>
                </c:pt>
                <c:pt idx="1111">
                  <c:v>-17.3291993500831</c:v>
                </c:pt>
                <c:pt idx="1112">
                  <c:v>-19.143004737255</c:v>
                </c:pt>
                <c:pt idx="1113">
                  <c:v>-19.8258985832416</c:v>
                </c:pt>
                <c:pt idx="1114">
                  <c:v>-19.3028329913767</c:v>
                </c:pt>
                <c:pt idx="1115">
                  <c:v>-17.5876539477241</c:v>
                </c:pt>
                <c:pt idx="1116">
                  <c:v>-14.7840758531996</c:v>
                </c:pt>
                <c:pt idx="1117">
                  <c:v>-11.0796997264663</c:v>
                </c:pt>
                <c:pt idx="1118">
                  <c:v>-6.73349405004514</c:v>
                </c:pt>
                <c:pt idx="1119">
                  <c:v>-2.0576647427973</c:v>
                </c:pt>
                <c:pt idx="1120">
                  <c:v>2.60472266500395</c:v>
                </c:pt>
                <c:pt idx="1121">
                  <c:v>6.90467376623196</c:v>
                </c:pt>
                <c:pt idx="1122">
                  <c:v>10.5128527651147</c:v>
                </c:pt>
                <c:pt idx="1123">
                  <c:v>13.1438755011477</c:v>
                </c:pt>
                <c:pt idx="1124">
                  <c:v>14.5774522840646</c:v>
                </c:pt>
                <c:pt idx="1125">
                  <c:v>14.6747635603708</c:v>
                </c:pt>
                <c:pt idx="1126">
                  <c:v>13.3888150371198</c:v>
                </c:pt>
                <c:pt idx="1127">
                  <c:v>10.767979296399</c:v>
                </c:pt>
                <c:pt idx="1128">
                  <c:v>6.95245259301026</c:v>
                </c:pt>
                <c:pt idx="1129">
                  <c:v>2.16389814476293</c:v>
                </c:pt>
                <c:pt idx="1130">
                  <c:v>-3.31093111618407</c:v>
                </c:pt>
                <c:pt idx="1131">
                  <c:v>-9.14133695471514</c:v>
                </c:pt>
                <c:pt idx="1132">
                  <c:v>-14.9769704255011</c:v>
                </c:pt>
                <c:pt idx="1133">
                  <c:v>-20.4734209205635</c:v>
                </c:pt>
                <c:pt idx="1134">
                  <c:v>-25.3171484518482</c:v>
                </c:pt>
                <c:pt idx="1135">
                  <c:v>-29.2478630109694</c:v>
                </c:pt>
                <c:pt idx="1136">
                  <c:v>-32.076656116506</c:v>
                </c:pt>
                <c:pt idx="1137">
                  <c:v>-33.6985214708109</c:v>
                </c:pt>
                <c:pt idx="1138">
                  <c:v>-34.0983382413762</c:v>
                </c:pt>
                <c:pt idx="1139">
                  <c:v>-33.3498979925328</c:v>
                </c:pt>
                <c:pt idx="1140">
                  <c:v>-31.6080953802288</c:v>
                </c:pt>
                <c:pt idx="1141">
                  <c:v>-29.0949316152723</c:v>
                </c:pt>
                <c:pt idx="1142">
                  <c:v>-26.0804574354116</c:v>
                </c:pt>
                <c:pt idx="1143">
                  <c:v>-22.8601719212534</c:v>
                </c:pt>
                <c:pt idx="1144">
                  <c:v>-19.7306648079578</c:v>
                </c:pt>
                <c:pt idx="1145">
                  <c:v>-16.9654220259239</c:v>
                </c:pt>
                <c:pt idx="1146">
                  <c:v>-14.7926968932513</c:v>
                </c:pt>
                <c:pt idx="1147">
                  <c:v>-13.3771841118534</c:v>
                </c:pt>
                <c:pt idx="1148">
                  <c:v>-12.806933393562</c:v>
                </c:pt>
                <c:pt idx="1149">
                  <c:v>-13.0865275410314</c:v>
                </c:pt>
                <c:pt idx="1150">
                  <c:v>-14.1370581686704</c:v>
                </c:pt>
                <c:pt idx="1151">
                  <c:v>-15.8028991839958</c:v>
                </c:pt>
                <c:pt idx="1152">
                  <c:v>-17.8647450843758</c:v>
                </c:pt>
                <c:pt idx="1153">
                  <c:v>-20.0578894827902</c:v>
                </c:pt>
                <c:pt idx="1154">
                  <c:v>-22.0943072717681</c:v>
                </c:pt>
                <c:pt idx="1155">
                  <c:v>-23.6868035050499</c:v>
                </c:pt>
                <c:pt idx="1156">
                  <c:v>-24.5733268003896</c:v>
                </c:pt>
                <c:pt idx="1157">
                  <c:v>-24.5395277501679</c:v>
                </c:pt>
                <c:pt idx="1158">
                  <c:v>-23.4377749003596</c:v>
                </c:pt>
                <c:pt idx="1159">
                  <c:v>-21.2011121668996</c:v>
                </c:pt>
                <c:pt idx="1160">
                  <c:v>-17.8510311436843</c:v>
                </c:pt>
                <c:pt idx="1161">
                  <c:v>-13.4984094810377</c:v>
                </c:pt>
                <c:pt idx="1162">
                  <c:v>-8.3374953948257</c:v>
                </c:pt>
                <c:pt idx="1163">
                  <c:v>-2.63335744122564</c:v>
                </c:pt>
                <c:pt idx="1164">
                  <c:v>3.29627381003339</c:v>
                </c:pt>
                <c:pt idx="1165">
                  <c:v>9.10340899171265</c:v>
                </c:pt>
                <c:pt idx="1166">
                  <c:v>14.4347530348725</c:v>
                </c:pt>
                <c:pt idx="1167">
                  <c:v>18.9573118816122</c:v>
                </c:pt>
                <c:pt idx="1168">
                  <c:v>22.3827015053438</c:v>
                </c:pt>
                <c:pt idx="1169">
                  <c:v>24.4883034383423</c:v>
                </c:pt>
                <c:pt idx="1170">
                  <c:v>25.1336497676781</c:v>
                </c:pt>
                <c:pt idx="1171">
                  <c:v>24.2707841823046</c:v>
                </c:pt>
                <c:pt idx="1172">
                  <c:v>21.947806078564</c:v>
                </c:pt>
                <c:pt idx="1173">
                  <c:v>18.3053264072184</c:v>
                </c:pt>
                <c:pt idx="1174">
                  <c:v>13.5661065789131</c:v>
                </c:pt>
                <c:pt idx="1175">
                  <c:v>8.0186734208254</c:v>
                </c:pt>
                <c:pt idx="1176">
                  <c:v>1.99616360173933</c:v>
                </c:pt>
                <c:pt idx="1177">
                  <c:v>-4.14798543554465</c:v>
                </c:pt>
                <c:pt idx="1178">
                  <c:v>-10.0656422341921</c:v>
                </c:pt>
                <c:pt idx="1179">
                  <c:v>-15.4389344662979</c:v>
                </c:pt>
                <c:pt idx="1180">
                  <c:v>-20.0026521959802</c:v>
                </c:pt>
                <c:pt idx="1181">
                  <c:v>-23.5624062530746</c:v>
                </c:pt>
                <c:pt idx="1182">
                  <c:v>-26.0071785051675</c:v>
                </c:pt>
                <c:pt idx="1183">
                  <c:v>-27.3153373951375</c:v>
                </c:pt>
                <c:pt idx="1184">
                  <c:v>-27.5536996091849</c:v>
                </c:pt>
                <c:pt idx="1185">
                  <c:v>-26.8697578151502</c:v>
                </c:pt>
                <c:pt idx="1186">
                  <c:v>-25.4777232922787</c:v>
                </c:pt>
                <c:pt idx="1187">
                  <c:v>-23.6395099981788</c:v>
                </c:pt>
                <c:pt idx="1188">
                  <c:v>-21.6421762039181</c:v>
                </c:pt>
                <c:pt idx="1189">
                  <c:v>-19.7736111366956</c:v>
                </c:pt>
                <c:pt idx="1190">
                  <c:v>-18.2983861434099</c:v>
                </c:pt>
                <c:pt idx="1191">
                  <c:v>-17.4356725716895</c:v>
                </c:pt>
                <c:pt idx="1192">
                  <c:v>-17.3409632888276</c:v>
                </c:pt>
                <c:pt idx="1193">
                  <c:v>-18.0930344294436</c:v>
                </c:pt>
                <c:pt idx="1194">
                  <c:v>-19.687171958234</c:v>
                </c:pt>
                <c:pt idx="1195">
                  <c:v>-22.035195992828</c:v>
                </c:pt>
                <c:pt idx="1196">
                  <c:v>-24.9722827663417</c:v>
                </c:pt>
                <c:pt idx="1197">
                  <c:v>-28.2700510443894</c:v>
                </c:pt>
                <c:pt idx="1198">
                  <c:v>-31.6548881717293</c:v>
                </c:pt>
                <c:pt idx="1199">
                  <c:v>-34.8300789221916</c:v>
                </c:pt>
                <c:pt idx="1200">
                  <c:v>-37.5</c:v>
                </c:pt>
                <c:pt idx="1201">
                  <c:v>-39.5621155008151</c:v>
                </c:pt>
                <c:pt idx="1202">
                  <c:v>-40.2913894813825</c:v>
                </c:pt>
                <c:pt idx="1203">
                  <c:v>-40.0357203395055</c:v>
                </c:pt>
                <c:pt idx="1204">
                  <c:v>-38.553560079877</c:v>
                </c:pt>
                <c:pt idx="1205">
                  <c:v>-35.8599123148377</c:v>
                </c:pt>
                <c:pt idx="1206">
                  <c:v>-32.0596676409895</c:v>
                </c:pt>
                <c:pt idx="1207">
                  <c:v>-27.3416203967999</c:v>
                </c:pt>
                <c:pt idx="1208">
                  <c:v>-21.9659480442793</c:v>
                </c:pt>
                <c:pt idx="1209">
                  <c:v>-16.2460796596751</c:v>
                </c:pt>
                <c:pt idx="1210">
                  <c:v>-10.5263166112102</c:v>
                </c:pt>
                <c:pt idx="1211">
                  <c:v>-5.15690031347451</c:v>
                </c:pt>
                <c:pt idx="1212">
                  <c:v>-0.468423216294466</c:v>
                </c:pt>
                <c:pt idx="1213">
                  <c:v>3.25246575211825</c:v>
                </c:pt>
                <c:pt idx="1214">
                  <c:v>5.78420556122027</c:v>
                </c:pt>
                <c:pt idx="1215">
                  <c:v>6.98670029201949</c:v>
                </c:pt>
                <c:pt idx="1216">
                  <c:v>6.81167581258122</c:v>
                </c:pt>
                <c:pt idx="1217">
                  <c:v>5.30622294673349</c:v>
                </c:pt>
                <c:pt idx="1218">
                  <c:v>2.60925582656166</c:v>
                </c:pt>
                <c:pt idx="1219">
                  <c:v>-1.05884326378029</c:v>
                </c:pt>
                <c:pt idx="1220">
                  <c:v>-5.41259958640005</c:v>
                </c:pt>
                <c:pt idx="1221">
                  <c:v>-10.1225888158071</c:v>
                </c:pt>
                <c:pt idx="1222">
                  <c:v>-14.8397300933604</c:v>
                </c:pt>
                <c:pt idx="1223">
                  <c:v>-19.2208735453644</c:v>
                </c:pt>
                <c:pt idx="1224">
                  <c:v>-22.9537310468613</c:v>
                </c:pt>
                <c:pt idx="1225">
                  <c:v>-25.7792540751296</c:v>
                </c:pt>
                <c:pt idx="1226">
                  <c:v>-27.5097637650975</c:v>
                </c:pt>
                <c:pt idx="1227">
                  <c:v>-28.041470090448</c:v>
                </c:pt>
                <c:pt idx="1228">
                  <c:v>-27.3604536872482</c:v>
                </c:pt>
                <c:pt idx="1229">
                  <c:v>-25.5416913476534</c:v>
                </c:pt>
                <c:pt idx="1230">
                  <c:v>-22.7412452981736</c:v>
                </c:pt>
                <c:pt idx="1231">
                  <c:v>-19.1822652696088</c:v>
                </c:pt>
                <c:pt idx="1232">
                  <c:v>-15.1359301007138</c:v>
                </c:pt>
                <c:pt idx="1233">
                  <c:v>-10.8988452122537</c:v>
                </c:pt>
                <c:pt idx="1234">
                  <c:v>-6.768683605014</c:v>
                </c:pt>
                <c:pt idx="1235">
                  <c:v>-3.01999011657019</c:v>
                </c:pt>
                <c:pt idx="1236">
                  <c:v>0.117948638842169</c:v>
                </c:pt>
                <c:pt idx="1237">
                  <c:v>2.47943149396682</c:v>
                </c:pt>
                <c:pt idx="1238">
                  <c:v>3.97543028785995</c:v>
                </c:pt>
                <c:pt idx="1239">
                  <c:v>4.60041293467617</c:v>
                </c:pt>
                <c:pt idx="1240">
                  <c:v>4.43236881529019</c:v>
                </c:pt>
                <c:pt idx="1241">
                  <c:v>3.62603637001767</c:v>
                </c:pt>
                <c:pt idx="1242">
                  <c:v>2.39986583617041</c:v>
                </c:pt>
                <c:pt idx="1243">
                  <c:v>1.0177417155732</c:v>
                </c:pt>
                <c:pt idx="1244">
                  <c:v>-0.233098438315485</c:v>
                </c:pt>
                <c:pt idx="1245">
                  <c:v>-1.0662119943692</c:v>
                </c:pt>
                <c:pt idx="1246">
                  <c:v>-1.22026378335446</c:v>
                </c:pt>
                <c:pt idx="1247">
                  <c:v>-0.481583690791141</c:v>
                </c:pt>
                <c:pt idx="1248">
                  <c:v>1.296818135361</c:v>
                </c:pt>
                <c:pt idx="1249">
                  <c:v>4.18129459222344</c:v>
                </c:pt>
                <c:pt idx="1250">
                  <c:v>8.14978998962553</c:v>
                </c:pt>
                <c:pt idx="1251">
                  <c:v>13.0909022982009</c:v>
                </c:pt>
                <c:pt idx="1252">
                  <c:v>18.8098992170245</c:v>
                </c:pt>
                <c:pt idx="1253">
                  <c:v>25.041268925099</c:v>
                </c:pt>
                <c:pt idx="1254">
                  <c:v>31.4668788832522</c:v>
                </c:pt>
                <c:pt idx="1255">
                  <c:v>37.7383794736382</c:v>
                </c:pt>
                <c:pt idx="1256">
                  <c:v>43.5021574668309</c:v>
                </c:pt>
                <c:pt idx="1257">
                  <c:v>48.4249430532416</c:v>
                </c:pt>
                <c:pt idx="1258">
                  <c:v>52.2181191290941</c:v>
                </c:pt>
                <c:pt idx="1259">
                  <c:v>54.6588770364002</c:v>
                </c:pt>
                <c:pt idx="1260">
                  <c:v>55.6066017177982</c:v>
                </c:pt>
                <c:pt idx="1261">
                  <c:v>55.0132328688611</c:v>
                </c:pt>
                <c:pt idx="1262">
                  <c:v>52.9268090950276</c:v>
                </c:pt>
                <c:pt idx="1263">
                  <c:v>49.4879237562223</c:v>
                </c:pt>
                <c:pt idx="1264">
                  <c:v>44.9193638161008</c:v>
                </c:pt>
                <c:pt idx="1265">
                  <c:v>39.5097246887605</c:v>
                </c:pt>
                <c:pt idx="1266">
                  <c:v>33.5922545003185</c:v>
                </c:pt>
                <c:pt idx="1267">
                  <c:v>27.5205448044854</c:v>
                </c:pt>
                <c:pt idx="1268">
                  <c:v>21.6429235526983</c:v>
                </c:pt>
                <c:pt idx="1269">
                  <c:v>16.2775016285774</c:v>
                </c:pt>
                <c:pt idx="1270">
                  <c:v>11.6897692099722</c:v>
                </c:pt>
                <c:pt idx="1271">
                  <c:v>8.07443696861262</c:v>
                </c:pt>
                <c:pt idx="1272">
                  <c:v>5.54288532016863</c:v>
                </c:pt>
                <c:pt idx="1273">
                  <c:v>4.11714835815902</c:v>
                </c:pt>
                <c:pt idx="1274">
                  <c:v>3.73085160739893</c:v>
                </c:pt>
                <c:pt idx="1275">
                  <c:v>4.23698365791597</c:v>
                </c:pt>
                <c:pt idx="1276">
                  <c:v>5.42185285897042</c:v>
                </c:pt>
                <c:pt idx="1277">
                  <c:v>7.0241025282814</c:v>
                </c:pt>
                <c:pt idx="1278">
                  <c:v>8.75726854642502</c:v>
                </c:pt>
                <c:pt idx="1279">
                  <c:v>10.3340918979315</c:v>
                </c:pt>
                <c:pt idx="1280">
                  <c:v>11.4906666467847</c:v>
                </c:pt>
                <c:pt idx="1281">
                  <c:v>12.0085211508337</c:v>
                </c:pt>
                <c:pt idx="1282">
                  <c:v>11.7328955958056</c:v>
                </c:pt>
                <c:pt idx="1283">
                  <c:v>10.5857792592778</c:v>
                </c:pt>
                <c:pt idx="1284">
                  <c:v>8.57268291948194</c:v>
                </c:pt>
                <c:pt idx="1285">
                  <c:v>5.7826134652052</c:v>
                </c:pt>
                <c:pt idx="1286">
                  <c:v>2.38125082852383</c:v>
                </c:pt>
                <c:pt idx="1287">
                  <c:v>-1.40213957301288</c:v>
                </c:pt>
                <c:pt idx="1288">
                  <c:v>-5.29303405850781</c:v>
                </c:pt>
                <c:pt idx="1289">
                  <c:v>-8.99378074233464</c:v>
                </c:pt>
                <c:pt idx="1290">
                  <c:v>-12.2077952758602</c:v>
                </c:pt>
                <c:pt idx="1291">
                  <c:v>-14.6639198479298</c:v>
                </c:pt>
                <c:pt idx="1292">
                  <c:v>-16.1390257093096</c:v>
                </c:pt>
                <c:pt idx="1293">
                  <c:v>-16.4770715675244</c:v>
                </c:pt>
                <c:pt idx="1294">
                  <c:v>-15.6031015154273</c:v>
                </c:pt>
                <c:pt idx="1295">
                  <c:v>-13.5310557514429</c:v>
                </c:pt>
                <c:pt idx="1296">
                  <c:v>-10.3647450843758</c:v>
                </c:pt>
                <c:pt idx="1297">
                  <c:v>-6.29186910829793</c:v>
                </c:pt>
                <c:pt idx="1298">
                  <c:v>-1.57149701996507</c:v>
                </c:pt>
                <c:pt idx="1299">
                  <c:v>3.48406243807263</c:v>
                </c:pt>
                <c:pt idx="1300">
                  <c:v>8.53163883243916</c:v>
                </c:pt>
                <c:pt idx="1301">
                  <c:v>13.2221308041916</c:v>
                </c:pt>
                <c:pt idx="1302">
                  <c:v>17.2260935883784</c:v>
                </c:pt>
                <c:pt idx="1303">
                  <c:v>20.2580320699442</c:v>
                </c:pt>
                <c:pt idx="1304">
                  <c:v>22.097543651323</c:v>
                </c:pt>
                <c:pt idx="1305">
                  <c:v>22.6056939522163</c:v>
                </c:pt>
                <c:pt idx="1306">
                  <c:v>21.7353719672251</c:v>
                </c:pt>
                <c:pt idx="1307">
                  <c:v>19.5348317147933</c:v>
                </c:pt>
                <c:pt idx="1308">
                  <c:v>16.1441490699355</c:v>
                </c:pt>
                <c:pt idx="1309">
                  <c:v>11.7848650901586</c:v>
                </c:pt>
                <c:pt idx="1310">
                  <c:v>6.74360880300173</c:v>
                </c:pt>
                <c:pt idx="1311">
                  <c:v>1.35095283139916</c:v>
                </c:pt>
                <c:pt idx="1312">
                  <c:v>-4.04288116175873</c:v>
                </c:pt>
                <c:pt idx="1313">
                  <c:v>-9.09361148335025</c:v>
                </c:pt>
                <c:pt idx="1314">
                  <c:v>-13.4878286542309</c:v>
                </c:pt>
                <c:pt idx="1315">
                  <c:v>-16.9653747301004</c:v>
                </c:pt>
                <c:pt idx="1316">
                  <c:v>-19.3374748094195</c:v>
                </c:pt>
                <c:pt idx="1317">
                  <c:v>-20.4992576503512</c:v>
                </c:pt>
                <c:pt idx="1318">
                  <c:v>-20.4357389117801</c:v>
                </c:pt>
                <c:pt idx="1319">
                  <c:v>-19.2208480442009</c:v>
                </c:pt>
                <c:pt idx="1320">
                  <c:v>-17.0096189432334</c:v>
                </c:pt>
                <c:pt idx="1321">
                  <c:v>-14.0241933711615</c:v>
                </c:pt>
                <c:pt idx="1322">
                  <c:v>-10.5347638868812</c:v>
                </c:pt>
                <c:pt idx="1323">
                  <c:v>-6.83697261927332</c:v>
                </c:pt>
                <c:pt idx="1324">
                  <c:v>-3.22755353594975</c:v>
                </c:pt>
                <c:pt idx="1325">
                  <c:v>0.01986205939848</c:v>
                </c:pt>
                <c:pt idx="1326">
                  <c:v>2.67687437825214</c:v>
                </c:pt>
                <c:pt idx="1327">
                  <c:v>4.57864119522627</c:v>
                </c:pt>
                <c:pt idx="1328">
                  <c:v>5.63696426639034</c:v>
                </c:pt>
                <c:pt idx="1329">
                  <c:v>5.84711129312441</c:v>
                </c:pt>
                <c:pt idx="1330">
                  <c:v>5.28784024626932</c:v>
                </c:pt>
                <c:pt idx="1331">
                  <c:v>4.11462593016427</c:v>
                </c:pt>
                <c:pt idx="1332">
                  <c:v>2.5466217315884</c:v>
                </c:pt>
                <c:pt idx="1333">
                  <c:v>0.848381139966949</c:v>
                </c:pt>
                <c:pt idx="1334">
                  <c:v>-0.692224370333987</c:v>
                </c:pt>
                <c:pt idx="1335">
                  <c:v>-1.78815417518325</c:v>
                </c:pt>
                <c:pt idx="1336">
                  <c:v>-2.17751185676379</c:v>
                </c:pt>
                <c:pt idx="1337">
                  <c:v>-1.64610356723639</c:v>
                </c:pt>
                <c:pt idx="1338">
                  <c:v>-0.0464539605489317</c:v>
                </c:pt>
                <c:pt idx="1339">
                  <c:v>2.6882364385519</c:v>
                </c:pt>
                <c:pt idx="1340">
                  <c:v>6.53631897405525</c:v>
                </c:pt>
                <c:pt idx="1341">
                  <c:v>11.3867585279224</c:v>
                </c:pt>
                <c:pt idx="1342">
                  <c:v>17.0451490588277</c:v>
                </c:pt>
                <c:pt idx="1343">
                  <c:v>23.2462638753816</c:v>
                </c:pt>
                <c:pt idx="1344">
                  <c:v>29.6722140110071</c:v>
                </c:pt>
                <c:pt idx="1345">
                  <c:v>35.9748514882059</c:v>
                </c:pt>
                <c:pt idx="1346">
                  <c:v>41.8007224626862</c:v>
                </c:pt>
                <c:pt idx="1347">
                  <c:v>46.8166739845005</c:v>
                </c:pt>
                <c:pt idx="1348">
                  <c:v>50.7341630667814</c:v>
                </c:pt>
                <c:pt idx="1349">
                  <c:v>53.3304122618045</c:v>
                </c:pt>
                <c:pt idx="1350">
                  <c:v>54.4647947054675</c:v>
                </c:pt>
                <c:pt idx="1351">
                  <c:v>54.0891952129447</c:v>
                </c:pt>
                <c:pt idx="1352">
                  <c:v>52.2515544327664</c:v>
                </c:pt>
                <c:pt idx="1353">
                  <c:v>49.0923247424122</c:v>
                </c:pt>
                <c:pt idx="1354">
                  <c:v>44.8341092023135</c:v>
                </c:pt>
                <c:pt idx="1355">
                  <c:v>39.7652765610028</c:v>
                </c:pt>
                <c:pt idx="1356">
                  <c:v>34.2188057286337</c:v>
                </c:pt>
                <c:pt idx="1357">
                  <c:v>28.5479767577689</c:v>
                </c:pt>
                <c:pt idx="1358">
                  <c:v>23.1007641316914</c:v>
                </c:pt>
                <c:pt idx="1359">
                  <c:v>18.1948836696381</c:v>
                </c:pt>
                <c:pt idx="1360">
                  <c:v>14.0953893117886</c:v>
                </c:pt>
                <c:pt idx="1361">
                  <c:v>10.9965147935276</c:v>
                </c:pt>
                <c:pt idx="1362">
                  <c:v>9.0091234212256</c:v>
                </c:pt>
                <c:pt idx="1363">
                  <c:v>8.1546925823544</c:v>
                </c:pt>
                <c:pt idx="1364">
                  <c:v>8.36625212494442</c:v>
                </c:pt>
                <c:pt idx="1365">
                  <c:v>9.49615666656633</c:v>
                </c:pt>
                <c:pt idx="1366">
                  <c:v>11.3300430116673</c:v>
                </c:pt>
                <c:pt idx="1367">
                  <c:v>13.6058461314982</c:v>
                </c:pt>
                <c:pt idx="1368">
                  <c:v>16.0363575756757</c:v>
                </c:pt>
                <c:pt idx="1369">
                  <c:v>18.3335388759228</c:v>
                </c:pt>
                <c:pt idx="1370">
                  <c:v>20.2326704286586</c:v>
                </c:pt>
                <c:pt idx="1371">
                  <c:v>21.5144336598533</c:v>
                </c:pt>
                <c:pt idx="1372">
                  <c:v>22.0231895516938</c:v>
                </c:pt>
                <c:pt idx="1373">
                  <c:v>21.6800169402225</c:v>
                </c:pt>
                <c:pt idx="1374">
                  <c:v>20.4894859975755</c:v>
                </c:pt>
                <c:pt idx="1375">
                  <c:v>18.5396339537867</c:v>
                </c:pt>
                <c:pt idx="1376">
                  <c:v>15.9951431785547</c:v>
                </c:pt>
                <c:pt idx="1377">
                  <c:v>13.084254808198</c:v>
                </c:pt>
                <c:pt idx="1378">
                  <c:v>10.0804427426072</c:v>
                </c:pt>
                <c:pt idx="1379">
                  <c:v>7.28028483853602</c:v>
                </c:pt>
                <c:pt idx="1380">
                  <c:v>4.97926845110259</c:v>
                </c:pt>
                <c:pt idx="1381">
                  <c:v>3.44743274629046</c:v>
                </c:pt>
                <c:pt idx="1382">
                  <c:v>2.90676751766067</c:v>
                </c:pt>
                <c:pt idx="1383">
                  <c:v>3.51215615921445</c:v>
                </c:pt>
                <c:pt idx="1384">
                  <c:v>5.33737912940673</c:v>
                </c:pt>
                <c:pt idx="1385">
                  <c:v>8.36730464668356</c:v>
                </c:pt>
                <c:pt idx="1386">
                  <c:v>12.4969156219293</c:v>
                </c:pt>
                <c:pt idx="1387">
                  <c:v>17.5372929405677</c:v>
                </c:pt>
                <c:pt idx="1388">
                  <c:v>23.2281361200945</c:v>
                </c:pt>
                <c:pt idx="1389">
                  <c:v>29.2558948580858</c:v>
                </c:pt>
                <c:pt idx="1390">
                  <c:v>35.2761483926429</c:v>
                </c:pt>
                <c:pt idx="1391">
                  <c:v>40.9385377856527</c:v>
                </c:pt>
                <c:pt idx="1392">
                  <c:v>45.912354971029</c:v>
                </c:pt>
                <c:pt idx="1393">
                  <c:v>49.9108373481188</c:v>
                </c:pt>
                <c:pt idx="1394">
                  <c:v>52.7123121937474</c:v>
                </c:pt>
                <c:pt idx="1395">
                  <c:v>54.1765739115159</c:v>
                </c:pt>
                <c:pt idx="1396">
                  <c:v>54.255240742135</c:v>
                </c:pt>
                <c:pt idx="1397">
                  <c:v>52.99529796636</c:v>
                </c:pt>
                <c:pt idx="1398">
                  <c:v>50.5355562911078</c:v>
                </c:pt>
                <c:pt idx="1399">
                  <c:v>47.0962967262706</c:v>
                </c:pt>
                <c:pt idx="1400">
                  <c:v>42.9628949187604</c:v>
                </c:pt>
                <c:pt idx="1401">
                  <c:v>38.4646783181039</c:v>
                </c:pt>
                <c:pt idx="1402">
                  <c:v>33.9506331530826</c:v>
                </c:pt>
                <c:pt idx="1403">
                  <c:v>29.7638169440657</c:v>
                </c:pt>
                <c:pt idx="1404">
                  <c:v>26.2164277689786</c:v>
                </c:pt>
                <c:pt idx="1405">
                  <c:v>23.5674264388903</c:v>
                </c:pt>
                <c:pt idx="1406">
                  <c:v>22.0044064709989</c:v>
                </c:pt>
                <c:pt idx="1407">
                  <c:v>21.6310749352316</c:v>
                </c:pt>
                <c:pt idx="1408">
                  <c:v>22.4612706576171</c:v>
                </c:pt>
                <c:pt idx="1409">
                  <c:v>24.419938752873</c:v>
                </c:pt>
                <c:pt idx="1410">
                  <c:v>27.3509413717097</c:v>
                </c:pt>
                <c:pt idx="1411">
                  <c:v>31.0310556557403</c:v>
                </c:pt>
                <c:pt idx="1412">
                  <c:v>35.1890321579239</c:v>
                </c:pt>
                <c:pt idx="1413">
                  <c:v>39.5281973918774</c:v>
                </c:pt>
                <c:pt idx="1414">
                  <c:v>43.750812856482</c:v>
                </c:pt>
                <c:pt idx="1415">
                  <c:v>47.5822708009737</c:v>
                </c:pt>
                <c:pt idx="1416">
                  <c:v>50.7932243061702</c:v>
                </c:pt>
                <c:pt idx="1417">
                  <c:v>53.2179145284363</c:v>
                </c:pt>
                <c:pt idx="1418">
                  <c:v>54.7672582785679</c:v>
                </c:pt>
                <c:pt idx="1419">
                  <c:v>55.4356711093449</c:v>
                </c:pt>
                <c:pt idx="1420">
                  <c:v>55.3010927251326</c:v>
                </c:pt>
                <c:pt idx="1421">
                  <c:v>54.5182145917877</c:v>
                </c:pt>
                <c:pt idx="1422">
                  <c:v>53.3054426905997</c:v>
                </c:pt>
                <c:pt idx="1423">
                  <c:v>51.9266200013886</c:v>
                </c:pt>
                <c:pt idx="1424">
                  <c:v>50.6689453043983</c:v>
                </c:pt>
                <c:pt idx="1425">
                  <c:v>49.8188252202888</c:v>
                </c:pt>
                <c:pt idx="1426">
                  <c:v>49.6375616837144</c:v>
                </c:pt>
                <c:pt idx="1427">
                  <c:v>50.338794362781</c:v>
                </c:pt>
                <c:pt idx="1428">
                  <c:v>52.0694854628498</c:v>
                </c:pt>
                <c:pt idx="1429">
                  <c:v>54.8959630447186</c:v>
                </c:pt>
                <c:pt idx="1430">
                  <c:v>58.7961494020758</c:v>
                </c:pt>
                <c:pt idx="1431">
                  <c:v>63.6586233185863</c:v>
                </c:pt>
                <c:pt idx="1432">
                  <c:v>69.2886361436798</c:v>
                </c:pt>
                <c:pt idx="1433">
                  <c:v>75.4206625513448</c:v>
                </c:pt>
                <c:pt idx="1434">
                  <c:v>81.7365593484902</c:v>
                </c:pt>
                <c:pt idx="1435">
                  <c:v>87.887969120063</c:v>
                </c:pt>
                <c:pt idx="1436">
                  <c:v>93.5212737009105</c:v>
                </c:pt>
                <c:pt idx="1437">
                  <c:v>98.3032012111151</c:v>
                </c:pt>
                <c:pt idx="1438">
                  <c:v>101.945135345037</c:v>
                </c:pt>
                <c:pt idx="1439">
                  <c:v>104.224271113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td ALL'!$D$1</c:f>
              <c:strCache>
                <c:ptCount val="1"/>
                <c:pt idx="0">
                  <c:v>Weighted 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D$2:$D$1441</c:f>
              <c:numCache>
                <c:formatCode>General</c:formatCode>
                <c:ptCount val="1440"/>
                <c:pt idx="0">
                  <c:v>70</c:v>
                </c:pt>
                <c:pt idx="1">
                  <c:v>68.8439472271294</c:v>
                </c:pt>
                <c:pt idx="2">
                  <c:v>65.5354674740767</c:v>
                </c:pt>
                <c:pt idx="3">
                  <c:v>60.527324560961</c:v>
                </c:pt>
                <c:pt idx="4">
                  <c:v>54.4910395656601</c:v>
                </c:pt>
                <c:pt idx="5">
                  <c:v>48.2071960216228</c:v>
                </c:pt>
                <c:pt idx="6">
                  <c:v>42.4390822123909</c:v>
                </c:pt>
                <c:pt idx="7">
                  <c:v>37.8111663100592</c:v>
                </c:pt>
                <c:pt idx="8">
                  <c:v>34.7129903085665</c:v>
                </c:pt>
                <c:pt idx="9">
                  <c:v>33.2446177526826</c:v>
                </c:pt>
                <c:pt idx="10">
                  <c:v>33.2125501468592</c:v>
                </c:pt>
                <c:pt idx="11">
                  <c:v>34.1762875441993</c:v>
                </c:pt>
                <c:pt idx="12">
                  <c:v>35.5369617937331</c:v>
                </c:pt>
                <c:pt idx="13">
                  <c:v>36.6522282264957</c:v>
                </c:pt>
                <c:pt idx="14">
                  <c:v>36.9571140728966</c:v>
                </c:pt>
                <c:pt idx="15">
                  <c:v>36.0695632077326</c:v>
                </c:pt>
                <c:pt idx="16">
                  <c:v>33.8621495374468</c:v>
                </c:pt>
                <c:pt idx="17">
                  <c:v>30.4873791586309</c:v>
                </c:pt>
                <c:pt idx="18">
                  <c:v>26.3521315945849</c:v>
                </c:pt>
                <c:pt idx="19">
                  <c:v>22.045692567874</c:v>
                </c:pt>
                <c:pt idx="20">
                  <c:v>18.2339609144732</c:v>
                </c:pt>
                <c:pt idx="21">
                  <c:v>15.5383599994849</c:v>
                </c:pt>
                <c:pt idx="22">
                  <c:v>14.4207166234877</c:v>
                </c:pt>
                <c:pt idx="23">
                  <c:v>15.0944115950512</c:v>
                </c:pt>
                <c:pt idx="24">
                  <c:v>17.4776185126524</c:v>
                </c:pt>
                <c:pt idx="25">
                  <c:v>21.197204431893</c:v>
                </c:pt>
                <c:pt idx="26">
                  <c:v>25.6431188787359</c:v>
                </c:pt>
                <c:pt idx="27">
                  <c:v>30.0643580710738</c:v>
                </c:pt>
                <c:pt idx="28">
                  <c:v>33.6903708607386</c:v>
                </c:pt>
                <c:pt idx="29">
                  <c:v>35.8573217080559</c:v>
                </c:pt>
                <c:pt idx="30">
                  <c:v>36.1177159410106</c:v>
                </c:pt>
                <c:pt idx="31">
                  <c:v>34.3146841216689</c:v>
                </c:pt>
                <c:pt idx="32">
                  <c:v>30.6082366473526</c:v>
                </c:pt>
                <c:pt idx="33">
                  <c:v>25.4490011089065</c:v>
                </c:pt>
                <c:pt idx="34">
                  <c:v>19.5039299053906</c:v>
                </c:pt>
                <c:pt idx="35">
                  <c:v>13.5466670093178</c:v>
                </c:pt>
                <c:pt idx="36">
                  <c:v>8.33127708128622</c:v>
                </c:pt>
                <c:pt idx="37">
                  <c:v>4.47083170325955</c:v>
                </c:pt>
                <c:pt idx="38">
                  <c:v>2.3414374394763</c:v>
                </c:pt>
                <c:pt idx="39">
                  <c:v>2.02783923367091</c:v>
                </c:pt>
                <c:pt idx="40">
                  <c:v>3.31951230073506</c:v>
                </c:pt>
                <c:pt idx="41">
                  <c:v>5.75741607214051</c:v>
                </c:pt>
                <c:pt idx="42">
                  <c:v>8.72283653879865</c:v>
                </c:pt>
                <c:pt idx="43">
                  <c:v>11.5525004671887</c:v>
                </c:pt>
                <c:pt idx="44">
                  <c:v>13.659657331717</c:v>
                </c:pt>
                <c:pt idx="45">
                  <c:v>14.639865992133</c:v>
                </c:pt>
                <c:pt idx="46">
                  <c:v>14.3429557732355</c:v>
                </c:pt>
                <c:pt idx="47">
                  <c:v>12.8985793577879</c:v>
                </c:pt>
                <c:pt idx="48">
                  <c:v>10.6909050504505</c:v>
                </c:pt>
                <c:pt idx="49">
                  <c:v>8.2868981208706</c:v>
                </c:pt>
                <c:pt idx="50">
                  <c:v>6.33077111104422</c:v>
                </c:pt>
                <c:pt idx="51">
                  <c:v>5.42313080557739</c:v>
                </c:pt>
                <c:pt idx="52">
                  <c:v>6.00608228081707</c:v>
                </c:pt>
                <c:pt idx="53">
                  <c:v>8.27459175173001</c:v>
                </c:pt>
                <c:pt idx="54">
                  <c:v>12.1299224464254</c:v>
                </c:pt>
                <c:pt idx="55">
                  <c:v>17.1837150395172</c:v>
                </c:pt>
                <c:pt idx="56">
                  <c:v>22.8125371524225</c:v>
                </c:pt>
                <c:pt idx="57">
                  <c:v>28.2539870437224</c:v>
                </c:pt>
                <c:pt idx="58">
                  <c:v>32.7282164949415</c:v>
                </c:pt>
                <c:pt idx="59">
                  <c:v>35.5642869459775</c:v>
                </c:pt>
                <c:pt idx="60">
                  <c:v>36.3098631369783</c:v>
                </c:pt>
                <c:pt idx="61">
                  <c:v>34.805540357471</c:v>
                </c:pt>
                <c:pt idx="62">
                  <c:v>31.211115989667</c:v>
                </c:pt>
                <c:pt idx="63">
                  <c:v>25.9793177137214</c:v>
                </c:pt>
                <c:pt idx="64">
                  <c:v>19.781476007338</c:v>
                </c:pt>
                <c:pt idx="65">
                  <c:v>13.3978302529656</c:v>
                </c:pt>
                <c:pt idx="66">
                  <c:v>7.59117235194828</c:v>
                </c:pt>
                <c:pt idx="67">
                  <c:v>2.98532358900433</c:v>
                </c:pt>
                <c:pt idx="68">
                  <c:v>-0.0309693070326211</c:v>
                </c:pt>
                <c:pt idx="69">
                  <c:v>-1.35858391139639</c:v>
                </c:pt>
                <c:pt idx="70">
                  <c:v>-1.1921027834555</c:v>
                </c:pt>
                <c:pt idx="71">
                  <c:v>0.0267504134053395</c:v>
                </c:pt>
                <c:pt idx="72">
                  <c:v>1.69774782105893</c:v>
                </c:pt>
                <c:pt idx="73">
                  <c:v>3.17705309533317</c:v>
                </c:pt>
                <c:pt idx="74">
                  <c:v>3.89807419541627</c:v>
                </c:pt>
                <c:pt idx="75">
                  <c:v>3.47701283816321</c:v>
                </c:pt>
                <c:pt idx="76">
                  <c:v>1.78458291883476</c:v>
                </c:pt>
                <c:pt idx="77">
                  <c:v>-1.02868198668623</c:v>
                </c:pt>
                <c:pt idx="78">
                  <c:v>-4.55798174618221</c:v>
                </c:pt>
                <c:pt idx="79">
                  <c:v>-8.21621097954751</c:v>
                </c:pt>
                <c:pt idx="80">
                  <c:v>-11.3397459621556</c:v>
                </c:pt>
                <c:pt idx="81">
                  <c:v>-13.3095267802312</c:v>
                </c:pt>
                <c:pt idx="82">
                  <c:v>-13.6661717669008</c:v>
                </c:pt>
                <c:pt idx="83">
                  <c:v>-12.198820061738</c:v>
                </c:pt>
                <c:pt idx="84">
                  <c:v>-8.99188576948729</c:v>
                </c:pt>
                <c:pt idx="85">
                  <c:v>-4.42115006150099</c:v>
                </c:pt>
                <c:pt idx="86">
                  <c:v>0.900635220932771</c:v>
                </c:pt>
                <c:pt idx="87">
                  <c:v>6.21971930338042</c:v>
                </c:pt>
                <c:pt idx="88">
                  <c:v>10.7627660466237</c:v>
                </c:pt>
                <c:pt idx="89">
                  <c:v>13.8631246377445</c:v>
                </c:pt>
                <c:pt idx="90">
                  <c:v>15.0704626348109</c:v>
                </c:pt>
                <c:pt idx="91">
                  <c:v>14.2250581664413</c:v>
                </c:pt>
                <c:pt idx="92">
                  <c:v>11.4840623922523</c:v>
                </c:pt>
                <c:pt idx="93">
                  <c:v>7.29524472497946</c:v>
                </c:pt>
                <c:pt idx="94">
                  <c:v>2.32270829204842</c:v>
                </c:pt>
                <c:pt idx="95">
                  <c:v>-2.66273549078377</c:v>
                </c:pt>
                <c:pt idx="96">
                  <c:v>-6.90983005625053</c:v>
                </c:pt>
                <c:pt idx="97">
                  <c:v>-9.80827978481833</c:v>
                </c:pt>
                <c:pt idx="98">
                  <c:v>-10.9847143783496</c:v>
                </c:pt>
                <c:pt idx="99">
                  <c:v>-10.3570780201913</c:v>
                </c:pt>
                <c:pt idx="100">
                  <c:v>-8.13853018390683</c:v>
                </c:pt>
                <c:pt idx="101">
                  <c:v>-4.79068455127106</c:v>
                </c:pt>
                <c:pt idx="102">
                  <c:v>-0.93475971534192</c:v>
                </c:pt>
                <c:pt idx="103">
                  <c:v>2.76354178824735</c:v>
                </c:pt>
                <c:pt idx="104">
                  <c:v>5.71512194632129</c:v>
                </c:pt>
                <c:pt idx="105">
                  <c:v>7.51328024054125</c:v>
                </c:pt>
                <c:pt idx="106">
                  <c:v>8.00568076722247</c:v>
                </c:pt>
                <c:pt idx="107">
                  <c:v>7.31991089906833</c:v>
                </c:pt>
                <c:pt idx="108">
                  <c:v>5.83817903095001</c:v>
                </c:pt>
                <c:pt idx="109">
                  <c:v>4.12560110298021</c:v>
                </c:pt>
                <c:pt idx="110">
                  <c:v>2.82465577194398</c:v>
                </c:pt>
                <c:pt idx="111">
                  <c:v>2.53433591653703</c:v>
                </c:pt>
                <c:pt idx="112">
                  <c:v>3.69525688011242</c:v>
                </c:pt>
                <c:pt idx="113">
                  <c:v>6.50102315849138</c:v>
                </c:pt>
                <c:pt idx="114">
                  <c:v>10.8516677523849</c:v>
                </c:pt>
                <c:pt idx="115">
                  <c:v>16.3577357062767</c:v>
                </c:pt>
                <c:pt idx="116">
                  <c:v>22.3948363335457</c:v>
                </c:pt>
                <c:pt idx="117">
                  <c:v>28.1997492436904</c:v>
                </c:pt>
                <c:pt idx="118">
                  <c:v>32.9919491708149</c:v>
                </c:pt>
                <c:pt idx="119">
                  <c:v>36.0999636525021</c:v>
                </c:pt>
                <c:pt idx="120">
                  <c:v>37.0710678118655</c:v>
                </c:pt>
                <c:pt idx="121">
                  <c:v>35.745612340692</c:v>
                </c:pt>
                <c:pt idx="122">
                  <c:v>32.2832953688277</c:v>
                </c:pt>
                <c:pt idx="123">
                  <c:v>27.1368905869362</c:v>
                </c:pt>
                <c:pt idx="124">
                  <c:v>20.9779192555015</c:v>
                </c:pt>
                <c:pt idx="125">
                  <c:v>14.5869554149242</c:v>
                </c:pt>
                <c:pt idx="126">
                  <c:v>8.72726819880059</c:v>
                </c:pt>
                <c:pt idx="127">
                  <c:v>4.02329699759384</c:v>
                </c:pt>
                <c:pt idx="128">
                  <c:v>0.864545423573999</c:v>
                </c:pt>
                <c:pt idx="129">
                  <c:v>-0.648970922132861</c:v>
                </c:pt>
                <c:pt idx="130">
                  <c:v>-0.71080799624613</c:v>
                </c:pt>
                <c:pt idx="131">
                  <c:v>0.23846732643951</c:v>
                </c:pt>
                <c:pt idx="132">
                  <c:v>1.59991055744694</c:v>
                </c:pt>
                <c:pt idx="133">
                  <c:v>2.73109134408682</c:v>
                </c:pt>
                <c:pt idx="134">
                  <c:v>3.06694195645078</c:v>
                </c:pt>
                <c:pt idx="135">
                  <c:v>2.22530210822778</c:v>
                </c:pt>
                <c:pt idx="136">
                  <c:v>0.078632425894779</c:v>
                </c:pt>
                <c:pt idx="137">
                  <c:v>-3.22068330478008</c:v>
                </c:pt>
                <c:pt idx="138">
                  <c:v>-7.26589680816913</c:v>
                </c:pt>
                <c:pt idx="139">
                  <c:v>-11.4678624462788</c:v>
                </c:pt>
                <c:pt idx="140">
                  <c:v>-15.1608301987824</c:v>
                </c:pt>
                <c:pt idx="141">
                  <c:v>-17.7235341356842</c:v>
                </c:pt>
                <c:pt idx="142">
                  <c:v>-18.694313393632</c:v>
                </c:pt>
                <c:pt idx="143">
                  <c:v>-17.8599614804259</c:v>
                </c:pt>
                <c:pt idx="144">
                  <c:v>-15.3024873645742</c:v>
                </c:pt>
                <c:pt idx="145">
                  <c:v>-11.3952146740851</c:v>
                </c:pt>
                <c:pt idx="146">
                  <c:v>-6.74839254387143</c:v>
                </c:pt>
                <c:pt idx="147">
                  <c:v>-2.11323124954939</c:v>
                </c:pt>
                <c:pt idx="148">
                  <c:v>1.73950388437444</c:v>
                </c:pt>
                <c:pt idx="149">
                  <c:v>4.14936710687202</c:v>
                </c:pt>
                <c:pt idx="150">
                  <c:v>4.65780019467966</c:v>
                </c:pt>
                <c:pt idx="151">
                  <c:v>3.11853191282661</c:v>
                </c:pt>
                <c:pt idx="152">
                  <c:v>-0.312282144196311</c:v>
                </c:pt>
                <c:pt idx="153">
                  <c:v>-5.184264555421</c:v>
                </c:pt>
                <c:pt idx="154">
                  <c:v>-10.8307197731168</c:v>
                </c:pt>
                <c:pt idx="155">
                  <c:v>-16.4782671746431</c:v>
                </c:pt>
                <c:pt idx="156">
                  <c:v>-21.3731117606596</c:v>
                </c:pt>
                <c:pt idx="157">
                  <c:v>-24.9024577305676</c:v>
                </c:pt>
                <c:pt idx="158">
                  <c:v>-26.690480226337</c:v>
                </c:pt>
                <c:pt idx="159">
                  <c:v>-26.6527217361683</c:v>
                </c:pt>
                <c:pt idx="160">
                  <c:v>-25</c:v>
                </c:pt>
                <c:pt idx="161">
                  <c:v>-22.1916538576785</c:v>
                </c:pt>
                <c:pt idx="162">
                  <c:v>-18.8467006962596</c:v>
                </c:pt>
                <c:pt idx="163">
                  <c:v>-15.6287220207521</c:v>
                </c:pt>
                <c:pt idx="164">
                  <c:v>-13.1247813054894</c:v>
                </c:pt>
                <c:pt idx="165">
                  <c:v>-11.7396370974524</c:v>
                </c:pt>
                <c:pt idx="166">
                  <c:v>-11.6237817144597</c:v>
                </c:pt>
                <c:pt idx="167">
                  <c:v>-12.647888127461</c:v>
                </c:pt>
                <c:pt idx="168">
                  <c:v>-14.4281174692787</c:v>
                </c:pt>
                <c:pt idx="169">
                  <c:v>-16.3978374618149</c:v>
                </c:pt>
                <c:pt idx="170">
                  <c:v>-17.9131718767668</c:v>
                </c:pt>
                <c:pt idx="171">
                  <c:v>-18.3738533313818</c:v>
                </c:pt>
                <c:pt idx="172">
                  <c:v>-17.338119003445</c:v>
                </c:pt>
                <c:pt idx="173">
                  <c:v>-14.6113475467798</c:v>
                </c:pt>
                <c:pt idx="174">
                  <c:v>-10.2926229775319</c:v>
                </c:pt>
                <c:pt idx="175">
                  <c:v>-4.77065400020355</c:v>
                </c:pt>
                <c:pt idx="176">
                  <c:v>1.33077573449289</c:v>
                </c:pt>
                <c:pt idx="177">
                  <c:v>7.24891156292264</c:v>
                </c:pt>
                <c:pt idx="178">
                  <c:v>12.2035509381456</c:v>
                </c:pt>
                <c:pt idx="179">
                  <c:v>15.5233998099295</c:v>
                </c:pt>
                <c:pt idx="180">
                  <c:v>16.7557665117854</c:v>
                </c:pt>
                <c:pt idx="181">
                  <c:v>15.7408892556653</c:v>
                </c:pt>
                <c:pt idx="182">
                  <c:v>12.6382079210748</c:v>
                </c:pt>
                <c:pt idx="183">
                  <c:v>7.90009250621219</c:v>
                </c:pt>
                <c:pt idx="184">
                  <c:v>2.19751587335559</c:v>
                </c:pt>
                <c:pt idx="185">
                  <c:v>-3.68963989842323</c:v>
                </c:pt>
                <c:pt idx="186">
                  <c:v>-8.99893965402514</c:v>
                </c:pt>
                <c:pt idx="187">
                  <c:v>-13.1069180533628</c:v>
                </c:pt>
                <c:pt idx="188">
                  <c:v>-15.6251832669064</c:v>
                </c:pt>
                <c:pt idx="189">
                  <c:v>-16.4549664810893</c:v>
                </c:pt>
                <c:pt idx="190">
                  <c:v>-15.7912023366999</c:v>
                </c:pt>
                <c:pt idx="191">
                  <c:v>-14.075964808355</c:v>
                </c:pt>
                <c:pt idx="192">
                  <c:v>-11.9098300562505</c:v>
                </c:pt>
                <c:pt idx="193">
                  <c:v>-9.93698048008287</c:v>
                </c:pt>
                <c:pt idx="194">
                  <c:v>-8.72435169402091</c:v>
                </c:pt>
                <c:pt idx="195">
                  <c:v>-8.65608283869541</c:v>
                </c:pt>
                <c:pt idx="196">
                  <c:v>-9.86179792883418</c:v>
                </c:pt>
                <c:pt idx="197">
                  <c:v>-12.1912981216572</c:v>
                </c:pt>
                <c:pt idx="198">
                  <c:v>-15.2401146141689</c:v>
                </c:pt>
                <c:pt idx="199">
                  <c:v>-18.4214697271577</c:v>
                </c:pt>
                <c:pt idx="200">
                  <c:v>-21.0720635868192</c:v>
                </c:pt>
                <c:pt idx="201">
                  <c:v>-22.5731560612361</c:v>
                </c:pt>
                <c:pt idx="202">
                  <c:v>-22.4656809805406</c:v>
                </c:pt>
                <c:pt idx="203">
                  <c:v>-20.5390884837204</c:v>
                </c:pt>
                <c:pt idx="204">
                  <c:v>-16.8780989678988</c:v>
                </c:pt>
                <c:pt idx="205">
                  <c:v>-11.8587949837655</c:v>
                </c:pt>
                <c:pt idx="206">
                  <c:v>-6.09422463647676</c:v>
                </c:pt>
                <c:pt idx="207">
                  <c:v>-0.338429650153371</c:v>
                </c:pt>
                <c:pt idx="208">
                  <c:v>4.63496839534017</c:v>
                </c:pt>
                <c:pt idx="209">
                  <c:v>8.1590389463566</c:v>
                </c:pt>
                <c:pt idx="210">
                  <c:v>9.78317570691389</c:v>
                </c:pt>
                <c:pt idx="211">
                  <c:v>9.34738902077994</c:v>
                </c:pt>
                <c:pt idx="212">
                  <c:v>7.00856851007646</c:v>
                </c:pt>
                <c:pt idx="213">
                  <c:v>3.21422847106871</c:v>
                </c:pt>
                <c:pt idx="214">
                  <c:v>-1.3717764951982</c:v>
                </c:pt>
                <c:pt idx="215">
                  <c:v>-5.978876744912</c:v>
                </c:pt>
                <c:pt idx="216">
                  <c:v>-9.85605056879976</c:v>
                </c:pt>
                <c:pt idx="217">
                  <c:v>-12.3932301367937</c:v>
                </c:pt>
                <c:pt idx="218">
                  <c:v>-13.2172657221611</c:v>
                </c:pt>
                <c:pt idx="219">
                  <c:v>-12.2463147172041</c:v>
                </c:pt>
                <c:pt idx="220">
                  <c:v>-9.69374230284579</c:v>
                </c:pt>
                <c:pt idx="221">
                  <c:v>-6.02136023281588</c:v>
                </c:pt>
                <c:pt idx="222">
                  <c:v>-1.85057740833946</c:v>
                </c:pt>
                <c:pt idx="223">
                  <c:v>2.15272121343961</c:v>
                </c:pt>
                <c:pt idx="224">
                  <c:v>5.39926320176448</c:v>
                </c:pt>
                <c:pt idx="225">
                  <c:v>7.48218173624164</c:v>
                </c:pt>
                <c:pt idx="226">
                  <c:v>8.24898283250491</c:v>
                </c:pt>
                <c:pt idx="227">
                  <c:v>7.8271041039753</c:v>
                </c:pt>
                <c:pt idx="228">
                  <c:v>6.59861260177755</c:v>
                </c:pt>
                <c:pt idx="229">
                  <c:v>5.12849142599955</c:v>
                </c:pt>
                <c:pt idx="230">
                  <c:v>4.05909497929839</c:v>
                </c:pt>
                <c:pt idx="231">
                  <c:v>3.98930054824885</c:v>
                </c:pt>
                <c:pt idx="232">
                  <c:v>5.35961661608476</c:v>
                </c:pt>
                <c:pt idx="233">
                  <c:v>8.36354961434257</c:v>
                </c:pt>
                <c:pt idx="234">
                  <c:v>12.9010433329118</c:v>
                </c:pt>
                <c:pt idx="235">
                  <c:v>18.5825625103049</c:v>
                </c:pt>
                <c:pt idx="236">
                  <c:v>24.7836451038918</c:v>
                </c:pt>
                <c:pt idx="237">
                  <c:v>30.7410083559322</c:v>
                </c:pt>
                <c:pt idx="238">
                  <c:v>35.674073654539</c:v>
                </c:pt>
                <c:pt idx="239">
                  <c:v>38.9113242386815</c:v>
                </c:pt>
                <c:pt idx="240">
                  <c:v>40</c:v>
                </c:pt>
                <c:pt idx="241">
                  <c:v>38.7804254793345</c:v>
                </c:pt>
                <c:pt idx="242">
                  <c:v>35.4122817431121</c:v>
                </c:pt>
                <c:pt idx="243">
                  <c:v>30.3483345067196</c:v>
                </c:pt>
                <c:pt idx="244">
                  <c:v>24.2601061377344</c:v>
                </c:pt>
                <c:pt idx="245">
                  <c:v>17.9281808538694</c:v>
                </c:pt>
                <c:pt idx="246">
                  <c:v>12.1158470177304</c:v>
                </c:pt>
                <c:pt idx="247">
                  <c:v>7.44757227561215</c:v>
                </c:pt>
                <c:pt idx="248">
                  <c:v>4.31289749122588</c:v>
                </c:pt>
                <c:pt idx="249">
                  <c:v>2.81188447522507</c:v>
                </c:pt>
                <c:pt idx="250">
                  <c:v>2.75103239469553</c:v>
                </c:pt>
                <c:pt idx="251">
                  <c:v>3.68983836286517</c:v>
                </c:pt>
                <c:pt idx="252">
                  <c:v>5.02943068722065</c:v>
                </c:pt>
                <c:pt idx="253">
                  <c:v>6.12746055652647</c:v>
                </c:pt>
                <c:pt idx="254">
                  <c:v>6.41895045923687</c:v>
                </c:pt>
                <c:pt idx="255">
                  <c:v>5.52183892965042</c:v>
                </c:pt>
                <c:pt idx="256">
                  <c:v>3.30869393641142</c:v>
                </c:pt>
                <c:pt idx="257">
                  <c:v>-0.0679849576459302</c:v>
                </c:pt>
                <c:pt idx="258">
                  <c:v>-4.2013253574962</c:v>
                </c:pt>
                <c:pt idx="259">
                  <c:v>-8.50204926182558</c:v>
                </c:pt>
                <c:pt idx="260">
                  <c:v>-12.3042661472468</c:v>
                </c:pt>
                <c:pt idx="261">
                  <c:v>-14.9865615508434</c:v>
                </c:pt>
                <c:pt idx="262">
                  <c:v>-16.0871181619846</c:v>
                </c:pt>
                <c:pt idx="263">
                  <c:v>-15.3925652478746</c:v>
                </c:pt>
                <c:pt idx="264">
                  <c:v>-12.9847398696044</c:v>
                </c:pt>
                <c:pt idx="265">
                  <c:v>-9.23678621280376</c:v>
                </c:pt>
                <c:pt idx="266">
                  <c:v>-4.75876657217868</c:v>
                </c:pt>
                <c:pt idx="267">
                  <c:v>-0.30169712761837</c:v>
                </c:pt>
                <c:pt idx="268">
                  <c:v>3.36385800023352</c:v>
                </c:pt>
                <c:pt idx="269">
                  <c:v>5.57404972704884</c:v>
                </c:pt>
                <c:pt idx="270">
                  <c:v>5.88136926659133</c:v>
                </c:pt>
                <c:pt idx="271">
                  <c:v>4.12893249984426</c:v>
                </c:pt>
                <c:pt idx="272">
                  <c:v>0.476734578984991</c:v>
                </c:pt>
                <c:pt idx="273">
                  <c:v>-4.62461271145437</c:v>
                </c:pt>
                <c:pt idx="274">
                  <c:v>-10.5081733369068</c:v>
                </c:pt>
                <c:pt idx="275">
                  <c:v>-16.400320244453</c:v>
                </c:pt>
                <c:pt idx="276">
                  <c:v>-21.5470062450169</c:v>
                </c:pt>
                <c:pt idx="277">
                  <c:v>-25.3351777768207</c:v>
                </c:pt>
                <c:pt idx="278">
                  <c:v>-27.3887468411205</c:v>
                </c:pt>
                <c:pt idx="279">
                  <c:v>-27.6229876015392</c:v>
                </c:pt>
                <c:pt idx="280">
                  <c:v>-26.2484444888696</c:v>
                </c:pt>
                <c:pt idx="281">
                  <c:v>-23.7241782520259</c:v>
                </c:pt>
                <c:pt idx="282">
                  <c:v>-20.6689236114704</c:v>
                </c:pt>
                <c:pt idx="283">
                  <c:v>-17.7459750392831</c:v>
                </c:pt>
                <c:pt idx="284">
                  <c:v>-15.5421048229126</c:v>
                </c:pt>
                <c:pt idx="285">
                  <c:v>-14.4617763837847</c:v>
                </c:pt>
                <c:pt idx="286">
                  <c:v>-14.6551831935323</c:v>
                </c:pt>
                <c:pt idx="287">
                  <c:v>-15.9926958769344</c:v>
                </c:pt>
                <c:pt idx="288">
                  <c:v>-18.0901699437495</c:v>
                </c:pt>
                <c:pt idx="289">
                  <c:v>-20.3806644413104</c:v>
                </c:pt>
                <c:pt idx="290">
                  <c:v>-22.2199916427631</c:v>
                </c:pt>
                <c:pt idx="291">
                  <c:v>-23.0075700723232</c:v>
                </c:pt>
                <c:pt idx="292">
                  <c:v>-22.3013204515818</c:v>
                </c:pt>
                <c:pt idx="293">
                  <c:v>-19.9063028479826</c:v>
                </c:pt>
                <c:pt idx="294">
                  <c:v>-15.921280795575</c:v>
                </c:pt>
                <c:pt idx="295">
                  <c:v>-10.7346408568479</c:v>
                </c:pt>
                <c:pt idx="296">
                  <c:v>-4.96984311755041</c:v>
                </c:pt>
                <c:pt idx="297">
                  <c:v>0.61068250862921</c:v>
                </c:pt>
                <c:pt idx="298">
                  <c:v>5.22705917087811</c:v>
                </c:pt>
                <c:pt idx="299">
                  <c:v>8.20831922180114</c:v>
                </c:pt>
                <c:pt idx="300">
                  <c:v>9.10209786448364</c:v>
                </c:pt>
                <c:pt idx="301">
                  <c:v>7.74896040688157</c:v>
                </c:pt>
                <c:pt idx="302">
                  <c:v>4.30867381046026</c:v>
                </c:pt>
                <c:pt idx="303">
                  <c:v>-0.766065099140156</c:v>
                </c:pt>
                <c:pt idx="304">
                  <c:v>-6.80395712702311</c:v>
                </c:pt>
                <c:pt idx="305">
                  <c:v>-13.0247945962914</c:v>
                </c:pt>
                <c:pt idx="306">
                  <c:v>-18.6658177282805</c:v>
                </c:pt>
                <c:pt idx="307">
                  <c:v>-23.103237772394</c:v>
                </c:pt>
                <c:pt idx="308">
                  <c:v>-25.9483409396109</c:v>
                </c:pt>
                <c:pt idx="309">
                  <c:v>-27.1020381448487</c:v>
                </c:pt>
                <c:pt idx="310">
                  <c:v>-26.7589456811468</c:v>
                </c:pt>
                <c:pt idx="311">
                  <c:v>-25.3608213335994</c:v>
                </c:pt>
                <c:pt idx="312">
                  <c:v>-23.5079274640697</c:v>
                </c:pt>
                <c:pt idx="313">
                  <c:v>-21.8441352964182</c:v>
                </c:pt>
                <c:pt idx="314">
                  <c:v>-20.9360721209619</c:v>
                </c:pt>
                <c:pt idx="315">
                  <c:v>-21.1675718339724</c:v>
                </c:pt>
                <c:pt idx="316">
                  <c:v>-22.6679565106815</c:v>
                </c:pt>
                <c:pt idx="317">
                  <c:v>-25.2867288967528</c:v>
                </c:pt>
                <c:pt idx="318">
                  <c:v>-28.6191255261987</c:v>
                </c:pt>
                <c:pt idx="319">
                  <c:v>-32.0780780234014</c:v>
                </c:pt>
                <c:pt idx="320">
                  <c:v>-35</c:v>
                </c:pt>
                <c:pt idx="321">
                  <c:v>-36.765869203728</c:v>
                </c:pt>
                <c:pt idx="322">
                  <c:v>-36.916341947878</c:v>
                </c:pt>
                <c:pt idx="323">
                  <c:v>-35.2405956642082</c:v>
                </c:pt>
                <c:pt idx="324">
                  <c:v>-31.8230830549786</c:v>
                </c:pt>
                <c:pt idx="325">
                  <c:v>-27.035918341564</c:v>
                </c:pt>
                <c:pt idx="326">
                  <c:v>-21.503010091429</c:v>
                </c:pt>
                <c:pt idx="327">
                  <c:v>-15.967031013641</c:v>
                </c:pt>
                <c:pt idx="328">
                  <c:v>-11.2050628444969</c:v>
                </c:pt>
                <c:pt idx="329">
                  <c:v>-7.88379641908325</c:v>
                </c:pt>
                <c:pt idx="330">
                  <c:v>-6.45360446571238</c:v>
                </c:pt>
                <c:pt idx="331">
                  <c:v>-7.07424939935056</c:v>
                </c:pt>
                <c:pt idx="332">
                  <c:v>-9.5886208541222</c:v>
                </c:pt>
                <c:pt idx="333">
                  <c:v>-13.5489904541016</c:v>
                </c:pt>
                <c:pt idx="334">
                  <c:v>-18.2912963446161</c:v>
                </c:pt>
                <c:pt idx="335">
                  <c:v>-23.0447686114412</c:v>
                </c:pt>
                <c:pt idx="336">
                  <c:v>-27.0581924104237</c:v>
                </c:pt>
                <c:pt idx="337">
                  <c:v>-29.7213140594907</c:v>
                </c:pt>
                <c:pt idx="338">
                  <c:v>-30.6608054050452</c:v>
                </c:pt>
                <c:pt idx="339">
                  <c:v>-29.7946529747556</c:v>
                </c:pt>
                <c:pt idx="340">
                  <c:v>-27.3360587789568</c:v>
                </c:pt>
                <c:pt idx="341">
                  <c:v>-23.7466792212861</c:v>
                </c:pt>
                <c:pt idx="342">
                  <c:v>-19.6477757943658</c:v>
                </c:pt>
                <c:pt idx="343">
                  <c:v>-15.7050941036804</c:v>
                </c:pt>
                <c:pt idx="344">
                  <c:v>-12.507775395102</c:v>
                </c:pt>
                <c:pt idx="345">
                  <c:v>-10.4625635750451</c:v>
                </c:pt>
                <c:pt idx="346">
                  <c:v>-9.7218380831609</c:v>
                </c:pt>
                <c:pt idx="347">
                  <c:v>-10.1580552230911</c:v>
                </c:pt>
                <c:pt idx="348">
                  <c:v>-11.3890504091567</c:v>
                </c:pt>
                <c:pt idx="349">
                  <c:v>-12.8497516357327</c:v>
                </c:pt>
                <c:pt idx="350">
                  <c:v>-13.8977242982475</c:v>
                </c:pt>
                <c:pt idx="351">
                  <c:v>-13.9340196803585</c:v>
                </c:pt>
                <c:pt idx="352">
                  <c:v>-12.5180667036032</c:v>
                </c:pt>
                <c:pt idx="353">
                  <c:v>-9.4563052319721</c:v>
                </c:pt>
                <c:pt idx="354">
                  <c:v>-4.84874671185823</c:v>
                </c:pt>
                <c:pt idx="355">
                  <c:v>0.915109374466819</c:v>
                </c:pt>
                <c:pt idx="356">
                  <c:v>7.2108277416264</c:v>
                </c:pt>
                <c:pt idx="357">
                  <c:v>13.2751433360235</c:v>
                </c:pt>
                <c:pt idx="358">
                  <c:v>18.3274861719941</c:v>
                </c:pt>
                <c:pt idx="359">
                  <c:v>21.696339018355</c:v>
                </c:pt>
                <c:pt idx="360">
                  <c:v>22.9289321881345</c:v>
                </c:pt>
                <c:pt idx="361">
                  <c:v>21.8655715293987</c:v>
                </c:pt>
                <c:pt idx="362">
                  <c:v>18.6659103023218</c:v>
                </c:pt>
                <c:pt idx="363">
                  <c:v>13.7826773096321</c:v>
                </c:pt>
                <c:pt idx="364">
                  <c:v>7.88734891329994</c:v>
                </c:pt>
                <c:pt idx="365">
                  <c:v>1.76045425232004</c:v>
                </c:pt>
                <c:pt idx="366">
                  <c:v>-3.83478243632877</c:v>
                </c:pt>
                <c:pt idx="367">
                  <c:v>-8.27396664633355</c:v>
                </c:pt>
                <c:pt idx="368">
                  <c:v>-11.1676396294355</c:v>
                </c:pt>
                <c:pt idx="369">
                  <c:v>-12.4158306207149</c:v>
                </c:pt>
                <c:pt idx="370">
                  <c:v>-12.2121403776356</c:v>
                </c:pt>
                <c:pt idx="371">
                  <c:v>-10.9971805326262</c:v>
                </c:pt>
                <c:pt idx="372">
                  <c:v>-9.36994028105059</c:v>
                </c:pt>
                <c:pt idx="373">
                  <c:v>-7.97289462411167</c:v>
                </c:pt>
                <c:pt idx="374">
                  <c:v>-7.37115587424671</c:v>
                </c:pt>
                <c:pt idx="375">
                  <c:v>-7.94692882671347</c:v>
                </c:pt>
                <c:pt idx="376">
                  <c:v>-9.82779728281811</c:v>
                </c:pt>
                <c:pt idx="377">
                  <c:v>-12.8614217958478</c:v>
                </c:pt>
                <c:pt idx="378">
                  <c:v>-16.6410983329568</c:v>
                </c:pt>
                <c:pt idx="379">
                  <c:v>-20.5777253951341</c:v>
                </c:pt>
                <c:pt idx="380">
                  <c:v>-24.0055969897315</c:v>
                </c:pt>
                <c:pt idx="381">
                  <c:v>-26.3034910956455</c:v>
                </c:pt>
                <c:pt idx="382">
                  <c:v>-27.0097906321708</c:v>
                </c:pt>
                <c:pt idx="383">
                  <c:v>-25.9113327560755</c:v>
                </c:pt>
                <c:pt idx="384">
                  <c:v>-23.0901699437495</c:v>
                </c:pt>
                <c:pt idx="385">
                  <c:v>-18.9196691826161</c:v>
                </c:pt>
                <c:pt idx="386">
                  <c:v>-14.0101228111851</c:v>
                </c:pt>
                <c:pt idx="387">
                  <c:v>-9.1127841455308</c:v>
                </c:pt>
                <c:pt idx="388">
                  <c:v>-4.99846138018803</c:v>
                </c:pt>
                <c:pt idx="389">
                  <c:v>-2.32880583815473</c:v>
                </c:pt>
                <c:pt idx="390">
                  <c:v>-1.55892961124003</c:v>
                </c:pt>
                <c:pt idx="391">
                  <c:v>-2.83863488863041</c:v>
                </c:pt>
                <c:pt idx="392">
                  <c:v>-6.01064531228482</c:v>
                </c:pt>
                <c:pt idx="393">
                  <c:v>-10.6246253709453</c:v>
                </c:pt>
                <c:pt idx="394">
                  <c:v>-16.0139212131467</c:v>
                </c:pt>
                <c:pt idx="395">
                  <c:v>-21.4051936920325</c:v>
                </c:pt>
                <c:pt idx="396">
                  <c:v>-26.0446890565691</c:v>
                </c:pt>
                <c:pt idx="397">
                  <c:v>-29.3196525200334</c:v>
                </c:pt>
                <c:pt idx="398">
                  <c:v>-30.8542999969299</c:v>
                </c:pt>
                <c:pt idx="399">
                  <c:v>-30.564214499787</c:v>
                </c:pt>
                <c:pt idx="400">
                  <c:v>-28.6602540378444</c:v>
                </c:pt>
                <c:pt idx="401">
                  <c:v>-25.6017974584504</c:v>
                </c:pt>
                <c:pt idx="402">
                  <c:v>-22.0079018876382</c:v>
                </c:pt>
                <c:pt idx="403">
                  <c:v>-18.5421882941942</c:v>
                </c:pt>
                <c:pt idx="404">
                  <c:v>-15.7917593344045</c:v>
                </c:pt>
                <c:pt idx="405">
                  <c:v>-14.1614124488039</c:v>
                </c:pt>
                <c:pt idx="406">
                  <c:v>-13.8016785538446</c:v>
                </c:pt>
                <c:pt idx="407">
                  <c:v>-14.583268917723</c:v>
                </c:pt>
                <c:pt idx="408">
                  <c:v>-16.1223826627084</c:v>
                </c:pt>
                <c:pt idx="409">
                  <c:v>-17.8524251859933</c:v>
                </c:pt>
                <c:pt idx="410">
                  <c:v>-19.1295576141093</c:v>
                </c:pt>
                <c:pt idx="411">
                  <c:v>-19.3535495924408</c:v>
                </c:pt>
                <c:pt idx="412">
                  <c:v>-18.0826749940298</c:v>
                </c:pt>
                <c:pt idx="413">
                  <c:v>-15.1223488289548</c:v>
                </c:pt>
                <c:pt idx="414">
                  <c:v>-10.5716911245533</c:v>
                </c:pt>
                <c:pt idx="415">
                  <c:v>-4.81944624545788</c:v>
                </c:pt>
                <c:pt idx="416">
                  <c:v>1.51056685448605</c:v>
                </c:pt>
                <c:pt idx="417">
                  <c:v>7.65555857137871</c:v>
                </c:pt>
                <c:pt idx="418">
                  <c:v>12.835291786689</c:v>
                </c:pt>
                <c:pt idx="419">
                  <c:v>16.3784382530072</c:v>
                </c:pt>
                <c:pt idx="420">
                  <c:v>17.8322724867526</c:v>
                </c:pt>
                <c:pt idx="421">
                  <c:v>17.0369992684751</c:v>
                </c:pt>
                <c:pt idx="422">
                  <c:v>14.152025437503</c:v>
                </c:pt>
                <c:pt idx="423">
                  <c:v>9.62968834854637</c:v>
                </c:pt>
                <c:pt idx="424">
                  <c:v>4.14092862247846</c:v>
                </c:pt>
                <c:pt idx="425">
                  <c:v>-1.53440349562927</c:v>
                </c:pt>
                <c:pt idx="426">
                  <c:v>-6.6339042720243</c:v>
                </c:pt>
                <c:pt idx="427">
                  <c:v>-10.5341393701371</c:v>
                </c:pt>
                <c:pt idx="428">
                  <c:v>-12.8467475410265</c:v>
                </c:pt>
                <c:pt idx="429">
                  <c:v>-13.4729901237602</c:v>
                </c:pt>
                <c:pt idx="430">
                  <c:v>-12.6078314788579</c:v>
                </c:pt>
                <c:pt idx="431">
                  <c:v>-10.6933748628937</c:v>
                </c:pt>
                <c:pt idx="432">
                  <c:v>-8.33022527545259</c:v>
                </c:pt>
                <c:pt idx="433">
                  <c:v>-6.16259350833802</c:v>
                </c:pt>
                <c:pt idx="434">
                  <c:v>-4.75744311590817</c:v>
                </c:pt>
                <c:pt idx="435">
                  <c:v>-4.49894072251121</c:v>
                </c:pt>
                <c:pt idx="436">
                  <c:v>-5.51673736564685</c:v>
                </c:pt>
                <c:pt idx="437">
                  <c:v>-7.66066075997005</c:v>
                </c:pt>
                <c:pt idx="438">
                  <c:v>-10.5262681902743</c:v>
                </c:pt>
                <c:pt idx="439">
                  <c:v>-13.5268075912661</c:v>
                </c:pt>
                <c:pt idx="440">
                  <c:v>-15.9990042250463</c:v>
                </c:pt>
                <c:pt idx="441">
                  <c:v>-17.3241426135343</c:v>
                </c:pt>
                <c:pt idx="442">
                  <c:v>-17.0431807546588</c:v>
                </c:pt>
                <c:pt idx="443">
                  <c:v>-14.945592465279</c:v>
                </c:pt>
                <c:pt idx="444">
                  <c:v>-11.1161213266673</c:v>
                </c:pt>
                <c:pt idx="445">
                  <c:v>-5.93087257622883</c:v>
                </c:pt>
                <c:pt idx="446">
                  <c:v>-0.00291650477969002</c:v>
                </c:pt>
                <c:pt idx="447">
                  <c:v>5.91368348248903</c:v>
                </c:pt>
                <c:pt idx="448">
                  <c:v>11.0452846326765</c:v>
                </c:pt>
                <c:pt idx="449">
                  <c:v>14.7249357304879</c:v>
                </c:pt>
                <c:pt idx="450">
                  <c:v>16.502010332946</c:v>
                </c:pt>
                <c:pt idx="451">
                  <c:v>16.2164991546498</c:v>
                </c:pt>
                <c:pt idx="452">
                  <c:v>14.0252727094595</c:v>
                </c:pt>
                <c:pt idx="453">
                  <c:v>10.3758267092759</c:v>
                </c:pt>
                <c:pt idx="454">
                  <c:v>5.93199769757435</c:v>
                </c:pt>
                <c:pt idx="455">
                  <c:v>1.46433779019543</c:v>
                </c:pt>
                <c:pt idx="456">
                  <c:v>-2.27614829925037</c:v>
                </c:pt>
                <c:pt idx="457">
                  <c:v>-4.67940920143212</c:v>
                </c:pt>
                <c:pt idx="458">
                  <c:v>-5.37231111290569</c:v>
                </c:pt>
                <c:pt idx="459">
                  <c:v>-4.27302680938659</c:v>
                </c:pt>
                <c:pt idx="460">
                  <c:v>-1.59493631300304</c:v>
                </c:pt>
                <c:pt idx="461">
                  <c:v>2.20013432575468</c:v>
                </c:pt>
                <c:pt idx="462">
                  <c:v>6.49076245548643</c:v>
                </c:pt>
                <c:pt idx="463">
                  <c:v>10.6110499175033</c:v>
                </c:pt>
                <c:pt idx="464">
                  <c:v>13.9717116300813</c:v>
                </c:pt>
                <c:pt idx="465">
                  <c:v>16.1658686742887</c:v>
                </c:pt>
                <c:pt idx="466">
                  <c:v>17.0410155214034</c:v>
                </c:pt>
                <c:pt idx="467">
                  <c:v>16.7245787963292</c:v>
                </c:pt>
                <c:pt idx="468">
                  <c:v>15.5986151190706</c:v>
                </c:pt>
                <c:pt idx="469">
                  <c:v>14.2280977174523</c:v>
                </c:pt>
                <c:pt idx="470">
                  <c:v>13.2553716820871</c:v>
                </c:pt>
                <c:pt idx="471">
                  <c:v>13.2793055489883</c:v>
                </c:pt>
                <c:pt idx="472">
                  <c:v>14.740399613475</c:v>
                </c:pt>
                <c:pt idx="473">
                  <c:v>17.832152682882</c:v>
                </c:pt>
                <c:pt idx="474">
                  <c:v>22.4545014875764</c:v>
                </c:pt>
                <c:pt idx="475">
                  <c:v>28.2179042720955</c:v>
                </c:pt>
                <c:pt idx="476">
                  <c:v>34.497893066149</c:v>
                </c:pt>
                <c:pt idx="477">
                  <c:v>40.5311797513197</c:v>
                </c:pt>
                <c:pt idx="478">
                  <c:v>45.5371809225966</c:v>
                </c:pt>
                <c:pt idx="479">
                  <c:v>48.8443755938469</c:v>
                </c:pt>
                <c:pt idx="480">
                  <c:v>50</c:v>
                </c:pt>
                <c:pt idx="481">
                  <c:v>48.8443755938469</c:v>
                </c:pt>
                <c:pt idx="482">
                  <c:v>45.5371809225966</c:v>
                </c:pt>
                <c:pt idx="483">
                  <c:v>40.5311797513197</c:v>
                </c:pt>
                <c:pt idx="484">
                  <c:v>34.497893066149</c:v>
                </c:pt>
                <c:pt idx="485">
                  <c:v>28.2179042720955</c:v>
                </c:pt>
                <c:pt idx="486">
                  <c:v>22.4545014875764</c:v>
                </c:pt>
                <c:pt idx="487">
                  <c:v>17.832152682882</c:v>
                </c:pt>
                <c:pt idx="488">
                  <c:v>14.740399613475</c:v>
                </c:pt>
                <c:pt idx="489">
                  <c:v>13.2793055489883</c:v>
                </c:pt>
                <c:pt idx="490">
                  <c:v>13.2553716820871</c:v>
                </c:pt>
                <c:pt idx="491">
                  <c:v>14.2280977174523</c:v>
                </c:pt>
                <c:pt idx="492">
                  <c:v>15.5986151190706</c:v>
                </c:pt>
                <c:pt idx="493">
                  <c:v>16.7245787963292</c:v>
                </c:pt>
                <c:pt idx="494">
                  <c:v>17.0410155214034</c:v>
                </c:pt>
                <c:pt idx="495">
                  <c:v>16.1658686742887</c:v>
                </c:pt>
                <c:pt idx="496">
                  <c:v>13.9717116300813</c:v>
                </c:pt>
                <c:pt idx="497">
                  <c:v>10.6110499175033</c:v>
                </c:pt>
                <c:pt idx="498">
                  <c:v>6.49076245548643</c:v>
                </c:pt>
                <c:pt idx="499">
                  <c:v>2.20013432575468</c:v>
                </c:pt>
                <c:pt idx="500">
                  <c:v>-1.59493631300304</c:v>
                </c:pt>
                <c:pt idx="501">
                  <c:v>-4.27302680938659</c:v>
                </c:pt>
                <c:pt idx="502">
                  <c:v>-5.37231111290569</c:v>
                </c:pt>
                <c:pt idx="503">
                  <c:v>-4.67940920143212</c:v>
                </c:pt>
                <c:pt idx="504">
                  <c:v>-2.27614829925037</c:v>
                </c:pt>
                <c:pt idx="505">
                  <c:v>1.46433779019543</c:v>
                </c:pt>
                <c:pt idx="506">
                  <c:v>5.93199769757435</c:v>
                </c:pt>
                <c:pt idx="507">
                  <c:v>10.3758267092759</c:v>
                </c:pt>
                <c:pt idx="508">
                  <c:v>14.0252727094595</c:v>
                </c:pt>
                <c:pt idx="509">
                  <c:v>16.2164991546498</c:v>
                </c:pt>
                <c:pt idx="510">
                  <c:v>16.502010332946</c:v>
                </c:pt>
                <c:pt idx="511">
                  <c:v>14.7249357304879</c:v>
                </c:pt>
                <c:pt idx="512">
                  <c:v>11.0452846326765</c:v>
                </c:pt>
                <c:pt idx="513">
                  <c:v>5.91368348248903</c:v>
                </c:pt>
                <c:pt idx="514">
                  <c:v>-0.00291650477969002</c:v>
                </c:pt>
                <c:pt idx="515">
                  <c:v>-5.93087257622883</c:v>
                </c:pt>
                <c:pt idx="516">
                  <c:v>-11.1161213266673</c:v>
                </c:pt>
                <c:pt idx="517">
                  <c:v>-14.945592465279</c:v>
                </c:pt>
                <c:pt idx="518">
                  <c:v>-17.0431807546588</c:v>
                </c:pt>
                <c:pt idx="519">
                  <c:v>-17.3241426135343</c:v>
                </c:pt>
                <c:pt idx="520">
                  <c:v>-15.9990042250463</c:v>
                </c:pt>
                <c:pt idx="521">
                  <c:v>-13.5268075912661</c:v>
                </c:pt>
                <c:pt idx="522">
                  <c:v>-10.5262681902743</c:v>
                </c:pt>
                <c:pt idx="523">
                  <c:v>-7.66066075997005</c:v>
                </c:pt>
                <c:pt idx="524">
                  <c:v>-5.51673736564685</c:v>
                </c:pt>
                <c:pt idx="525">
                  <c:v>-4.49894072251121</c:v>
                </c:pt>
                <c:pt idx="526">
                  <c:v>-4.75744311590817</c:v>
                </c:pt>
                <c:pt idx="527">
                  <c:v>-6.16259350833802</c:v>
                </c:pt>
                <c:pt idx="528">
                  <c:v>-8.33022527545259</c:v>
                </c:pt>
                <c:pt idx="529">
                  <c:v>-10.6933748628937</c:v>
                </c:pt>
                <c:pt idx="530">
                  <c:v>-12.6078314788579</c:v>
                </c:pt>
                <c:pt idx="531">
                  <c:v>-13.4729901237602</c:v>
                </c:pt>
                <c:pt idx="532">
                  <c:v>-12.8467475410265</c:v>
                </c:pt>
                <c:pt idx="533">
                  <c:v>-10.5341393701371</c:v>
                </c:pt>
                <c:pt idx="534">
                  <c:v>-6.6339042720243</c:v>
                </c:pt>
                <c:pt idx="535">
                  <c:v>-1.53440349562927</c:v>
                </c:pt>
                <c:pt idx="536">
                  <c:v>4.14092862247846</c:v>
                </c:pt>
                <c:pt idx="537">
                  <c:v>9.62968834854637</c:v>
                </c:pt>
                <c:pt idx="538">
                  <c:v>14.152025437503</c:v>
                </c:pt>
                <c:pt idx="539">
                  <c:v>17.0369992684751</c:v>
                </c:pt>
                <c:pt idx="540">
                  <c:v>17.8322724867526</c:v>
                </c:pt>
                <c:pt idx="541">
                  <c:v>16.3784382530072</c:v>
                </c:pt>
                <c:pt idx="542">
                  <c:v>12.835291786689</c:v>
                </c:pt>
                <c:pt idx="543">
                  <c:v>7.65555857137871</c:v>
                </c:pt>
                <c:pt idx="544">
                  <c:v>1.51056685448605</c:v>
                </c:pt>
                <c:pt idx="545">
                  <c:v>-4.81944624545788</c:v>
                </c:pt>
                <c:pt idx="546">
                  <c:v>-10.5716911245533</c:v>
                </c:pt>
                <c:pt idx="547">
                  <c:v>-15.1227193230902</c:v>
                </c:pt>
                <c:pt idx="548">
                  <c:v>-18.0826749940298</c:v>
                </c:pt>
                <c:pt idx="549">
                  <c:v>-19.3535495924408</c:v>
                </c:pt>
                <c:pt idx="550">
                  <c:v>-19.1295576141093</c:v>
                </c:pt>
                <c:pt idx="551">
                  <c:v>-17.8524251859933</c:v>
                </c:pt>
                <c:pt idx="552">
                  <c:v>-16.1223826627084</c:v>
                </c:pt>
                <c:pt idx="553">
                  <c:v>-14.583268917723</c:v>
                </c:pt>
                <c:pt idx="554">
                  <c:v>-13.8016785538446</c:v>
                </c:pt>
                <c:pt idx="555">
                  <c:v>-14.1614124488039</c:v>
                </c:pt>
                <c:pt idx="556">
                  <c:v>-15.7917593344045</c:v>
                </c:pt>
                <c:pt idx="557">
                  <c:v>-18.5421882941942</c:v>
                </c:pt>
                <c:pt idx="558">
                  <c:v>-22.0079018876382</c:v>
                </c:pt>
                <c:pt idx="559">
                  <c:v>-25.6017974584504</c:v>
                </c:pt>
                <c:pt idx="560">
                  <c:v>-28.6602540378444</c:v>
                </c:pt>
                <c:pt idx="561">
                  <c:v>-30.564214499787</c:v>
                </c:pt>
                <c:pt idx="562">
                  <c:v>-30.8542999969299</c:v>
                </c:pt>
                <c:pt idx="563">
                  <c:v>-29.3196525200334</c:v>
                </c:pt>
                <c:pt idx="564">
                  <c:v>-26.0446890565691</c:v>
                </c:pt>
                <c:pt idx="565">
                  <c:v>-21.4051936920325</c:v>
                </c:pt>
                <c:pt idx="566">
                  <c:v>-16.0139212131467</c:v>
                </c:pt>
                <c:pt idx="567">
                  <c:v>-10.6246253709453</c:v>
                </c:pt>
                <c:pt idx="568">
                  <c:v>-6.01064531228482</c:v>
                </c:pt>
                <c:pt idx="569">
                  <c:v>-2.83863488863041</c:v>
                </c:pt>
                <c:pt idx="570">
                  <c:v>-1.55892961124003</c:v>
                </c:pt>
                <c:pt idx="571">
                  <c:v>-2.33125445146877</c:v>
                </c:pt>
                <c:pt idx="572">
                  <c:v>-4.99846138018803</c:v>
                </c:pt>
                <c:pt idx="573">
                  <c:v>-9.1127841455308</c:v>
                </c:pt>
                <c:pt idx="574">
                  <c:v>-14.0101228111851</c:v>
                </c:pt>
                <c:pt idx="575">
                  <c:v>-18.9196691826161</c:v>
                </c:pt>
                <c:pt idx="576">
                  <c:v>-23.0901699437495</c:v>
                </c:pt>
                <c:pt idx="577">
                  <c:v>-25.9113327560755</c:v>
                </c:pt>
                <c:pt idx="578">
                  <c:v>-27.0097906321708</c:v>
                </c:pt>
                <c:pt idx="579">
                  <c:v>-26.3034910956455</c:v>
                </c:pt>
                <c:pt idx="580">
                  <c:v>-24.0055969897315</c:v>
                </c:pt>
                <c:pt idx="581">
                  <c:v>-20.5777253951341</c:v>
                </c:pt>
                <c:pt idx="582">
                  <c:v>-16.6410983329568</c:v>
                </c:pt>
                <c:pt idx="583">
                  <c:v>-12.8614217958478</c:v>
                </c:pt>
                <c:pt idx="584">
                  <c:v>-9.82779728281811</c:v>
                </c:pt>
                <c:pt idx="585">
                  <c:v>-7.94692882671347</c:v>
                </c:pt>
                <c:pt idx="586">
                  <c:v>-7.37115587424671</c:v>
                </c:pt>
                <c:pt idx="587">
                  <c:v>-7.97289462411167</c:v>
                </c:pt>
                <c:pt idx="588">
                  <c:v>-9.36994028105059</c:v>
                </c:pt>
                <c:pt idx="589">
                  <c:v>-10.9971805326262</c:v>
                </c:pt>
                <c:pt idx="590">
                  <c:v>-12.2121403776356</c:v>
                </c:pt>
                <c:pt idx="591">
                  <c:v>-12.4158306207149</c:v>
                </c:pt>
                <c:pt idx="592">
                  <c:v>-11.1676396294355</c:v>
                </c:pt>
                <c:pt idx="593">
                  <c:v>-8.27396664633355</c:v>
                </c:pt>
                <c:pt idx="594">
                  <c:v>-3.83478243632877</c:v>
                </c:pt>
                <c:pt idx="595">
                  <c:v>1.76045425232004</c:v>
                </c:pt>
                <c:pt idx="596">
                  <c:v>7.88734891329994</c:v>
                </c:pt>
                <c:pt idx="597">
                  <c:v>13.7826773096321</c:v>
                </c:pt>
                <c:pt idx="598">
                  <c:v>18.6659103023218</c:v>
                </c:pt>
                <c:pt idx="599">
                  <c:v>21.8655715293987</c:v>
                </c:pt>
                <c:pt idx="600">
                  <c:v>22.9289321881345</c:v>
                </c:pt>
                <c:pt idx="601">
                  <c:v>21.696339018355</c:v>
                </c:pt>
                <c:pt idx="602">
                  <c:v>18.3274861719941</c:v>
                </c:pt>
                <c:pt idx="603">
                  <c:v>13.2751433360235</c:v>
                </c:pt>
                <c:pt idx="604">
                  <c:v>7.2108277416264</c:v>
                </c:pt>
                <c:pt idx="605">
                  <c:v>0.915109374466819</c:v>
                </c:pt>
                <c:pt idx="606">
                  <c:v>-4.84874671185823</c:v>
                </c:pt>
                <c:pt idx="607">
                  <c:v>-9.4563052319721</c:v>
                </c:pt>
                <c:pt idx="608">
                  <c:v>-12.5180667036032</c:v>
                </c:pt>
                <c:pt idx="609">
                  <c:v>-13.9340196803585</c:v>
                </c:pt>
                <c:pt idx="610">
                  <c:v>-13.8977242982475</c:v>
                </c:pt>
                <c:pt idx="611">
                  <c:v>-12.8497516357327</c:v>
                </c:pt>
                <c:pt idx="612">
                  <c:v>-11.3890504091567</c:v>
                </c:pt>
                <c:pt idx="613">
                  <c:v>-10.1580552230911</c:v>
                </c:pt>
                <c:pt idx="614">
                  <c:v>-9.7218380831609</c:v>
                </c:pt>
                <c:pt idx="615">
                  <c:v>-10.4625635750451</c:v>
                </c:pt>
                <c:pt idx="616">
                  <c:v>-12.507775395102</c:v>
                </c:pt>
                <c:pt idx="617">
                  <c:v>-15.7050941036804</c:v>
                </c:pt>
                <c:pt idx="618">
                  <c:v>-19.6477757943658</c:v>
                </c:pt>
                <c:pt idx="619">
                  <c:v>-23.7466792212861</c:v>
                </c:pt>
                <c:pt idx="620">
                  <c:v>-27.3360587789568</c:v>
                </c:pt>
                <c:pt idx="621">
                  <c:v>-29.7946529747556</c:v>
                </c:pt>
                <c:pt idx="622">
                  <c:v>-30.6608054050452</c:v>
                </c:pt>
                <c:pt idx="623">
                  <c:v>-29.7213140594907</c:v>
                </c:pt>
                <c:pt idx="624">
                  <c:v>-27.0581924104237</c:v>
                </c:pt>
                <c:pt idx="625">
                  <c:v>-23.0447686114412</c:v>
                </c:pt>
                <c:pt idx="626">
                  <c:v>-18.2912963446161</c:v>
                </c:pt>
                <c:pt idx="627">
                  <c:v>-13.5489904541016</c:v>
                </c:pt>
                <c:pt idx="628">
                  <c:v>-9.5886208541222</c:v>
                </c:pt>
                <c:pt idx="629">
                  <c:v>-7.07424939935056</c:v>
                </c:pt>
                <c:pt idx="630">
                  <c:v>-6.45360446571238</c:v>
                </c:pt>
                <c:pt idx="631">
                  <c:v>-7.88379641908325</c:v>
                </c:pt>
                <c:pt idx="632">
                  <c:v>-11.2050628444969</c:v>
                </c:pt>
                <c:pt idx="633">
                  <c:v>-15.967031013641</c:v>
                </c:pt>
                <c:pt idx="634">
                  <c:v>-21.503010091429</c:v>
                </c:pt>
                <c:pt idx="635">
                  <c:v>-27.0396241876505</c:v>
                </c:pt>
                <c:pt idx="636">
                  <c:v>-31.8230830549786</c:v>
                </c:pt>
                <c:pt idx="637">
                  <c:v>-35.2405956642082</c:v>
                </c:pt>
                <c:pt idx="638">
                  <c:v>-36.916341947878</c:v>
                </c:pt>
                <c:pt idx="639">
                  <c:v>-36.765869203728</c:v>
                </c:pt>
                <c:pt idx="640">
                  <c:v>-35</c:v>
                </c:pt>
                <c:pt idx="641">
                  <c:v>-32.0780780234014</c:v>
                </c:pt>
                <c:pt idx="642">
                  <c:v>-28.6191255261987</c:v>
                </c:pt>
                <c:pt idx="643">
                  <c:v>-25.2867288967528</c:v>
                </c:pt>
                <c:pt idx="644">
                  <c:v>-22.6679565106815</c:v>
                </c:pt>
                <c:pt idx="645">
                  <c:v>-21.1675718339724</c:v>
                </c:pt>
                <c:pt idx="646">
                  <c:v>-20.9360721209619</c:v>
                </c:pt>
                <c:pt idx="647">
                  <c:v>-21.8441352964182</c:v>
                </c:pt>
                <c:pt idx="648">
                  <c:v>-23.5079274640697</c:v>
                </c:pt>
                <c:pt idx="649">
                  <c:v>-25.3608213335994</c:v>
                </c:pt>
                <c:pt idx="650">
                  <c:v>-26.7589456811468</c:v>
                </c:pt>
                <c:pt idx="651">
                  <c:v>-27.1020381448487</c:v>
                </c:pt>
                <c:pt idx="652">
                  <c:v>-25.9483409396109</c:v>
                </c:pt>
                <c:pt idx="653">
                  <c:v>-23.103237772394</c:v>
                </c:pt>
                <c:pt idx="654">
                  <c:v>-18.6658177282805</c:v>
                </c:pt>
                <c:pt idx="655">
                  <c:v>-13.0247945962914</c:v>
                </c:pt>
                <c:pt idx="656">
                  <c:v>-6.80395712702311</c:v>
                </c:pt>
                <c:pt idx="657">
                  <c:v>-0.766065099140156</c:v>
                </c:pt>
                <c:pt idx="658">
                  <c:v>4.30867381046026</c:v>
                </c:pt>
                <c:pt idx="659">
                  <c:v>7.74896040688157</c:v>
                </c:pt>
                <c:pt idx="660">
                  <c:v>9.10209786448364</c:v>
                </c:pt>
                <c:pt idx="661">
                  <c:v>8.20831922180114</c:v>
                </c:pt>
                <c:pt idx="662">
                  <c:v>5.22705917087811</c:v>
                </c:pt>
                <c:pt idx="663">
                  <c:v>0.61068250862921</c:v>
                </c:pt>
                <c:pt idx="664">
                  <c:v>-4.96984311755041</c:v>
                </c:pt>
                <c:pt idx="665">
                  <c:v>-10.7346408568479</c:v>
                </c:pt>
                <c:pt idx="666">
                  <c:v>-15.921280795575</c:v>
                </c:pt>
                <c:pt idx="667">
                  <c:v>-19.9063028479826</c:v>
                </c:pt>
                <c:pt idx="668">
                  <c:v>-22.3013204515818</c:v>
                </c:pt>
                <c:pt idx="669">
                  <c:v>-23.0075700723232</c:v>
                </c:pt>
                <c:pt idx="670">
                  <c:v>-22.2199916427631</c:v>
                </c:pt>
                <c:pt idx="671">
                  <c:v>-20.3806644413104</c:v>
                </c:pt>
                <c:pt idx="672">
                  <c:v>-18.0901699437495</c:v>
                </c:pt>
                <c:pt idx="673">
                  <c:v>-15.9926958769344</c:v>
                </c:pt>
                <c:pt idx="674">
                  <c:v>-14.6551831935323</c:v>
                </c:pt>
                <c:pt idx="675">
                  <c:v>-14.4617763837847</c:v>
                </c:pt>
                <c:pt idx="676">
                  <c:v>-15.5421048229126</c:v>
                </c:pt>
                <c:pt idx="677">
                  <c:v>-17.7459750392831</c:v>
                </c:pt>
                <c:pt idx="678">
                  <c:v>-20.6689236114704</c:v>
                </c:pt>
                <c:pt idx="679">
                  <c:v>-23.7241782520259</c:v>
                </c:pt>
                <c:pt idx="680">
                  <c:v>-26.2484444888696</c:v>
                </c:pt>
                <c:pt idx="681">
                  <c:v>-27.6229876015392</c:v>
                </c:pt>
                <c:pt idx="682">
                  <c:v>-27.3887468411205</c:v>
                </c:pt>
                <c:pt idx="683">
                  <c:v>-25.3351777768207</c:v>
                </c:pt>
                <c:pt idx="684">
                  <c:v>-21.5470062450169</c:v>
                </c:pt>
                <c:pt idx="685">
                  <c:v>-16.400320244453</c:v>
                </c:pt>
                <c:pt idx="686">
                  <c:v>-10.5081733369068</c:v>
                </c:pt>
                <c:pt idx="687">
                  <c:v>-4.62461271145437</c:v>
                </c:pt>
                <c:pt idx="688">
                  <c:v>0.476734578984991</c:v>
                </c:pt>
                <c:pt idx="689">
                  <c:v>4.12893249984426</c:v>
                </c:pt>
                <c:pt idx="690">
                  <c:v>5.88136926659133</c:v>
                </c:pt>
                <c:pt idx="691">
                  <c:v>5.57404972704884</c:v>
                </c:pt>
                <c:pt idx="692">
                  <c:v>3.36385800023352</c:v>
                </c:pt>
                <c:pt idx="693">
                  <c:v>-0.30169712761837</c:v>
                </c:pt>
                <c:pt idx="694">
                  <c:v>-4.75876657217868</c:v>
                </c:pt>
                <c:pt idx="695">
                  <c:v>-9.23678621280376</c:v>
                </c:pt>
                <c:pt idx="696">
                  <c:v>-12.9847398696044</c:v>
                </c:pt>
                <c:pt idx="697">
                  <c:v>-15.3925652478746</c:v>
                </c:pt>
                <c:pt idx="698">
                  <c:v>-16.0871181619846</c:v>
                </c:pt>
                <c:pt idx="699">
                  <c:v>-14.9865615508434</c:v>
                </c:pt>
                <c:pt idx="700">
                  <c:v>-12.3042661472468</c:v>
                </c:pt>
                <c:pt idx="701">
                  <c:v>-8.50204926182558</c:v>
                </c:pt>
                <c:pt idx="702">
                  <c:v>-4.2013253574962</c:v>
                </c:pt>
                <c:pt idx="703">
                  <c:v>-0.0679849576459302</c:v>
                </c:pt>
                <c:pt idx="704">
                  <c:v>3.30869393641142</c:v>
                </c:pt>
                <c:pt idx="705">
                  <c:v>5.50012971682527</c:v>
                </c:pt>
                <c:pt idx="706">
                  <c:v>6.41895045923687</c:v>
                </c:pt>
                <c:pt idx="707">
                  <c:v>6.12746055652647</c:v>
                </c:pt>
                <c:pt idx="708">
                  <c:v>5.02943068722065</c:v>
                </c:pt>
                <c:pt idx="709">
                  <c:v>3.68983836286517</c:v>
                </c:pt>
                <c:pt idx="710">
                  <c:v>2.75103239469553</c:v>
                </c:pt>
                <c:pt idx="711">
                  <c:v>2.81188447522507</c:v>
                </c:pt>
                <c:pt idx="712">
                  <c:v>4.31289749122588</c:v>
                </c:pt>
                <c:pt idx="713">
                  <c:v>7.44757227561215</c:v>
                </c:pt>
                <c:pt idx="714">
                  <c:v>12.1158470177304</c:v>
                </c:pt>
                <c:pt idx="715">
                  <c:v>17.9281808538694</c:v>
                </c:pt>
                <c:pt idx="716">
                  <c:v>24.2601061377344</c:v>
                </c:pt>
                <c:pt idx="717">
                  <c:v>30.3483345067196</c:v>
                </c:pt>
                <c:pt idx="718">
                  <c:v>35.4122817431121</c:v>
                </c:pt>
                <c:pt idx="719">
                  <c:v>38.7804254793345</c:v>
                </c:pt>
                <c:pt idx="720">
                  <c:v>40</c:v>
                </c:pt>
                <c:pt idx="721">
                  <c:v>38.9113242386815</c:v>
                </c:pt>
                <c:pt idx="722">
                  <c:v>35.674073654539</c:v>
                </c:pt>
                <c:pt idx="723">
                  <c:v>30.7410083559322</c:v>
                </c:pt>
                <c:pt idx="724">
                  <c:v>24.7836451038918</c:v>
                </c:pt>
                <c:pt idx="725">
                  <c:v>18.5825625103049</c:v>
                </c:pt>
                <c:pt idx="726">
                  <c:v>12.9010433329118</c:v>
                </c:pt>
                <c:pt idx="727">
                  <c:v>8.36354961434257</c:v>
                </c:pt>
                <c:pt idx="728">
                  <c:v>5.35961661608476</c:v>
                </c:pt>
                <c:pt idx="729">
                  <c:v>3.98930054824885</c:v>
                </c:pt>
                <c:pt idx="730">
                  <c:v>4.05909497929839</c:v>
                </c:pt>
                <c:pt idx="731">
                  <c:v>5.12849142599955</c:v>
                </c:pt>
                <c:pt idx="732">
                  <c:v>6.59861260177755</c:v>
                </c:pt>
                <c:pt idx="733">
                  <c:v>7.8271041039753</c:v>
                </c:pt>
                <c:pt idx="734">
                  <c:v>8.24898283250491</c:v>
                </c:pt>
                <c:pt idx="735">
                  <c:v>7.48218173624164</c:v>
                </c:pt>
                <c:pt idx="736">
                  <c:v>5.39926320176448</c:v>
                </c:pt>
                <c:pt idx="737">
                  <c:v>2.15272121343961</c:v>
                </c:pt>
                <c:pt idx="738">
                  <c:v>-1.85057740833946</c:v>
                </c:pt>
                <c:pt idx="739">
                  <c:v>-6.02136023281588</c:v>
                </c:pt>
                <c:pt idx="740">
                  <c:v>-9.69374230284579</c:v>
                </c:pt>
                <c:pt idx="741">
                  <c:v>-12.2463147172041</c:v>
                </c:pt>
                <c:pt idx="742">
                  <c:v>-13.2172657221611</c:v>
                </c:pt>
                <c:pt idx="743">
                  <c:v>-12.3932301367937</c:v>
                </c:pt>
                <c:pt idx="744">
                  <c:v>-9.85605056879976</c:v>
                </c:pt>
                <c:pt idx="745">
                  <c:v>-5.978876744912</c:v>
                </c:pt>
                <c:pt idx="746">
                  <c:v>-1.3717764951982</c:v>
                </c:pt>
                <c:pt idx="747">
                  <c:v>3.21422847106871</c:v>
                </c:pt>
                <c:pt idx="748">
                  <c:v>7.00856851007646</c:v>
                </c:pt>
                <c:pt idx="749">
                  <c:v>9.34738902077994</c:v>
                </c:pt>
                <c:pt idx="750">
                  <c:v>9.78317570691389</c:v>
                </c:pt>
                <c:pt idx="751">
                  <c:v>8.1590389463566</c:v>
                </c:pt>
                <c:pt idx="752">
                  <c:v>4.63496839534017</c:v>
                </c:pt>
                <c:pt idx="753">
                  <c:v>-0.338429650153371</c:v>
                </c:pt>
                <c:pt idx="754">
                  <c:v>-6.09422463647676</c:v>
                </c:pt>
                <c:pt idx="755">
                  <c:v>-11.8587949837655</c:v>
                </c:pt>
                <c:pt idx="756">
                  <c:v>-16.8780989678988</c:v>
                </c:pt>
                <c:pt idx="757">
                  <c:v>-20.5390884837204</c:v>
                </c:pt>
                <c:pt idx="758">
                  <c:v>-22.4656809805406</c:v>
                </c:pt>
                <c:pt idx="759">
                  <c:v>-22.5731560612361</c:v>
                </c:pt>
                <c:pt idx="760">
                  <c:v>-21.0720635868192</c:v>
                </c:pt>
                <c:pt idx="761">
                  <c:v>-18.4214697271577</c:v>
                </c:pt>
                <c:pt idx="762">
                  <c:v>-15.2401146141689</c:v>
                </c:pt>
                <c:pt idx="763">
                  <c:v>-12.1912981216572</c:v>
                </c:pt>
                <c:pt idx="764">
                  <c:v>-9.86179792883418</c:v>
                </c:pt>
                <c:pt idx="765">
                  <c:v>-8.65608283869541</c:v>
                </c:pt>
                <c:pt idx="766">
                  <c:v>-8.72435169402091</c:v>
                </c:pt>
                <c:pt idx="767">
                  <c:v>-9.93698048008287</c:v>
                </c:pt>
                <c:pt idx="768">
                  <c:v>-11.9098300562505</c:v>
                </c:pt>
                <c:pt idx="769">
                  <c:v>-14.075964808355</c:v>
                </c:pt>
                <c:pt idx="770">
                  <c:v>-15.7912023366999</c:v>
                </c:pt>
                <c:pt idx="771">
                  <c:v>-16.4549664810893</c:v>
                </c:pt>
                <c:pt idx="772">
                  <c:v>-15.6251832669064</c:v>
                </c:pt>
                <c:pt idx="773">
                  <c:v>-13.1110218054368</c:v>
                </c:pt>
                <c:pt idx="774">
                  <c:v>-8.99893965402514</c:v>
                </c:pt>
                <c:pt idx="775">
                  <c:v>-3.68963989842323</c:v>
                </c:pt>
                <c:pt idx="776">
                  <c:v>2.19751587335559</c:v>
                </c:pt>
                <c:pt idx="777">
                  <c:v>7.90009250621219</c:v>
                </c:pt>
                <c:pt idx="778">
                  <c:v>12.6382079210748</c:v>
                </c:pt>
                <c:pt idx="779">
                  <c:v>15.7408892556653</c:v>
                </c:pt>
                <c:pt idx="780">
                  <c:v>16.7557665117854</c:v>
                </c:pt>
                <c:pt idx="781">
                  <c:v>15.5233998099295</c:v>
                </c:pt>
                <c:pt idx="782">
                  <c:v>12.2035509381456</c:v>
                </c:pt>
                <c:pt idx="783">
                  <c:v>7.24891156292264</c:v>
                </c:pt>
                <c:pt idx="784">
                  <c:v>1.33077573449289</c:v>
                </c:pt>
                <c:pt idx="785">
                  <c:v>-4.77065400020355</c:v>
                </c:pt>
                <c:pt idx="786">
                  <c:v>-10.2926229775319</c:v>
                </c:pt>
                <c:pt idx="787">
                  <c:v>-14.6113475467798</c:v>
                </c:pt>
                <c:pt idx="788">
                  <c:v>-17.338119003445</c:v>
                </c:pt>
                <c:pt idx="789">
                  <c:v>-18.3738533313818</c:v>
                </c:pt>
                <c:pt idx="790">
                  <c:v>-17.9131718767668</c:v>
                </c:pt>
                <c:pt idx="791">
                  <c:v>-16.3978374618149</c:v>
                </c:pt>
                <c:pt idx="792">
                  <c:v>-14.4281174692787</c:v>
                </c:pt>
                <c:pt idx="793">
                  <c:v>-12.647888127461</c:v>
                </c:pt>
                <c:pt idx="794">
                  <c:v>-11.6237817144597</c:v>
                </c:pt>
                <c:pt idx="795">
                  <c:v>-11.7396370974524</c:v>
                </c:pt>
                <c:pt idx="796">
                  <c:v>-13.1247813054894</c:v>
                </c:pt>
                <c:pt idx="797">
                  <c:v>-15.6287220207521</c:v>
                </c:pt>
                <c:pt idx="798">
                  <c:v>-18.8467006962596</c:v>
                </c:pt>
                <c:pt idx="799">
                  <c:v>-22.1916538576785</c:v>
                </c:pt>
                <c:pt idx="800">
                  <c:v>-25</c:v>
                </c:pt>
                <c:pt idx="801">
                  <c:v>-26.6527217361683</c:v>
                </c:pt>
                <c:pt idx="802">
                  <c:v>-26.690480226337</c:v>
                </c:pt>
                <c:pt idx="803">
                  <c:v>-24.9024577305676</c:v>
                </c:pt>
                <c:pt idx="804">
                  <c:v>-21.3731117606596</c:v>
                </c:pt>
                <c:pt idx="805">
                  <c:v>-16.4782671746431</c:v>
                </c:pt>
                <c:pt idx="806">
                  <c:v>-10.8307197731168</c:v>
                </c:pt>
                <c:pt idx="807">
                  <c:v>-5.18059020282289</c:v>
                </c:pt>
                <c:pt idx="808">
                  <c:v>-0.312282144196311</c:v>
                </c:pt>
                <c:pt idx="809">
                  <c:v>3.11853191282661</c:v>
                </c:pt>
                <c:pt idx="810">
                  <c:v>4.65780019467966</c:v>
                </c:pt>
                <c:pt idx="811">
                  <c:v>4.14575561392962</c:v>
                </c:pt>
                <c:pt idx="812">
                  <c:v>1.73950388437444</c:v>
                </c:pt>
                <c:pt idx="813">
                  <c:v>-2.11323124954939</c:v>
                </c:pt>
                <c:pt idx="814">
                  <c:v>-6.74839254387143</c:v>
                </c:pt>
                <c:pt idx="815">
                  <c:v>-11.3952146740851</c:v>
                </c:pt>
                <c:pt idx="816">
                  <c:v>-15.3024873645742</c:v>
                </c:pt>
                <c:pt idx="817">
                  <c:v>-17.8599614804259</c:v>
                </c:pt>
                <c:pt idx="818">
                  <c:v>-18.694313393632</c:v>
                </c:pt>
                <c:pt idx="819">
                  <c:v>-17.7235341356842</c:v>
                </c:pt>
                <c:pt idx="820">
                  <c:v>-15.1608301987824</c:v>
                </c:pt>
                <c:pt idx="821">
                  <c:v>-11.4678624462788</c:v>
                </c:pt>
                <c:pt idx="822">
                  <c:v>-7.26589680816913</c:v>
                </c:pt>
                <c:pt idx="823">
                  <c:v>-3.22068330478008</c:v>
                </c:pt>
                <c:pt idx="824">
                  <c:v>0.078632425894779</c:v>
                </c:pt>
                <c:pt idx="825">
                  <c:v>2.22530210822778</c:v>
                </c:pt>
                <c:pt idx="826">
                  <c:v>3.06694195645078</c:v>
                </c:pt>
                <c:pt idx="827">
                  <c:v>2.73109134408682</c:v>
                </c:pt>
                <c:pt idx="828">
                  <c:v>1.59991055744694</c:v>
                </c:pt>
                <c:pt idx="829">
                  <c:v>0.23846732643951</c:v>
                </c:pt>
                <c:pt idx="830">
                  <c:v>-0.71080799624613</c:v>
                </c:pt>
                <c:pt idx="831">
                  <c:v>-0.648970922132861</c:v>
                </c:pt>
                <c:pt idx="832">
                  <c:v>0.864545423573999</c:v>
                </c:pt>
                <c:pt idx="833">
                  <c:v>4.02329699759384</c:v>
                </c:pt>
                <c:pt idx="834">
                  <c:v>8.72726819880059</c:v>
                </c:pt>
                <c:pt idx="835">
                  <c:v>14.5869554149242</c:v>
                </c:pt>
                <c:pt idx="836">
                  <c:v>20.9779192555015</c:v>
                </c:pt>
                <c:pt idx="837">
                  <c:v>27.1368905869362</c:v>
                </c:pt>
                <c:pt idx="838">
                  <c:v>32.2832953688277</c:v>
                </c:pt>
                <c:pt idx="839">
                  <c:v>35.745612340692</c:v>
                </c:pt>
                <c:pt idx="840">
                  <c:v>37.0710678118655</c:v>
                </c:pt>
                <c:pt idx="841">
                  <c:v>36.0999636525021</c:v>
                </c:pt>
                <c:pt idx="842">
                  <c:v>32.9919491708149</c:v>
                </c:pt>
                <c:pt idx="843">
                  <c:v>28.1997492436904</c:v>
                </c:pt>
                <c:pt idx="844">
                  <c:v>22.3948363335457</c:v>
                </c:pt>
                <c:pt idx="845">
                  <c:v>16.3577357062767</c:v>
                </c:pt>
                <c:pt idx="846">
                  <c:v>10.8516677523849</c:v>
                </c:pt>
                <c:pt idx="847">
                  <c:v>6.50102315849138</c:v>
                </c:pt>
                <c:pt idx="848">
                  <c:v>3.69525688011242</c:v>
                </c:pt>
                <c:pt idx="849">
                  <c:v>2.53433591653703</c:v>
                </c:pt>
                <c:pt idx="850">
                  <c:v>2.82465577194398</c:v>
                </c:pt>
                <c:pt idx="851">
                  <c:v>4.12845578952497</c:v>
                </c:pt>
                <c:pt idx="852">
                  <c:v>5.83817903095001</c:v>
                </c:pt>
                <c:pt idx="853">
                  <c:v>7.31991089906833</c:v>
                </c:pt>
                <c:pt idx="854">
                  <c:v>8.00568076722247</c:v>
                </c:pt>
                <c:pt idx="855">
                  <c:v>7.51328024054125</c:v>
                </c:pt>
                <c:pt idx="856">
                  <c:v>5.71512194632129</c:v>
                </c:pt>
                <c:pt idx="857">
                  <c:v>2.76354178824735</c:v>
                </c:pt>
                <c:pt idx="858">
                  <c:v>-0.93475971534192</c:v>
                </c:pt>
                <c:pt idx="859">
                  <c:v>-4.79068455127106</c:v>
                </c:pt>
                <c:pt idx="860">
                  <c:v>-8.13853018390683</c:v>
                </c:pt>
                <c:pt idx="861">
                  <c:v>-10.3570780201913</c:v>
                </c:pt>
                <c:pt idx="862">
                  <c:v>-10.9847143783496</c:v>
                </c:pt>
                <c:pt idx="863">
                  <c:v>-9.80827978481833</c:v>
                </c:pt>
                <c:pt idx="864">
                  <c:v>-6.90983005625053</c:v>
                </c:pt>
                <c:pt idx="865">
                  <c:v>-2.66273549078377</c:v>
                </c:pt>
                <c:pt idx="866">
                  <c:v>2.32270829204842</c:v>
                </c:pt>
                <c:pt idx="867">
                  <c:v>7.29524472497946</c:v>
                </c:pt>
                <c:pt idx="868">
                  <c:v>11.4840623922523</c:v>
                </c:pt>
                <c:pt idx="869">
                  <c:v>14.2250581664413</c:v>
                </c:pt>
                <c:pt idx="870">
                  <c:v>15.0704626348109</c:v>
                </c:pt>
                <c:pt idx="871">
                  <c:v>13.8631246377445</c:v>
                </c:pt>
                <c:pt idx="872">
                  <c:v>10.7627660466237</c:v>
                </c:pt>
                <c:pt idx="873">
                  <c:v>6.21971930338042</c:v>
                </c:pt>
                <c:pt idx="874">
                  <c:v>0.900635220932771</c:v>
                </c:pt>
                <c:pt idx="875">
                  <c:v>-4.42115006150099</c:v>
                </c:pt>
                <c:pt idx="876">
                  <c:v>-8.99188576948729</c:v>
                </c:pt>
                <c:pt idx="877">
                  <c:v>-12.198820061738</c:v>
                </c:pt>
                <c:pt idx="878">
                  <c:v>-13.6661717669008</c:v>
                </c:pt>
                <c:pt idx="879">
                  <c:v>-13.3095267802312</c:v>
                </c:pt>
                <c:pt idx="880">
                  <c:v>-11.3397459621556</c:v>
                </c:pt>
                <c:pt idx="881">
                  <c:v>-8.21621097954751</c:v>
                </c:pt>
                <c:pt idx="882">
                  <c:v>-4.55798174618221</c:v>
                </c:pt>
                <c:pt idx="883">
                  <c:v>-1.02868198668623</c:v>
                </c:pt>
                <c:pt idx="884">
                  <c:v>1.78458291883476</c:v>
                </c:pt>
                <c:pt idx="885">
                  <c:v>3.47701283816321</c:v>
                </c:pt>
                <c:pt idx="886">
                  <c:v>3.89807419541627</c:v>
                </c:pt>
                <c:pt idx="887">
                  <c:v>3.17705309533317</c:v>
                </c:pt>
                <c:pt idx="888">
                  <c:v>1.69774782105893</c:v>
                </c:pt>
                <c:pt idx="889">
                  <c:v>0.0267504134053395</c:v>
                </c:pt>
                <c:pt idx="890">
                  <c:v>-1.1921027834555</c:v>
                </c:pt>
                <c:pt idx="891">
                  <c:v>-1.35858391139639</c:v>
                </c:pt>
                <c:pt idx="892">
                  <c:v>-0.0309693070326211</c:v>
                </c:pt>
                <c:pt idx="893">
                  <c:v>2.98532358900433</c:v>
                </c:pt>
                <c:pt idx="894">
                  <c:v>7.59117235194828</c:v>
                </c:pt>
                <c:pt idx="895">
                  <c:v>13.3978302529656</c:v>
                </c:pt>
                <c:pt idx="896">
                  <c:v>19.781476007338</c:v>
                </c:pt>
                <c:pt idx="897">
                  <c:v>25.9793177137214</c:v>
                </c:pt>
                <c:pt idx="898">
                  <c:v>31.211115989667</c:v>
                </c:pt>
                <c:pt idx="899">
                  <c:v>34.8052010984762</c:v>
                </c:pt>
                <c:pt idx="900">
                  <c:v>36.3098631369783</c:v>
                </c:pt>
                <c:pt idx="901">
                  <c:v>35.5642869459775</c:v>
                </c:pt>
                <c:pt idx="902">
                  <c:v>32.7282164949415</c:v>
                </c:pt>
                <c:pt idx="903">
                  <c:v>28.2539870437224</c:v>
                </c:pt>
                <c:pt idx="904">
                  <c:v>22.8125371524225</c:v>
                </c:pt>
                <c:pt idx="905">
                  <c:v>17.1837150395172</c:v>
                </c:pt>
                <c:pt idx="906">
                  <c:v>12.1299224464254</c:v>
                </c:pt>
                <c:pt idx="907">
                  <c:v>8.27459175173001</c:v>
                </c:pt>
                <c:pt idx="908">
                  <c:v>6.00608228081707</c:v>
                </c:pt>
                <c:pt idx="909">
                  <c:v>5.42313080557739</c:v>
                </c:pt>
                <c:pt idx="910">
                  <c:v>6.33077111104422</c:v>
                </c:pt>
                <c:pt idx="911">
                  <c:v>8.2868981208706</c:v>
                </c:pt>
                <c:pt idx="912">
                  <c:v>10.6909050504505</c:v>
                </c:pt>
                <c:pt idx="913">
                  <c:v>12.8985793577879</c:v>
                </c:pt>
                <c:pt idx="914">
                  <c:v>14.3429557732355</c:v>
                </c:pt>
                <c:pt idx="915">
                  <c:v>14.639865992133</c:v>
                </c:pt>
                <c:pt idx="916">
                  <c:v>13.659657331717</c:v>
                </c:pt>
                <c:pt idx="917">
                  <c:v>11.5525004671887</c:v>
                </c:pt>
                <c:pt idx="918">
                  <c:v>8.72283653879865</c:v>
                </c:pt>
                <c:pt idx="919">
                  <c:v>5.75741607214051</c:v>
                </c:pt>
                <c:pt idx="920">
                  <c:v>3.31951230073506</c:v>
                </c:pt>
                <c:pt idx="921">
                  <c:v>2.02783923367091</c:v>
                </c:pt>
                <c:pt idx="922">
                  <c:v>2.3414374394763</c:v>
                </c:pt>
                <c:pt idx="923">
                  <c:v>4.47083170325955</c:v>
                </c:pt>
                <c:pt idx="924">
                  <c:v>8.33127708128622</c:v>
                </c:pt>
                <c:pt idx="925">
                  <c:v>13.5466670093178</c:v>
                </c:pt>
                <c:pt idx="926">
                  <c:v>19.5039299053906</c:v>
                </c:pt>
                <c:pt idx="927">
                  <c:v>25.4490011089065</c:v>
                </c:pt>
                <c:pt idx="928">
                  <c:v>30.6082366473526</c:v>
                </c:pt>
                <c:pt idx="929">
                  <c:v>34.3146841216689</c:v>
                </c:pt>
                <c:pt idx="930">
                  <c:v>36.1177159410106</c:v>
                </c:pt>
                <c:pt idx="931">
                  <c:v>35.8573217080559</c:v>
                </c:pt>
                <c:pt idx="932">
                  <c:v>33.6903708607386</c:v>
                </c:pt>
                <c:pt idx="933">
                  <c:v>30.0643580710738</c:v>
                </c:pt>
                <c:pt idx="934">
                  <c:v>25.6431188787359</c:v>
                </c:pt>
                <c:pt idx="935">
                  <c:v>21.197204431893</c:v>
                </c:pt>
                <c:pt idx="936">
                  <c:v>17.4776185126524</c:v>
                </c:pt>
                <c:pt idx="937">
                  <c:v>15.0944115950512</c:v>
                </c:pt>
                <c:pt idx="938">
                  <c:v>14.4207166234877</c:v>
                </c:pt>
                <c:pt idx="939">
                  <c:v>15.5383599994849</c:v>
                </c:pt>
                <c:pt idx="940">
                  <c:v>18.2339609144732</c:v>
                </c:pt>
                <c:pt idx="941">
                  <c:v>22.045692567874</c:v>
                </c:pt>
                <c:pt idx="942">
                  <c:v>26.3521315945849</c:v>
                </c:pt>
                <c:pt idx="943">
                  <c:v>30.4873791586309</c:v>
                </c:pt>
                <c:pt idx="944">
                  <c:v>33.8621495374468</c:v>
                </c:pt>
                <c:pt idx="945">
                  <c:v>36.0695632077326</c:v>
                </c:pt>
                <c:pt idx="946">
                  <c:v>36.9571140728966</c:v>
                </c:pt>
                <c:pt idx="947">
                  <c:v>36.6522282264957</c:v>
                </c:pt>
                <c:pt idx="948">
                  <c:v>35.5369617937331</c:v>
                </c:pt>
                <c:pt idx="949">
                  <c:v>34.1762875441993</c:v>
                </c:pt>
                <c:pt idx="950">
                  <c:v>33.2125501468592</c:v>
                </c:pt>
                <c:pt idx="951">
                  <c:v>33.2445663402037</c:v>
                </c:pt>
                <c:pt idx="952">
                  <c:v>34.7129903085665</c:v>
                </c:pt>
                <c:pt idx="953">
                  <c:v>37.8111663100592</c:v>
                </c:pt>
                <c:pt idx="954">
                  <c:v>42.4390822123909</c:v>
                </c:pt>
                <c:pt idx="955">
                  <c:v>48.2071960216228</c:v>
                </c:pt>
                <c:pt idx="956">
                  <c:v>54.4910395656601</c:v>
                </c:pt>
                <c:pt idx="957">
                  <c:v>60.527324560961</c:v>
                </c:pt>
                <c:pt idx="958">
                  <c:v>65.5354674740767</c:v>
                </c:pt>
                <c:pt idx="959">
                  <c:v>68.8439472271294</c:v>
                </c:pt>
                <c:pt idx="960">
                  <c:v>70</c:v>
                </c:pt>
                <c:pt idx="961">
                  <c:v>68.8439472271294</c:v>
                </c:pt>
                <c:pt idx="962">
                  <c:v>65.5354674740767</c:v>
                </c:pt>
                <c:pt idx="963">
                  <c:v>60.527324560961</c:v>
                </c:pt>
                <c:pt idx="964">
                  <c:v>54.4910395656601</c:v>
                </c:pt>
                <c:pt idx="965">
                  <c:v>48.2071960216228</c:v>
                </c:pt>
                <c:pt idx="966">
                  <c:v>42.4390822123909</c:v>
                </c:pt>
                <c:pt idx="967">
                  <c:v>37.8111663100592</c:v>
                </c:pt>
                <c:pt idx="968">
                  <c:v>34.7129903085665</c:v>
                </c:pt>
                <c:pt idx="969">
                  <c:v>33.2446177526826</c:v>
                </c:pt>
                <c:pt idx="970">
                  <c:v>33.2125501468592</c:v>
                </c:pt>
                <c:pt idx="971">
                  <c:v>34.1762875441993</c:v>
                </c:pt>
                <c:pt idx="972">
                  <c:v>35.5369617937331</c:v>
                </c:pt>
                <c:pt idx="973">
                  <c:v>36.6522282264957</c:v>
                </c:pt>
                <c:pt idx="974">
                  <c:v>36.9571140728966</c:v>
                </c:pt>
                <c:pt idx="975">
                  <c:v>36.0695632077326</c:v>
                </c:pt>
                <c:pt idx="976">
                  <c:v>33.8621495374468</c:v>
                </c:pt>
                <c:pt idx="977">
                  <c:v>30.4873791586309</c:v>
                </c:pt>
                <c:pt idx="978">
                  <c:v>26.3521315945849</c:v>
                </c:pt>
                <c:pt idx="979">
                  <c:v>22.045692567874</c:v>
                </c:pt>
                <c:pt idx="980">
                  <c:v>18.2339609144732</c:v>
                </c:pt>
                <c:pt idx="981">
                  <c:v>15.5383599994849</c:v>
                </c:pt>
                <c:pt idx="982">
                  <c:v>14.4207166234877</c:v>
                </c:pt>
                <c:pt idx="983">
                  <c:v>15.0944115950512</c:v>
                </c:pt>
                <c:pt idx="984">
                  <c:v>17.4776185126524</c:v>
                </c:pt>
                <c:pt idx="985">
                  <c:v>21.197204431893</c:v>
                </c:pt>
                <c:pt idx="986">
                  <c:v>25.6431188787359</c:v>
                </c:pt>
                <c:pt idx="987">
                  <c:v>30.0643580710738</c:v>
                </c:pt>
                <c:pt idx="988">
                  <c:v>33.6903708607386</c:v>
                </c:pt>
                <c:pt idx="989">
                  <c:v>35.8573217080559</c:v>
                </c:pt>
                <c:pt idx="990">
                  <c:v>36.1177159410106</c:v>
                </c:pt>
                <c:pt idx="991">
                  <c:v>34.3146841216689</c:v>
                </c:pt>
                <c:pt idx="992">
                  <c:v>30.6082366473526</c:v>
                </c:pt>
                <c:pt idx="993">
                  <c:v>25.4490011089065</c:v>
                </c:pt>
                <c:pt idx="994">
                  <c:v>19.5039299053906</c:v>
                </c:pt>
                <c:pt idx="995">
                  <c:v>13.5466670093178</c:v>
                </c:pt>
                <c:pt idx="996">
                  <c:v>8.33127708128622</c:v>
                </c:pt>
                <c:pt idx="997">
                  <c:v>4.47083170325955</c:v>
                </c:pt>
                <c:pt idx="998">
                  <c:v>2.3414374394763</c:v>
                </c:pt>
                <c:pt idx="999">
                  <c:v>2.02783923367091</c:v>
                </c:pt>
                <c:pt idx="1000">
                  <c:v>3.31951230073506</c:v>
                </c:pt>
                <c:pt idx="1001">
                  <c:v>5.75741607214051</c:v>
                </c:pt>
                <c:pt idx="1002">
                  <c:v>8.72283653879865</c:v>
                </c:pt>
                <c:pt idx="1003">
                  <c:v>11.5525004671887</c:v>
                </c:pt>
                <c:pt idx="1004">
                  <c:v>13.659657331717</c:v>
                </c:pt>
                <c:pt idx="1005">
                  <c:v>14.639865992133</c:v>
                </c:pt>
                <c:pt idx="1006">
                  <c:v>14.3429557732355</c:v>
                </c:pt>
                <c:pt idx="1007">
                  <c:v>12.8985793577879</c:v>
                </c:pt>
                <c:pt idx="1008">
                  <c:v>10.6909050504505</c:v>
                </c:pt>
                <c:pt idx="1009">
                  <c:v>8.2868981208706</c:v>
                </c:pt>
                <c:pt idx="1010">
                  <c:v>6.33077111104422</c:v>
                </c:pt>
                <c:pt idx="1011">
                  <c:v>5.42313080557739</c:v>
                </c:pt>
                <c:pt idx="1012">
                  <c:v>6.00608228081707</c:v>
                </c:pt>
                <c:pt idx="1013">
                  <c:v>8.27459175173001</c:v>
                </c:pt>
                <c:pt idx="1014">
                  <c:v>12.1299224464254</c:v>
                </c:pt>
                <c:pt idx="1015">
                  <c:v>17.1837150395172</c:v>
                </c:pt>
                <c:pt idx="1016">
                  <c:v>22.8125371524225</c:v>
                </c:pt>
                <c:pt idx="1017">
                  <c:v>28.2539870437224</c:v>
                </c:pt>
                <c:pt idx="1018">
                  <c:v>32.7282164949415</c:v>
                </c:pt>
                <c:pt idx="1019">
                  <c:v>35.5642869459775</c:v>
                </c:pt>
                <c:pt idx="1020">
                  <c:v>36.3098631369783</c:v>
                </c:pt>
                <c:pt idx="1021">
                  <c:v>34.805540357471</c:v>
                </c:pt>
                <c:pt idx="1022">
                  <c:v>31.211115989667</c:v>
                </c:pt>
                <c:pt idx="1023">
                  <c:v>25.9793177137214</c:v>
                </c:pt>
                <c:pt idx="1024">
                  <c:v>19.781476007338</c:v>
                </c:pt>
                <c:pt idx="1025">
                  <c:v>13.3978302529656</c:v>
                </c:pt>
                <c:pt idx="1026">
                  <c:v>7.59117235194828</c:v>
                </c:pt>
                <c:pt idx="1027">
                  <c:v>2.98532358900433</c:v>
                </c:pt>
                <c:pt idx="1028">
                  <c:v>-0.0309693070326211</c:v>
                </c:pt>
                <c:pt idx="1029">
                  <c:v>-1.35858391139639</c:v>
                </c:pt>
                <c:pt idx="1030">
                  <c:v>-1.1921027834555</c:v>
                </c:pt>
                <c:pt idx="1031">
                  <c:v>0.0267504134053395</c:v>
                </c:pt>
                <c:pt idx="1032">
                  <c:v>1.69774782105893</c:v>
                </c:pt>
                <c:pt idx="1033">
                  <c:v>3.17705309533317</c:v>
                </c:pt>
                <c:pt idx="1034">
                  <c:v>3.89807419541627</c:v>
                </c:pt>
                <c:pt idx="1035">
                  <c:v>3.47701283816321</c:v>
                </c:pt>
                <c:pt idx="1036">
                  <c:v>1.78458291883476</c:v>
                </c:pt>
                <c:pt idx="1037">
                  <c:v>-1.02868198668623</c:v>
                </c:pt>
                <c:pt idx="1038">
                  <c:v>-4.55798174618221</c:v>
                </c:pt>
                <c:pt idx="1039">
                  <c:v>-8.21621097954751</c:v>
                </c:pt>
                <c:pt idx="1040">
                  <c:v>-11.3397459621556</c:v>
                </c:pt>
                <c:pt idx="1041">
                  <c:v>-13.3095267802312</c:v>
                </c:pt>
                <c:pt idx="1042">
                  <c:v>-13.6661717669008</c:v>
                </c:pt>
                <c:pt idx="1043">
                  <c:v>-12.198820061738</c:v>
                </c:pt>
                <c:pt idx="1044">
                  <c:v>-8.99188576948729</c:v>
                </c:pt>
                <c:pt idx="1045">
                  <c:v>-4.42115006150099</c:v>
                </c:pt>
                <c:pt idx="1046">
                  <c:v>0.900635220932771</c:v>
                </c:pt>
                <c:pt idx="1047">
                  <c:v>6.21971930338042</c:v>
                </c:pt>
                <c:pt idx="1048">
                  <c:v>10.7627660466237</c:v>
                </c:pt>
                <c:pt idx="1049">
                  <c:v>13.8631246377445</c:v>
                </c:pt>
                <c:pt idx="1050">
                  <c:v>15.0704626348109</c:v>
                </c:pt>
                <c:pt idx="1051">
                  <c:v>14.2250581664413</c:v>
                </c:pt>
                <c:pt idx="1052">
                  <c:v>11.4840623922523</c:v>
                </c:pt>
                <c:pt idx="1053">
                  <c:v>7.29524472497946</c:v>
                </c:pt>
                <c:pt idx="1054">
                  <c:v>2.32270829204842</c:v>
                </c:pt>
                <c:pt idx="1055">
                  <c:v>-2.66273549078377</c:v>
                </c:pt>
                <c:pt idx="1056">
                  <c:v>-6.90983005625053</c:v>
                </c:pt>
                <c:pt idx="1057">
                  <c:v>-9.80827978481833</c:v>
                </c:pt>
                <c:pt idx="1058">
                  <c:v>-10.9847143783496</c:v>
                </c:pt>
                <c:pt idx="1059">
                  <c:v>-10.3570780201913</c:v>
                </c:pt>
                <c:pt idx="1060">
                  <c:v>-8.13853018390683</c:v>
                </c:pt>
                <c:pt idx="1061">
                  <c:v>-4.79068455127106</c:v>
                </c:pt>
                <c:pt idx="1062">
                  <c:v>-0.93475971534192</c:v>
                </c:pt>
                <c:pt idx="1063">
                  <c:v>2.76354178824735</c:v>
                </c:pt>
                <c:pt idx="1064">
                  <c:v>5.71512194632129</c:v>
                </c:pt>
                <c:pt idx="1065">
                  <c:v>7.51328024054125</c:v>
                </c:pt>
                <c:pt idx="1066">
                  <c:v>8.00568076722247</c:v>
                </c:pt>
                <c:pt idx="1067">
                  <c:v>7.31991089906833</c:v>
                </c:pt>
                <c:pt idx="1068">
                  <c:v>5.83817903095001</c:v>
                </c:pt>
                <c:pt idx="1069">
                  <c:v>4.12560110298021</c:v>
                </c:pt>
                <c:pt idx="1070">
                  <c:v>2.82465577194398</c:v>
                </c:pt>
                <c:pt idx="1071">
                  <c:v>2.53433591653703</c:v>
                </c:pt>
                <c:pt idx="1072">
                  <c:v>3.69525688011242</c:v>
                </c:pt>
                <c:pt idx="1073">
                  <c:v>6.50102315849138</c:v>
                </c:pt>
                <c:pt idx="1074">
                  <c:v>10.8516677523849</c:v>
                </c:pt>
                <c:pt idx="1075">
                  <c:v>16.3577357062767</c:v>
                </c:pt>
                <c:pt idx="1076">
                  <c:v>22.3948363335457</c:v>
                </c:pt>
                <c:pt idx="1077">
                  <c:v>28.1997492436904</c:v>
                </c:pt>
                <c:pt idx="1078">
                  <c:v>32.9919491708149</c:v>
                </c:pt>
                <c:pt idx="1079">
                  <c:v>36.0999636525021</c:v>
                </c:pt>
                <c:pt idx="1080">
                  <c:v>37.0710678118655</c:v>
                </c:pt>
                <c:pt idx="1081">
                  <c:v>35.745612340692</c:v>
                </c:pt>
                <c:pt idx="1082">
                  <c:v>32.2832953688277</c:v>
                </c:pt>
                <c:pt idx="1083">
                  <c:v>27.1368905869362</c:v>
                </c:pt>
                <c:pt idx="1084">
                  <c:v>20.9779192555015</c:v>
                </c:pt>
                <c:pt idx="1085">
                  <c:v>14.5869554149242</c:v>
                </c:pt>
                <c:pt idx="1086">
                  <c:v>8.72726819880059</c:v>
                </c:pt>
                <c:pt idx="1087">
                  <c:v>4.02329699759384</c:v>
                </c:pt>
                <c:pt idx="1088">
                  <c:v>0.864545423573999</c:v>
                </c:pt>
                <c:pt idx="1089">
                  <c:v>-0.648970922132861</c:v>
                </c:pt>
                <c:pt idx="1090">
                  <c:v>-0.71080799624613</c:v>
                </c:pt>
                <c:pt idx="1091">
                  <c:v>0.23846732643951</c:v>
                </c:pt>
                <c:pt idx="1092">
                  <c:v>1.59991055744694</c:v>
                </c:pt>
                <c:pt idx="1093">
                  <c:v>2.73109134408682</c:v>
                </c:pt>
                <c:pt idx="1094">
                  <c:v>3.06694195645078</c:v>
                </c:pt>
                <c:pt idx="1095">
                  <c:v>2.22530210822778</c:v>
                </c:pt>
                <c:pt idx="1096">
                  <c:v>0.078632425894779</c:v>
                </c:pt>
                <c:pt idx="1097">
                  <c:v>-3.22068330478008</c:v>
                </c:pt>
                <c:pt idx="1098">
                  <c:v>-7.26589680816913</c:v>
                </c:pt>
                <c:pt idx="1099">
                  <c:v>-11.4678624462788</c:v>
                </c:pt>
                <c:pt idx="1100">
                  <c:v>-15.1608301987824</c:v>
                </c:pt>
                <c:pt idx="1101">
                  <c:v>-17.7235341356842</c:v>
                </c:pt>
                <c:pt idx="1102">
                  <c:v>-18.694313393632</c:v>
                </c:pt>
                <c:pt idx="1103">
                  <c:v>-17.8599614804259</c:v>
                </c:pt>
                <c:pt idx="1104">
                  <c:v>-15.3024873645742</c:v>
                </c:pt>
                <c:pt idx="1105">
                  <c:v>-11.3952146740851</c:v>
                </c:pt>
                <c:pt idx="1106">
                  <c:v>-6.74839254387143</c:v>
                </c:pt>
                <c:pt idx="1107">
                  <c:v>-2.11323124954939</c:v>
                </c:pt>
                <c:pt idx="1108">
                  <c:v>1.73950388437444</c:v>
                </c:pt>
                <c:pt idx="1109">
                  <c:v>4.14936710687202</c:v>
                </c:pt>
                <c:pt idx="1110">
                  <c:v>4.65780019467966</c:v>
                </c:pt>
                <c:pt idx="1111">
                  <c:v>3.11853191282661</c:v>
                </c:pt>
                <c:pt idx="1112">
                  <c:v>-0.312282144196311</c:v>
                </c:pt>
                <c:pt idx="1113">
                  <c:v>-5.184264555421</c:v>
                </c:pt>
                <c:pt idx="1114">
                  <c:v>-10.8307197731168</c:v>
                </c:pt>
                <c:pt idx="1115">
                  <c:v>-16.4782671746431</c:v>
                </c:pt>
                <c:pt idx="1116">
                  <c:v>-21.3731117606596</c:v>
                </c:pt>
                <c:pt idx="1117">
                  <c:v>-24.9024577305676</c:v>
                </c:pt>
                <c:pt idx="1118">
                  <c:v>-26.690480226337</c:v>
                </c:pt>
                <c:pt idx="1119">
                  <c:v>-26.6527217361683</c:v>
                </c:pt>
                <c:pt idx="1120">
                  <c:v>-25</c:v>
                </c:pt>
                <c:pt idx="1121">
                  <c:v>-22.1916538576785</c:v>
                </c:pt>
                <c:pt idx="1122">
                  <c:v>-18.8467006962596</c:v>
                </c:pt>
                <c:pt idx="1123">
                  <c:v>-15.6287220207521</c:v>
                </c:pt>
                <c:pt idx="1124">
                  <c:v>-13.1247813054894</c:v>
                </c:pt>
                <c:pt idx="1125">
                  <c:v>-11.7396370974524</c:v>
                </c:pt>
                <c:pt idx="1126">
                  <c:v>-11.6237817144597</c:v>
                </c:pt>
                <c:pt idx="1127">
                  <c:v>-12.647888127461</c:v>
                </c:pt>
                <c:pt idx="1128">
                  <c:v>-14.4281174692787</c:v>
                </c:pt>
                <c:pt idx="1129">
                  <c:v>-16.3978374618149</c:v>
                </c:pt>
                <c:pt idx="1130">
                  <c:v>-17.9131718767668</c:v>
                </c:pt>
                <c:pt idx="1131">
                  <c:v>-18.3738533313818</c:v>
                </c:pt>
                <c:pt idx="1132">
                  <c:v>-17.338119003445</c:v>
                </c:pt>
                <c:pt idx="1133">
                  <c:v>-14.6113475467798</c:v>
                </c:pt>
                <c:pt idx="1134">
                  <c:v>-10.2926229775319</c:v>
                </c:pt>
                <c:pt idx="1135">
                  <c:v>-4.77065400020355</c:v>
                </c:pt>
                <c:pt idx="1136">
                  <c:v>1.33077573449289</c:v>
                </c:pt>
                <c:pt idx="1137">
                  <c:v>7.24891156292264</c:v>
                </c:pt>
                <c:pt idx="1138">
                  <c:v>12.2035509381456</c:v>
                </c:pt>
                <c:pt idx="1139">
                  <c:v>15.5233998099295</c:v>
                </c:pt>
                <c:pt idx="1140">
                  <c:v>16.7557665117854</c:v>
                </c:pt>
                <c:pt idx="1141">
                  <c:v>15.7408892556653</c:v>
                </c:pt>
                <c:pt idx="1142">
                  <c:v>12.6382079210748</c:v>
                </c:pt>
                <c:pt idx="1143">
                  <c:v>7.90009250621219</c:v>
                </c:pt>
                <c:pt idx="1144">
                  <c:v>2.19751587335559</c:v>
                </c:pt>
                <c:pt idx="1145">
                  <c:v>-3.68963989842323</c:v>
                </c:pt>
                <c:pt idx="1146">
                  <c:v>-8.99893965402514</c:v>
                </c:pt>
                <c:pt idx="1147">
                  <c:v>-13.1069180533628</c:v>
                </c:pt>
                <c:pt idx="1148">
                  <c:v>-15.6251832669064</c:v>
                </c:pt>
                <c:pt idx="1149">
                  <c:v>-16.4549664810893</c:v>
                </c:pt>
                <c:pt idx="1150">
                  <c:v>-15.7912023366999</c:v>
                </c:pt>
                <c:pt idx="1151">
                  <c:v>-14.075964808355</c:v>
                </c:pt>
                <c:pt idx="1152">
                  <c:v>-11.9098300562505</c:v>
                </c:pt>
                <c:pt idx="1153">
                  <c:v>-9.93698048008287</c:v>
                </c:pt>
                <c:pt idx="1154">
                  <c:v>-8.72435169402091</c:v>
                </c:pt>
                <c:pt idx="1155">
                  <c:v>-8.65608283869541</c:v>
                </c:pt>
                <c:pt idx="1156">
                  <c:v>-9.86179792883418</c:v>
                </c:pt>
                <c:pt idx="1157">
                  <c:v>-12.1912981216572</c:v>
                </c:pt>
                <c:pt idx="1158">
                  <c:v>-15.2401146141689</c:v>
                </c:pt>
                <c:pt idx="1159">
                  <c:v>-18.4214697271577</c:v>
                </c:pt>
                <c:pt idx="1160">
                  <c:v>-21.0720635868192</c:v>
                </c:pt>
                <c:pt idx="1161">
                  <c:v>-22.5731560612361</c:v>
                </c:pt>
                <c:pt idx="1162">
                  <c:v>-22.4656809805406</c:v>
                </c:pt>
                <c:pt idx="1163">
                  <c:v>-20.5390884837204</c:v>
                </c:pt>
                <c:pt idx="1164">
                  <c:v>-16.8780989678988</c:v>
                </c:pt>
                <c:pt idx="1165">
                  <c:v>-11.8587949837655</c:v>
                </c:pt>
                <c:pt idx="1166">
                  <c:v>-6.09422463647676</c:v>
                </c:pt>
                <c:pt idx="1167">
                  <c:v>-0.338429650153371</c:v>
                </c:pt>
                <c:pt idx="1168">
                  <c:v>4.63496839534017</c:v>
                </c:pt>
                <c:pt idx="1169">
                  <c:v>8.1590389463566</c:v>
                </c:pt>
                <c:pt idx="1170">
                  <c:v>9.78317570691389</c:v>
                </c:pt>
                <c:pt idx="1171">
                  <c:v>9.34738902077994</c:v>
                </c:pt>
                <c:pt idx="1172">
                  <c:v>7.00856851007646</c:v>
                </c:pt>
                <c:pt idx="1173">
                  <c:v>3.21422847106871</c:v>
                </c:pt>
                <c:pt idx="1174">
                  <c:v>-1.3717764951982</c:v>
                </c:pt>
                <c:pt idx="1175">
                  <c:v>-5.978876744912</c:v>
                </c:pt>
                <c:pt idx="1176">
                  <c:v>-9.85605056879976</c:v>
                </c:pt>
                <c:pt idx="1177">
                  <c:v>-12.3932301367937</c:v>
                </c:pt>
                <c:pt idx="1178">
                  <c:v>-13.2172657221611</c:v>
                </c:pt>
                <c:pt idx="1179">
                  <c:v>-12.2463147172041</c:v>
                </c:pt>
                <c:pt idx="1180">
                  <c:v>-9.69374230284579</c:v>
                </c:pt>
                <c:pt idx="1181">
                  <c:v>-6.02136023281588</c:v>
                </c:pt>
                <c:pt idx="1182">
                  <c:v>-1.85057740833946</c:v>
                </c:pt>
                <c:pt idx="1183">
                  <c:v>2.15272121343961</c:v>
                </c:pt>
                <c:pt idx="1184">
                  <c:v>5.39926320176448</c:v>
                </c:pt>
                <c:pt idx="1185">
                  <c:v>7.48218173624164</c:v>
                </c:pt>
                <c:pt idx="1186">
                  <c:v>8.24898283250491</c:v>
                </c:pt>
                <c:pt idx="1187">
                  <c:v>7.8271041039753</c:v>
                </c:pt>
                <c:pt idx="1188">
                  <c:v>6.59861260177755</c:v>
                </c:pt>
                <c:pt idx="1189">
                  <c:v>5.12849142599955</c:v>
                </c:pt>
                <c:pt idx="1190">
                  <c:v>4.05909497929839</c:v>
                </c:pt>
                <c:pt idx="1191">
                  <c:v>3.98930054824885</c:v>
                </c:pt>
                <c:pt idx="1192">
                  <c:v>5.35961661608476</c:v>
                </c:pt>
                <c:pt idx="1193">
                  <c:v>8.36354961434257</c:v>
                </c:pt>
                <c:pt idx="1194">
                  <c:v>12.9010433329118</c:v>
                </c:pt>
                <c:pt idx="1195">
                  <c:v>18.5825625103049</c:v>
                </c:pt>
                <c:pt idx="1196">
                  <c:v>24.7836451038918</c:v>
                </c:pt>
                <c:pt idx="1197">
                  <c:v>30.7410083559322</c:v>
                </c:pt>
                <c:pt idx="1198">
                  <c:v>35.674073654539</c:v>
                </c:pt>
                <c:pt idx="1199">
                  <c:v>38.9113242386815</c:v>
                </c:pt>
                <c:pt idx="1200">
                  <c:v>40</c:v>
                </c:pt>
                <c:pt idx="1201">
                  <c:v>38.7804254793345</c:v>
                </c:pt>
                <c:pt idx="1202">
                  <c:v>35.4122817431121</c:v>
                </c:pt>
                <c:pt idx="1203">
                  <c:v>30.3483345067196</c:v>
                </c:pt>
                <c:pt idx="1204">
                  <c:v>24.2601061377344</c:v>
                </c:pt>
                <c:pt idx="1205">
                  <c:v>17.9281808538694</c:v>
                </c:pt>
                <c:pt idx="1206">
                  <c:v>12.1158470177304</c:v>
                </c:pt>
                <c:pt idx="1207">
                  <c:v>7.44757227561215</c:v>
                </c:pt>
                <c:pt idx="1208">
                  <c:v>4.31289749122588</c:v>
                </c:pt>
                <c:pt idx="1209">
                  <c:v>2.81188447522507</c:v>
                </c:pt>
                <c:pt idx="1210">
                  <c:v>2.75103239469553</c:v>
                </c:pt>
                <c:pt idx="1211">
                  <c:v>3.68983836286517</c:v>
                </c:pt>
                <c:pt idx="1212">
                  <c:v>5.02943068722065</c:v>
                </c:pt>
                <c:pt idx="1213">
                  <c:v>6.12746055652647</c:v>
                </c:pt>
                <c:pt idx="1214">
                  <c:v>6.41895045923687</c:v>
                </c:pt>
                <c:pt idx="1215">
                  <c:v>5.52183892965042</c:v>
                </c:pt>
                <c:pt idx="1216">
                  <c:v>3.30869393641142</c:v>
                </c:pt>
                <c:pt idx="1217">
                  <c:v>-0.0679849576459302</c:v>
                </c:pt>
                <c:pt idx="1218">
                  <c:v>-4.2013253574962</c:v>
                </c:pt>
                <c:pt idx="1219">
                  <c:v>-8.50204926182558</c:v>
                </c:pt>
                <c:pt idx="1220">
                  <c:v>-12.3042661472468</c:v>
                </c:pt>
                <c:pt idx="1221">
                  <c:v>-14.9865615508434</c:v>
                </c:pt>
                <c:pt idx="1222">
                  <c:v>-16.0871181619846</c:v>
                </c:pt>
                <c:pt idx="1223">
                  <c:v>-15.3925652478746</c:v>
                </c:pt>
                <c:pt idx="1224">
                  <c:v>-12.9847398696044</c:v>
                </c:pt>
                <c:pt idx="1225">
                  <c:v>-9.23678621280376</c:v>
                </c:pt>
                <c:pt idx="1226">
                  <c:v>-4.75876657217868</c:v>
                </c:pt>
                <c:pt idx="1227">
                  <c:v>-0.30169712761837</c:v>
                </c:pt>
                <c:pt idx="1228">
                  <c:v>3.36385800023352</c:v>
                </c:pt>
                <c:pt idx="1229">
                  <c:v>5.57404972704884</c:v>
                </c:pt>
                <c:pt idx="1230">
                  <c:v>5.88136926659133</c:v>
                </c:pt>
                <c:pt idx="1231">
                  <c:v>4.12893249984426</c:v>
                </c:pt>
                <c:pt idx="1232">
                  <c:v>0.476734578984991</c:v>
                </c:pt>
                <c:pt idx="1233">
                  <c:v>-4.62461271145437</c:v>
                </c:pt>
                <c:pt idx="1234">
                  <c:v>-10.5081733369068</c:v>
                </c:pt>
                <c:pt idx="1235">
                  <c:v>-16.400320244453</c:v>
                </c:pt>
                <c:pt idx="1236">
                  <c:v>-21.5470062450169</c:v>
                </c:pt>
                <c:pt idx="1237">
                  <c:v>-25.3351777768207</c:v>
                </c:pt>
                <c:pt idx="1238">
                  <c:v>-27.3887468411205</c:v>
                </c:pt>
                <c:pt idx="1239">
                  <c:v>-27.6229876015392</c:v>
                </c:pt>
                <c:pt idx="1240">
                  <c:v>-26.2484444888696</c:v>
                </c:pt>
                <c:pt idx="1241">
                  <c:v>-23.7241782520259</c:v>
                </c:pt>
                <c:pt idx="1242">
                  <c:v>-20.6689236114704</c:v>
                </c:pt>
                <c:pt idx="1243">
                  <c:v>-17.7459750392831</c:v>
                </c:pt>
                <c:pt idx="1244">
                  <c:v>-15.5421048229126</c:v>
                </c:pt>
                <c:pt idx="1245">
                  <c:v>-14.4617763837847</c:v>
                </c:pt>
                <c:pt idx="1246">
                  <c:v>-14.6551831935323</c:v>
                </c:pt>
                <c:pt idx="1247">
                  <c:v>-15.9926958769344</c:v>
                </c:pt>
                <c:pt idx="1248">
                  <c:v>-18.0901699437495</c:v>
                </c:pt>
                <c:pt idx="1249">
                  <c:v>-20.3806644413104</c:v>
                </c:pt>
                <c:pt idx="1250">
                  <c:v>-22.2199916427631</c:v>
                </c:pt>
                <c:pt idx="1251">
                  <c:v>-23.0075700723232</c:v>
                </c:pt>
                <c:pt idx="1252">
                  <c:v>-22.3013204515818</c:v>
                </c:pt>
                <c:pt idx="1253">
                  <c:v>-19.9063028479826</c:v>
                </c:pt>
                <c:pt idx="1254">
                  <c:v>-15.921280795575</c:v>
                </c:pt>
                <c:pt idx="1255">
                  <c:v>-10.7346408568479</c:v>
                </c:pt>
                <c:pt idx="1256">
                  <c:v>-4.96984311755041</c:v>
                </c:pt>
                <c:pt idx="1257">
                  <c:v>0.61068250862921</c:v>
                </c:pt>
                <c:pt idx="1258">
                  <c:v>5.22705917087811</c:v>
                </c:pt>
                <c:pt idx="1259">
                  <c:v>8.20831922180114</c:v>
                </c:pt>
                <c:pt idx="1260">
                  <c:v>9.10209786448364</c:v>
                </c:pt>
                <c:pt idx="1261">
                  <c:v>7.74896040688157</c:v>
                </c:pt>
                <c:pt idx="1262">
                  <c:v>4.30867381046026</c:v>
                </c:pt>
                <c:pt idx="1263">
                  <c:v>-0.766065099140156</c:v>
                </c:pt>
                <c:pt idx="1264">
                  <c:v>-6.80395712702311</c:v>
                </c:pt>
                <c:pt idx="1265">
                  <c:v>-13.0247945962914</c:v>
                </c:pt>
                <c:pt idx="1266">
                  <c:v>-18.6658177282805</c:v>
                </c:pt>
                <c:pt idx="1267">
                  <c:v>-23.103237772394</c:v>
                </c:pt>
                <c:pt idx="1268">
                  <c:v>-25.9483409396109</c:v>
                </c:pt>
                <c:pt idx="1269">
                  <c:v>-27.1020381448487</c:v>
                </c:pt>
                <c:pt idx="1270">
                  <c:v>-26.7589456811468</c:v>
                </c:pt>
                <c:pt idx="1271">
                  <c:v>-25.3608213335994</c:v>
                </c:pt>
                <c:pt idx="1272">
                  <c:v>-23.5079274640697</c:v>
                </c:pt>
                <c:pt idx="1273">
                  <c:v>-21.8441352964182</c:v>
                </c:pt>
                <c:pt idx="1274">
                  <c:v>-20.9360721209619</c:v>
                </c:pt>
                <c:pt idx="1275">
                  <c:v>-21.1675718339724</c:v>
                </c:pt>
                <c:pt idx="1276">
                  <c:v>-22.6679565106815</c:v>
                </c:pt>
                <c:pt idx="1277">
                  <c:v>-25.2867288967528</c:v>
                </c:pt>
                <c:pt idx="1278">
                  <c:v>-28.6191255261987</c:v>
                </c:pt>
                <c:pt idx="1279">
                  <c:v>-32.0780780234014</c:v>
                </c:pt>
                <c:pt idx="1280">
                  <c:v>-35</c:v>
                </c:pt>
                <c:pt idx="1281">
                  <c:v>-36.765869203728</c:v>
                </c:pt>
                <c:pt idx="1282">
                  <c:v>-36.916341947878</c:v>
                </c:pt>
                <c:pt idx="1283">
                  <c:v>-35.2405956642082</c:v>
                </c:pt>
                <c:pt idx="1284">
                  <c:v>-31.8230830549786</c:v>
                </c:pt>
                <c:pt idx="1285">
                  <c:v>-27.035918341564</c:v>
                </c:pt>
                <c:pt idx="1286">
                  <c:v>-21.503010091429</c:v>
                </c:pt>
                <c:pt idx="1287">
                  <c:v>-15.967031013641</c:v>
                </c:pt>
                <c:pt idx="1288">
                  <c:v>-11.2050628444969</c:v>
                </c:pt>
                <c:pt idx="1289">
                  <c:v>-7.88379641908325</c:v>
                </c:pt>
                <c:pt idx="1290">
                  <c:v>-6.45360446571238</c:v>
                </c:pt>
                <c:pt idx="1291">
                  <c:v>-7.07424939935056</c:v>
                </c:pt>
                <c:pt idx="1292">
                  <c:v>-9.5886208541222</c:v>
                </c:pt>
                <c:pt idx="1293">
                  <c:v>-13.5489904541016</c:v>
                </c:pt>
                <c:pt idx="1294">
                  <c:v>-18.2912963446161</c:v>
                </c:pt>
                <c:pt idx="1295">
                  <c:v>-23.0447686114412</c:v>
                </c:pt>
                <c:pt idx="1296">
                  <c:v>-27.0581924104237</c:v>
                </c:pt>
                <c:pt idx="1297">
                  <c:v>-29.7213140594907</c:v>
                </c:pt>
                <c:pt idx="1298">
                  <c:v>-30.6608054050452</c:v>
                </c:pt>
                <c:pt idx="1299">
                  <c:v>-29.7946529747556</c:v>
                </c:pt>
                <c:pt idx="1300">
                  <c:v>-27.3360587789568</c:v>
                </c:pt>
                <c:pt idx="1301">
                  <c:v>-23.7466792212861</c:v>
                </c:pt>
                <c:pt idx="1302">
                  <c:v>-19.6477757943658</c:v>
                </c:pt>
                <c:pt idx="1303">
                  <c:v>-15.7050941036804</c:v>
                </c:pt>
                <c:pt idx="1304">
                  <c:v>-12.507775395102</c:v>
                </c:pt>
                <c:pt idx="1305">
                  <c:v>-10.4625635750451</c:v>
                </c:pt>
                <c:pt idx="1306">
                  <c:v>-9.7218380831609</c:v>
                </c:pt>
                <c:pt idx="1307">
                  <c:v>-10.1580552230911</c:v>
                </c:pt>
                <c:pt idx="1308">
                  <c:v>-11.3890504091567</c:v>
                </c:pt>
                <c:pt idx="1309">
                  <c:v>-12.8497516357327</c:v>
                </c:pt>
                <c:pt idx="1310">
                  <c:v>-13.8977242982475</c:v>
                </c:pt>
                <c:pt idx="1311">
                  <c:v>-13.9340196803585</c:v>
                </c:pt>
                <c:pt idx="1312">
                  <c:v>-12.5180667036032</c:v>
                </c:pt>
                <c:pt idx="1313">
                  <c:v>-9.4563052319721</c:v>
                </c:pt>
                <c:pt idx="1314">
                  <c:v>-4.84874671185823</c:v>
                </c:pt>
                <c:pt idx="1315">
                  <c:v>0.915109374466819</c:v>
                </c:pt>
                <c:pt idx="1316">
                  <c:v>7.2108277416264</c:v>
                </c:pt>
                <c:pt idx="1317">
                  <c:v>13.2751433360235</c:v>
                </c:pt>
                <c:pt idx="1318">
                  <c:v>18.3274861719941</c:v>
                </c:pt>
                <c:pt idx="1319">
                  <c:v>21.696339018355</c:v>
                </c:pt>
                <c:pt idx="1320">
                  <c:v>22.9289321881345</c:v>
                </c:pt>
                <c:pt idx="1321">
                  <c:v>21.8655715293987</c:v>
                </c:pt>
                <c:pt idx="1322">
                  <c:v>18.6659103023218</c:v>
                </c:pt>
                <c:pt idx="1323">
                  <c:v>13.7826773096321</c:v>
                </c:pt>
                <c:pt idx="1324">
                  <c:v>7.88734891329994</c:v>
                </c:pt>
                <c:pt idx="1325">
                  <c:v>1.76045425232004</c:v>
                </c:pt>
                <c:pt idx="1326">
                  <c:v>-3.83478243632877</c:v>
                </c:pt>
                <c:pt idx="1327">
                  <c:v>-8.27396664633355</c:v>
                </c:pt>
                <c:pt idx="1328">
                  <c:v>-11.1676396294355</c:v>
                </c:pt>
                <c:pt idx="1329">
                  <c:v>-12.4158306207149</c:v>
                </c:pt>
                <c:pt idx="1330">
                  <c:v>-12.2121403776356</c:v>
                </c:pt>
                <c:pt idx="1331">
                  <c:v>-10.9971805326262</c:v>
                </c:pt>
                <c:pt idx="1332">
                  <c:v>-9.36994028105059</c:v>
                </c:pt>
                <c:pt idx="1333">
                  <c:v>-7.97289462411167</c:v>
                </c:pt>
                <c:pt idx="1334">
                  <c:v>-7.37115587424671</c:v>
                </c:pt>
                <c:pt idx="1335">
                  <c:v>-7.94692882671347</c:v>
                </c:pt>
                <c:pt idx="1336">
                  <c:v>-9.82779728281811</c:v>
                </c:pt>
                <c:pt idx="1337">
                  <c:v>-12.8614217958478</c:v>
                </c:pt>
                <c:pt idx="1338">
                  <c:v>-16.6410983329568</c:v>
                </c:pt>
                <c:pt idx="1339">
                  <c:v>-20.5777253951341</c:v>
                </c:pt>
                <c:pt idx="1340">
                  <c:v>-24.0055969897315</c:v>
                </c:pt>
                <c:pt idx="1341">
                  <c:v>-26.3034910956455</c:v>
                </c:pt>
                <c:pt idx="1342">
                  <c:v>-27.0097906321708</c:v>
                </c:pt>
                <c:pt idx="1343">
                  <c:v>-25.9113327560755</c:v>
                </c:pt>
                <c:pt idx="1344">
                  <c:v>-23.0901699437495</c:v>
                </c:pt>
                <c:pt idx="1345">
                  <c:v>-18.9196691826161</c:v>
                </c:pt>
                <c:pt idx="1346">
                  <c:v>-14.0101228111851</c:v>
                </c:pt>
                <c:pt idx="1347">
                  <c:v>-9.1127841455308</c:v>
                </c:pt>
                <c:pt idx="1348">
                  <c:v>-4.99846138018803</c:v>
                </c:pt>
                <c:pt idx="1349">
                  <c:v>-2.32880583815473</c:v>
                </c:pt>
                <c:pt idx="1350">
                  <c:v>-1.55892961124003</c:v>
                </c:pt>
                <c:pt idx="1351">
                  <c:v>-2.83863488863041</c:v>
                </c:pt>
                <c:pt idx="1352">
                  <c:v>-6.01064531228482</c:v>
                </c:pt>
                <c:pt idx="1353">
                  <c:v>-10.6246253709453</c:v>
                </c:pt>
                <c:pt idx="1354">
                  <c:v>-16.0139212131467</c:v>
                </c:pt>
                <c:pt idx="1355">
                  <c:v>-21.4051936920325</c:v>
                </c:pt>
                <c:pt idx="1356">
                  <c:v>-26.0446890565691</c:v>
                </c:pt>
                <c:pt idx="1357">
                  <c:v>-29.3196525200334</c:v>
                </c:pt>
                <c:pt idx="1358">
                  <c:v>-30.8542999969299</c:v>
                </c:pt>
                <c:pt idx="1359">
                  <c:v>-30.564214499787</c:v>
                </c:pt>
                <c:pt idx="1360">
                  <c:v>-28.6602540378444</c:v>
                </c:pt>
                <c:pt idx="1361">
                  <c:v>-25.6017974584504</c:v>
                </c:pt>
                <c:pt idx="1362">
                  <c:v>-22.0079018876382</c:v>
                </c:pt>
                <c:pt idx="1363">
                  <c:v>-18.5421882941942</c:v>
                </c:pt>
                <c:pt idx="1364">
                  <c:v>-15.7917593344045</c:v>
                </c:pt>
                <c:pt idx="1365">
                  <c:v>-14.1614124488039</c:v>
                </c:pt>
                <c:pt idx="1366">
                  <c:v>-13.8016785538446</c:v>
                </c:pt>
                <c:pt idx="1367">
                  <c:v>-14.583268917723</c:v>
                </c:pt>
                <c:pt idx="1368">
                  <c:v>-16.1223826627084</c:v>
                </c:pt>
                <c:pt idx="1369">
                  <c:v>-17.8524251859933</c:v>
                </c:pt>
                <c:pt idx="1370">
                  <c:v>-19.1295576141093</c:v>
                </c:pt>
                <c:pt idx="1371">
                  <c:v>-19.3535495924408</c:v>
                </c:pt>
                <c:pt idx="1372">
                  <c:v>-18.0826749940298</c:v>
                </c:pt>
                <c:pt idx="1373">
                  <c:v>-15.1223488289548</c:v>
                </c:pt>
                <c:pt idx="1374">
                  <c:v>-10.5716911245533</c:v>
                </c:pt>
                <c:pt idx="1375">
                  <c:v>-4.81944624545788</c:v>
                </c:pt>
                <c:pt idx="1376">
                  <c:v>1.51056685448605</c:v>
                </c:pt>
                <c:pt idx="1377">
                  <c:v>7.65555857137871</c:v>
                </c:pt>
                <c:pt idx="1378">
                  <c:v>12.835291786689</c:v>
                </c:pt>
                <c:pt idx="1379">
                  <c:v>16.3784382530072</c:v>
                </c:pt>
                <c:pt idx="1380">
                  <c:v>17.8322724867526</c:v>
                </c:pt>
                <c:pt idx="1381">
                  <c:v>17.0369992684751</c:v>
                </c:pt>
                <c:pt idx="1382">
                  <c:v>14.152025437503</c:v>
                </c:pt>
                <c:pt idx="1383">
                  <c:v>9.62968834854637</c:v>
                </c:pt>
                <c:pt idx="1384">
                  <c:v>4.14092862247846</c:v>
                </c:pt>
                <c:pt idx="1385">
                  <c:v>-1.53440349562927</c:v>
                </c:pt>
                <c:pt idx="1386">
                  <c:v>-6.6339042720243</c:v>
                </c:pt>
                <c:pt idx="1387">
                  <c:v>-10.5341393701371</c:v>
                </c:pt>
                <c:pt idx="1388">
                  <c:v>-12.8467475410265</c:v>
                </c:pt>
                <c:pt idx="1389">
                  <c:v>-13.4729901237602</c:v>
                </c:pt>
                <c:pt idx="1390">
                  <c:v>-12.6078314788579</c:v>
                </c:pt>
                <c:pt idx="1391">
                  <c:v>-10.6933748628937</c:v>
                </c:pt>
                <c:pt idx="1392">
                  <c:v>-8.33022527545259</c:v>
                </c:pt>
                <c:pt idx="1393">
                  <c:v>-6.16259350833802</c:v>
                </c:pt>
                <c:pt idx="1394">
                  <c:v>-4.75744311590817</c:v>
                </c:pt>
                <c:pt idx="1395">
                  <c:v>-4.49894072251121</c:v>
                </c:pt>
                <c:pt idx="1396">
                  <c:v>-5.51673736564685</c:v>
                </c:pt>
                <c:pt idx="1397">
                  <c:v>-7.66066075997005</c:v>
                </c:pt>
                <c:pt idx="1398">
                  <c:v>-10.5262681902743</c:v>
                </c:pt>
                <c:pt idx="1399">
                  <c:v>-13.5268075912661</c:v>
                </c:pt>
                <c:pt idx="1400">
                  <c:v>-15.9990042250463</c:v>
                </c:pt>
                <c:pt idx="1401">
                  <c:v>-17.3241426135343</c:v>
                </c:pt>
                <c:pt idx="1402">
                  <c:v>-17.0431807546588</c:v>
                </c:pt>
                <c:pt idx="1403">
                  <c:v>-14.945592465279</c:v>
                </c:pt>
                <c:pt idx="1404">
                  <c:v>-11.1161213266673</c:v>
                </c:pt>
                <c:pt idx="1405">
                  <c:v>-5.93087257622883</c:v>
                </c:pt>
                <c:pt idx="1406">
                  <c:v>-0.00291650477969002</c:v>
                </c:pt>
                <c:pt idx="1407">
                  <c:v>5.91368348248903</c:v>
                </c:pt>
                <c:pt idx="1408">
                  <c:v>11.0452846326765</c:v>
                </c:pt>
                <c:pt idx="1409">
                  <c:v>14.7249357304879</c:v>
                </c:pt>
                <c:pt idx="1410">
                  <c:v>16.502010332946</c:v>
                </c:pt>
                <c:pt idx="1411">
                  <c:v>16.2164991546498</c:v>
                </c:pt>
                <c:pt idx="1412">
                  <c:v>14.0252727094595</c:v>
                </c:pt>
                <c:pt idx="1413">
                  <c:v>10.3758267092759</c:v>
                </c:pt>
                <c:pt idx="1414">
                  <c:v>5.93199769757435</c:v>
                </c:pt>
                <c:pt idx="1415">
                  <c:v>1.46433779019543</c:v>
                </c:pt>
                <c:pt idx="1416">
                  <c:v>-2.27614829925037</c:v>
                </c:pt>
                <c:pt idx="1417">
                  <c:v>-4.67940920143212</c:v>
                </c:pt>
                <c:pt idx="1418">
                  <c:v>-5.37231111290569</c:v>
                </c:pt>
                <c:pt idx="1419">
                  <c:v>-4.27302680938659</c:v>
                </c:pt>
                <c:pt idx="1420">
                  <c:v>-1.59493631300304</c:v>
                </c:pt>
                <c:pt idx="1421">
                  <c:v>2.20013432575468</c:v>
                </c:pt>
                <c:pt idx="1422">
                  <c:v>6.49076245548643</c:v>
                </c:pt>
                <c:pt idx="1423">
                  <c:v>10.6110499175033</c:v>
                </c:pt>
                <c:pt idx="1424">
                  <c:v>13.9717116300813</c:v>
                </c:pt>
                <c:pt idx="1425">
                  <c:v>16.1658686742887</c:v>
                </c:pt>
                <c:pt idx="1426">
                  <c:v>17.0410155214034</c:v>
                </c:pt>
                <c:pt idx="1427">
                  <c:v>16.7245787963292</c:v>
                </c:pt>
                <c:pt idx="1428">
                  <c:v>15.5986151190706</c:v>
                </c:pt>
                <c:pt idx="1429">
                  <c:v>14.2280977174523</c:v>
                </c:pt>
                <c:pt idx="1430">
                  <c:v>13.2553716820871</c:v>
                </c:pt>
                <c:pt idx="1431">
                  <c:v>13.2793055489883</c:v>
                </c:pt>
                <c:pt idx="1432">
                  <c:v>14.740399613475</c:v>
                </c:pt>
                <c:pt idx="1433">
                  <c:v>17.832152682882</c:v>
                </c:pt>
                <c:pt idx="1434">
                  <c:v>22.4545014875764</c:v>
                </c:pt>
                <c:pt idx="1435">
                  <c:v>28.2179042720955</c:v>
                </c:pt>
                <c:pt idx="1436">
                  <c:v>34.497893066149</c:v>
                </c:pt>
                <c:pt idx="1437">
                  <c:v>40.5311797513197</c:v>
                </c:pt>
                <c:pt idx="1438">
                  <c:v>45.5371809225966</c:v>
                </c:pt>
                <c:pt idx="1439">
                  <c:v>48.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td ALL'!$E$1</c:f>
              <c:strCache>
                <c:ptCount val="1"/>
                <c:pt idx="0">
                  <c:v>Weighted 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td ALL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Wtd ALL'!$E$2:$E$1441</c:f>
              <c:numCache>
                <c:formatCode>General</c:formatCode>
                <c:ptCount val="1440"/>
                <c:pt idx="0">
                  <c:v>42</c:v>
                </c:pt>
                <c:pt idx="1">
                  <c:v>40.1129416120245</c:v>
                </c:pt>
                <c:pt idx="2">
                  <c:v>35.1551876480252</c:v>
                </c:pt>
                <c:pt idx="3">
                  <c:v>28.9243176129737</c:v>
                </c:pt>
                <c:pt idx="4">
                  <c:v>23.5184597608303</c:v>
                </c:pt>
                <c:pt idx="5">
                  <c:v>20.4277195353142</c:v>
                </c:pt>
                <c:pt idx="6">
                  <c:v>19.9275300881155</c:v>
                </c:pt>
                <c:pt idx="7">
                  <c:v>21.0476430940984</c:v>
                </c:pt>
                <c:pt idx="8">
                  <c:v>22.120437090053</c:v>
                </c:pt>
                <c:pt idx="9">
                  <c:v>21.6417379246396</c:v>
                </c:pt>
                <c:pt idx="10">
                  <c:v>19.0329083203895</c:v>
                </c:pt>
                <c:pt idx="11">
                  <c:v>14.9419355854432</c:v>
                </c:pt>
                <c:pt idx="12">
                  <c:v>10.9403765486839</c:v>
                </c:pt>
                <c:pt idx="13">
                  <c:v>8.75935942508965</c:v>
                </c:pt>
                <c:pt idx="14">
                  <c:v>9.42697057555613</c:v>
                </c:pt>
                <c:pt idx="15">
                  <c:v>12.7183226591358</c:v>
                </c:pt>
                <c:pt idx="16">
                  <c:v>17.1851579675041</c:v>
                </c:pt>
                <c:pt idx="17">
                  <c:v>20.7613515083914</c:v>
                </c:pt>
                <c:pt idx="18">
                  <c:v>21.6706295646064</c:v>
                </c:pt>
                <c:pt idx="19">
                  <c:v>19.2196447222864</c:v>
                </c:pt>
                <c:pt idx="20">
                  <c:v>14.1104593570571</c:v>
                </c:pt>
                <c:pt idx="21">
                  <c:v>8.1280002055907</c:v>
                </c:pt>
                <c:pt idx="22">
                  <c:v>3.34692185867343</c:v>
                </c:pt>
                <c:pt idx="23">
                  <c:v>1.22382764718508</c:v>
                </c:pt>
                <c:pt idx="24">
                  <c:v>1.99170738044104</c:v>
                </c:pt>
                <c:pt idx="25">
                  <c:v>4.63027665292187</c:v>
                </c:pt>
                <c:pt idx="26">
                  <c:v>7.41585358151468</c:v>
                </c:pt>
                <c:pt idx="27">
                  <c:v>8.78391959527977</c:v>
                </c:pt>
                <c:pt idx="28">
                  <c:v>8.09306817146344</c:v>
                </c:pt>
                <c:pt idx="29">
                  <c:v>5.92801392204567</c:v>
                </c:pt>
                <c:pt idx="30">
                  <c:v>3.79846266662653</c:v>
                </c:pt>
                <c:pt idx="31">
                  <c:v>3.37698373210716</c:v>
                </c:pt>
                <c:pt idx="32">
                  <c:v>5.63815572471545</c:v>
                </c:pt>
                <c:pt idx="33">
                  <c:v>10.3102290237103</c:v>
                </c:pt>
                <c:pt idx="34">
                  <c:v>15.9061106244011</c:v>
                </c:pt>
                <c:pt idx="35">
                  <c:v>20.3299942826557</c:v>
                </c:pt>
                <c:pt idx="36">
                  <c:v>21.785917882187</c:v>
                </c:pt>
                <c:pt idx="37">
                  <c:v>19.5713640458842</c:v>
                </c:pt>
                <c:pt idx="38">
                  <c:v>14.3899405952823</c:v>
                </c:pt>
                <c:pt idx="39">
                  <c:v>8.03869815177937</c:v>
                </c:pt>
                <c:pt idx="40">
                  <c:v>2.6145275896221</c:v>
                </c:pt>
                <c:pt idx="41">
                  <c:v>-0.39439925980905</c:v>
                </c:pt>
                <c:pt idx="42">
                  <c:v>-0.715261670073301</c:v>
                </c:pt>
                <c:pt idx="43">
                  <c:v>0.678423234199511</c:v>
                </c:pt>
                <c:pt idx="44">
                  <c:v>2.11513609850773</c:v>
                </c:pt>
                <c:pt idx="45">
                  <c:v>2.08620770289793</c:v>
                </c:pt>
                <c:pt idx="46">
                  <c:v>0.00794482375939198</c:v>
                </c:pt>
                <c:pt idx="47">
                  <c:v>-3.47724164911808</c:v>
                </c:pt>
                <c:pt idx="48">
                  <c:v>-6.80384757729337</c:v>
                </c:pt>
                <c:pt idx="49">
                  <c:v>-8.2472260527086</c:v>
                </c:pt>
                <c:pt idx="50">
                  <c:v>-6.78614989204015</c:v>
                </c:pt>
                <c:pt idx="51">
                  <c:v>-2.65269003690059</c:v>
                </c:pt>
                <c:pt idx="52">
                  <c:v>2.69744352120069</c:v>
                </c:pt>
                <c:pt idx="53">
                  <c:v>7.19046243203642</c:v>
                </c:pt>
                <c:pt idx="54">
                  <c:v>9.04227758088652</c:v>
                </c:pt>
                <c:pt idx="55">
                  <c:v>7.55163412919266</c:v>
                </c:pt>
                <c:pt idx="56">
                  <c:v>3.41265553297567</c:v>
                </c:pt>
                <c:pt idx="57">
                  <c:v>-1.59764129447026</c:v>
                </c:pt>
                <c:pt idx="58">
                  <c:v>-5.41242230057715</c:v>
                </c:pt>
                <c:pt idx="59">
                  <c:v>-6.58275607848265</c:v>
                </c:pt>
                <c:pt idx="60">
                  <c:v>-4.8831181103441</c:v>
                </c:pt>
                <c:pt idx="61">
                  <c:v>-1.34099519346061</c:v>
                </c:pt>
                <c:pt idx="62">
                  <c:v>2.31304538608208</c:v>
                </c:pt>
                <c:pt idx="63">
                  <c:v>4.50796814432475</c:v>
                </c:pt>
                <c:pt idx="64">
                  <c:v>4.59626665871387</c:v>
                </c:pt>
                <c:pt idx="65">
                  <c:v>3.15701783310877</c:v>
                </c:pt>
                <c:pt idx="66">
                  <c:v>1.69479346316639</c:v>
                </c:pt>
                <c:pt idx="67">
                  <c:v>1.87757002976824</c:v>
                </c:pt>
                <c:pt idx="68">
                  <c:v>4.67590768398889</c:v>
                </c:pt>
                <c:pt idx="69">
                  <c:v>9.81464142376604</c:v>
                </c:pt>
                <c:pt idx="70">
                  <c:v>15.8038898755042</c:v>
                </c:pt>
                <c:pt idx="71">
                  <c:v>20.5457044547735</c:v>
                </c:pt>
                <c:pt idx="72">
                  <c:v>22.2426406871193</c:v>
                </c:pt>
                <c:pt idx="73">
                  <c:v>20.1913676087747</c:v>
                </c:pt>
                <c:pt idx="74">
                  <c:v>15.0953517894553</c:v>
                </c:pt>
                <c:pt idx="75">
                  <c:v>8.75217324895454</c:v>
                </c:pt>
                <c:pt idx="76">
                  <c:v>3.25991599585021</c:v>
                </c:pt>
                <c:pt idx="77">
                  <c:v>0.1085966461698</c:v>
                </c:pt>
                <c:pt idx="78">
                  <c:v>-0.426484797747678</c:v>
                </c:pt>
                <c:pt idx="79">
                  <c:v>0.684246210818507</c:v>
                </c:pt>
                <c:pt idx="80">
                  <c:v>1.77294752611607</c:v>
                </c:pt>
                <c:pt idx="81">
                  <c:v>1.33518126493667</c:v>
                </c:pt>
                <c:pt idx="82">
                  <c:v>-1.20799604662808</c:v>
                </c:pt>
                <c:pt idx="83">
                  <c:v>-5.20894509816216</c:v>
                </c:pt>
                <c:pt idx="84">
                  <c:v>-9.09649811926943</c:v>
                </c:pt>
                <c:pt idx="85">
                  <c:v>-11.1399561979085</c:v>
                </c:pt>
                <c:pt idx="86">
                  <c:v>-10.3117016300518</c:v>
                </c:pt>
                <c:pt idx="87">
                  <c:v>-6.83712880445107</c:v>
                </c:pt>
                <c:pt idx="88">
                  <c:v>-2.16503983456002</c:v>
                </c:pt>
                <c:pt idx="89">
                  <c:v>1.63785962712487</c:v>
                </c:pt>
                <c:pt idx="90">
                  <c:v>2.7946801168078</c:v>
                </c:pt>
                <c:pt idx="91">
                  <c:v>0.611424620601996</c:v>
                </c:pt>
                <c:pt idx="92">
                  <c:v>-4.21052664448407</c:v>
                </c:pt>
                <c:pt idx="93">
                  <c:v>-9.88696030478587</c:v>
                </c:pt>
                <c:pt idx="94">
                  <c:v>-14.3439649259351</c:v>
                </c:pt>
                <c:pt idx="95">
                  <c:v>-16.1211170329755</c:v>
                </c:pt>
                <c:pt idx="96">
                  <c:v>-15</c:v>
                </c:pt>
                <c:pt idx="97">
                  <c:v>-11.9879468901901</c:v>
                </c:pt>
                <c:pt idx="98">
                  <c:v>-8.81407839713121</c:v>
                </c:pt>
                <c:pt idx="99">
                  <c:v>-7.04378225847145</c:v>
                </c:pt>
                <c:pt idx="100">
                  <c:v>-7.31935445736395</c:v>
                </c:pt>
                <c:pt idx="101">
                  <c:v>-9.05698840863904</c:v>
                </c:pt>
                <c:pt idx="102">
                  <c:v>-10.7479031260601</c:v>
                </c:pt>
                <c:pt idx="103">
                  <c:v>-10.7204691335697</c:v>
                </c:pt>
                <c:pt idx="104">
                  <c:v>-8.00106087839207</c:v>
                </c:pt>
                <c:pt idx="105">
                  <c:v>-2.86239240012213</c:v>
                </c:pt>
                <c:pt idx="106">
                  <c:v>3.20746936833016</c:v>
                </c:pt>
                <c:pt idx="107">
                  <c:v>8.11173661657391</c:v>
                </c:pt>
                <c:pt idx="108">
                  <c:v>10.0534599070713</c:v>
                </c:pt>
                <c:pt idx="109">
                  <c:v>8.32913067765019</c:v>
                </c:pt>
                <c:pt idx="110">
                  <c:v>3.64136359668506</c:v>
                </c:pt>
                <c:pt idx="111">
                  <c:v>-2.21378393905394</c:v>
                </c:pt>
                <c:pt idx="112">
                  <c:v>-7.14041245747373</c:v>
                </c:pt>
                <c:pt idx="113">
                  <c:v>-9.65133781922625</c:v>
                </c:pt>
                <c:pt idx="114">
                  <c:v>-9.47472140201995</c:v>
                </c:pt>
                <c:pt idx="115">
                  <c:v>-7.58505498244494</c:v>
                </c:pt>
                <c:pt idx="116">
                  <c:v>-5.65482326746817</c:v>
                </c:pt>
                <c:pt idx="117">
                  <c:v>-5.19364970321725</c:v>
                </c:pt>
                <c:pt idx="118">
                  <c:v>-6.78616881036956</c:v>
                </c:pt>
                <c:pt idx="119">
                  <c:v>-9.79089629168069</c:v>
                </c:pt>
                <c:pt idx="120">
                  <c:v>-12.6432381520915</c:v>
                </c:pt>
                <c:pt idx="121">
                  <c:v>-13.6194394672023</c:v>
                </c:pt>
                <c:pt idx="122">
                  <c:v>-11.6991452043878</c:v>
                </c:pt>
                <c:pt idx="123">
                  <c:v>-7.11527699025932</c:v>
                </c:pt>
                <c:pt idx="124">
                  <c:v>-1.32437244647363</c:v>
                </c:pt>
                <c:pt idx="125">
                  <c:v>3.5989770440008</c:v>
                </c:pt>
                <c:pt idx="126">
                  <c:v>5.86990542414833</c:v>
                </c:pt>
                <c:pt idx="127">
                  <c:v>4.78640844426195</c:v>
                </c:pt>
                <c:pt idx="128">
                  <c:v>1.04188906600158</c:v>
                </c:pt>
                <c:pt idx="129">
                  <c:v>-3.5873260469472</c:v>
                </c:pt>
                <c:pt idx="130">
                  <c:v>-7.03506157908964</c:v>
                </c:pt>
                <c:pt idx="131">
                  <c:v>-7.85301214288892</c:v>
                </c:pt>
                <c:pt idx="132">
                  <c:v>-5.81624538170747</c:v>
                </c:pt>
                <c:pt idx="133">
                  <c:v>-1.95280532254049</c:v>
                </c:pt>
                <c:pt idx="134">
                  <c:v>2.00621945472815</c:v>
                </c:pt>
                <c:pt idx="135">
                  <c:v>4.48930904174498</c:v>
                </c:pt>
                <c:pt idx="136">
                  <c:v>4.84851032184202</c:v>
                </c:pt>
                <c:pt idx="137">
                  <c:v>3.66249202168218</c:v>
                </c:pt>
                <c:pt idx="138">
                  <c:v>2.43545698757903</c:v>
                </c:pt>
                <c:pt idx="139">
                  <c:v>2.83505261283582</c:v>
                </c:pt>
                <c:pt idx="140">
                  <c:v>5.83155037843024</c:v>
                </c:pt>
                <c:pt idx="141">
                  <c:v>11.1495375061829</c:v>
                </c:pt>
                <c:pt idx="142">
                  <c:v>17.2989261367708</c:v>
                </c:pt>
                <c:pt idx="143">
                  <c:v>22.1816028060298</c:v>
                </c:pt>
                <c:pt idx="144">
                  <c:v>24</c:v>
                </c:pt>
                <c:pt idx="145">
                  <c:v>22.0507057080996</c:v>
                </c:pt>
                <c:pt idx="146">
                  <c:v>17.0371475163561</c:v>
                </c:pt>
                <c:pt idx="147">
                  <c:v>10.7569085123216</c:v>
                </c:pt>
                <c:pt idx="148">
                  <c:v>5.30811773004621</c:v>
                </c:pt>
                <c:pt idx="149">
                  <c:v>2.18087859317975</c:v>
                </c:pt>
                <c:pt idx="150">
                  <c:v>1.65061943681732</c:v>
                </c:pt>
                <c:pt idx="151">
                  <c:v>2.74708432763475</c:v>
                </c:pt>
                <c:pt idx="152">
                  <c:v>3.80264140887012</c:v>
                </c:pt>
                <c:pt idx="153">
                  <c:v>3.31310335779025</c:v>
                </c:pt>
                <c:pt idx="154">
                  <c:v>0.699816956504587</c:v>
                </c:pt>
                <c:pt idx="155">
                  <c:v>-3.38924918620003</c:v>
                </c:pt>
                <c:pt idx="156">
                  <c:v>-7.38255968834809</c:v>
                </c:pt>
                <c:pt idx="157">
                  <c:v>-9.54901051677173</c:v>
                </c:pt>
                <c:pt idx="158">
                  <c:v>-8.86054221336863</c:v>
                </c:pt>
                <c:pt idx="159">
                  <c:v>-5.54207172768226</c:v>
                </c:pt>
                <c:pt idx="160">
                  <c:v>-1.04188906600158</c:v>
                </c:pt>
                <c:pt idx="161">
                  <c:v>2.57384580974999</c:v>
                </c:pt>
                <c:pt idx="162">
                  <c:v>3.5288215599548</c:v>
                </c:pt>
                <c:pt idx="163">
                  <c:v>1.12965051569399</c:v>
                </c:pt>
                <c:pt idx="164">
                  <c:v>-3.92164781373085</c:v>
                </c:pt>
                <c:pt idx="165">
                  <c:v>-9.8401921466718</c:v>
                </c:pt>
                <c:pt idx="166">
                  <c:v>-14.5513759123018</c:v>
                </c:pt>
                <c:pt idx="167">
                  <c:v>-16.5986463396869</c:v>
                </c:pt>
                <c:pt idx="168">
                  <c:v>-15.7490666933218</c:v>
                </c:pt>
                <c:pt idx="169">
                  <c:v>-13.0229769391194</c:v>
                </c:pt>
                <c:pt idx="170">
                  <c:v>-10.1441169787415</c:v>
                </c:pt>
                <c:pt idx="171">
                  <c:v>-8.67706583027079</c:v>
                </c:pt>
                <c:pt idx="172">
                  <c:v>-9.26329286151945</c:v>
                </c:pt>
                <c:pt idx="173">
                  <c:v>-11.318148671698</c:v>
                </c:pt>
                <c:pt idx="174">
                  <c:v>-13.3319949856579</c:v>
                </c:pt>
                <c:pt idx="175">
                  <c:v>-13.6323323202665</c:v>
                </c:pt>
                <c:pt idx="176">
                  <c:v>-11.2446541773817</c:v>
                </c:pt>
                <c:pt idx="177">
                  <c:v>-6.44078451410873</c:v>
                </c:pt>
                <c:pt idx="178">
                  <c:v>-0.707892862719355</c:v>
                </c:pt>
                <c:pt idx="179">
                  <c:v>3.85813585192097</c:v>
                </c:pt>
                <c:pt idx="180">
                  <c:v>5.46125871869019</c:v>
                </c:pt>
                <c:pt idx="181">
                  <c:v>3.39887549155902</c:v>
                </c:pt>
                <c:pt idx="182">
                  <c:v>-1.62549090997468</c:v>
                </c:pt>
                <c:pt idx="183">
                  <c:v>-7.81487675777486</c:v>
                </c:pt>
                <c:pt idx="184">
                  <c:v>-13.0724800192805</c:v>
                </c:pt>
                <c:pt idx="185">
                  <c:v>-15.9102196095317</c:v>
                </c:pt>
                <c:pt idx="186">
                  <c:v>-16.0553674086881</c:v>
                </c:pt>
                <c:pt idx="187">
                  <c:v>-14.4815349627597</c:v>
                </c:pt>
                <c:pt idx="188">
                  <c:v>-12.8603378161844</c:v>
                </c:pt>
                <c:pt idx="189">
                  <c:v>-12.7005431003834</c:v>
                </c:pt>
                <c:pt idx="190">
                  <c:v>-14.5813519953067</c:v>
                </c:pt>
                <c:pt idx="191">
                  <c:v>-17.8742297081017</c:v>
                </c:pt>
                <c:pt idx="192">
                  <c:v>-21</c:v>
                </c:pt>
                <c:pt idx="193">
                  <c:v>-22.2341202750656</c:v>
                </c:pt>
                <c:pt idx="194">
                  <c:v>-20.5692440238613</c:v>
                </c:pt>
                <c:pt idx="195">
                  <c:v>-16.2215510049384</c:v>
                </c:pt>
                <c:pt idx="196">
                  <c:v>-10.6581219446459</c:v>
                </c:pt>
                <c:pt idx="197">
                  <c:v>-5.94618457255452</c:v>
                </c:pt>
                <c:pt idx="198">
                  <c:v>-3.87216267942743</c:v>
                </c:pt>
                <c:pt idx="199">
                  <c:v>-5.13742348456673</c:v>
                </c:pt>
                <c:pt idx="200">
                  <c:v>-9.04795707077257</c:v>
                </c:pt>
                <c:pt idx="201">
                  <c:v>-13.8268611668647</c:v>
                </c:pt>
                <c:pt idx="202">
                  <c:v>-17.4074174104148</c:v>
                </c:pt>
                <c:pt idx="203">
                  <c:v>-18.3408110770022</c:v>
                </c:pt>
                <c:pt idx="204">
                  <c:v>-16.4016352673741</c:v>
                </c:pt>
                <c:pt idx="205">
                  <c:v>-12.6174952770106</c:v>
                </c:pt>
                <c:pt idx="206">
                  <c:v>-8.71907771283679</c:v>
                </c:pt>
                <c:pt idx="207">
                  <c:v>-6.27753814502707</c:v>
                </c:pt>
                <c:pt idx="208">
                  <c:v>-5.94050379012239</c:v>
                </c:pt>
                <c:pt idx="209">
                  <c:v>-7.12901918812488</c:v>
                </c:pt>
                <c:pt idx="210">
                  <c:v>-8.33863457894849</c:v>
                </c:pt>
                <c:pt idx="211">
                  <c:v>-7.90149605058836</c:v>
                </c:pt>
                <c:pt idx="212">
                  <c:v>-4.84716649553771</c:v>
                </c:pt>
                <c:pt idx="213">
                  <c:v>0.549065624680092</c:v>
                </c:pt>
                <c:pt idx="214">
                  <c:v>6.79719512006805</c:v>
                </c:pt>
                <c:pt idx="215">
                  <c:v>11.7991492919343</c:v>
                </c:pt>
                <c:pt idx="216">
                  <c:v>13.7573593128807</c:v>
                </c:pt>
                <c:pt idx="217">
                  <c:v>11.968369686765</c:v>
                </c:pt>
                <c:pt idx="218">
                  <c:v>7.13552233078716</c:v>
                </c:pt>
                <c:pt idx="219">
                  <c:v>1.05627255139202</c:v>
                </c:pt>
                <c:pt idx="220">
                  <c:v>-4.1714203577326</c:v>
                </c:pt>
                <c:pt idx="221">
                  <c:v>-7.05766443773967</c:v>
                </c:pt>
                <c:pt idx="222">
                  <c:v>-7.32728422658134</c:v>
                </c:pt>
                <c:pt idx="223">
                  <c:v>-5.95082954185716</c:v>
                </c:pt>
                <c:pt idx="224">
                  <c:v>-4.59626665871387</c:v>
                </c:pt>
                <c:pt idx="225">
                  <c:v>-4.76815729602808</c:v>
                </c:pt>
                <c:pt idx="226">
                  <c:v>-7.04556841103249</c:v>
                </c:pt>
                <c:pt idx="227">
                  <c:v>-10.780983765884</c:v>
                </c:pt>
                <c:pt idx="228">
                  <c:v>-14.4033581938389</c:v>
                </c:pt>
                <c:pt idx="229">
                  <c:v>-16.1821148596842</c:v>
                </c:pt>
                <c:pt idx="230">
                  <c:v>-15.0897575517869</c:v>
                </c:pt>
                <c:pt idx="231">
                  <c:v>-11.3518015095696</c:v>
                </c:pt>
                <c:pt idx="232">
                  <c:v>-6.41716899849223</c:v>
                </c:pt>
                <c:pt idx="233">
                  <c:v>-2.3526850678257</c:v>
                </c:pt>
                <c:pt idx="234">
                  <c:v>-0.935357766744019</c:v>
                </c:pt>
                <c:pt idx="235">
                  <c:v>-2.85930182737926</c:v>
                </c:pt>
                <c:pt idx="236">
                  <c:v>-7.42325382855393</c:v>
                </c:pt>
                <c:pt idx="237">
                  <c:v>-12.8431162152195</c:v>
                </c:pt>
                <c:pt idx="238">
                  <c:v>-17.0450923401155</c:v>
                </c:pt>
                <c:pt idx="239">
                  <c:v>-18.5734640589815</c:v>
                </c:pt>
                <c:pt idx="240">
                  <c:v>-17.1961524227066</c:v>
                </c:pt>
                <c:pt idx="241">
                  <c:v>-13.9343767533212</c:v>
                </c:pt>
                <c:pt idx="242">
                  <c:v>-10.5127762447307</c:v>
                </c:pt>
                <c:pt idx="243">
                  <c:v>-8.49684746928234</c:v>
                </c:pt>
                <c:pt idx="244">
                  <c:v>-8.52899389963093</c:v>
                </c:pt>
                <c:pt idx="245">
                  <c:v>-10.0255150448723</c:v>
                </c:pt>
                <c:pt idx="246">
                  <c:v>-11.4777345684656</c:v>
                </c:pt>
                <c:pt idx="247">
                  <c:v>-11.2141261508748</c:v>
                </c:pt>
                <c:pt idx="248">
                  <c:v>-8.26116585481769</c:v>
                </c:pt>
                <c:pt idx="249">
                  <c:v>-2.89166774727473</c:v>
                </c:pt>
                <c:pt idx="250">
                  <c:v>3.40620284584898</c:v>
                </c:pt>
                <c:pt idx="251">
                  <c:v>8.53556140102314</c:v>
                </c:pt>
                <c:pt idx="252">
                  <c:v>10.6993634920516</c:v>
                </c:pt>
                <c:pt idx="253">
                  <c:v>9.19400733634954</c:v>
                </c:pt>
                <c:pt idx="254">
                  <c:v>4.72201619300755</c:v>
                </c:pt>
                <c:pt idx="255">
                  <c:v>-0.920642097377562</c:v>
                </c:pt>
                <c:pt idx="256">
                  <c:v>-5.63815572471545</c:v>
                </c:pt>
                <c:pt idx="257">
                  <c:v>-7.94342627737074</c:v>
                </c:pt>
                <c:pt idx="258">
                  <c:v>-7.56469888731473</c:v>
                </c:pt>
                <c:pt idx="259">
                  <c:v>-5.47654707376906</c:v>
                </c:pt>
                <c:pt idx="260">
                  <c:v>-3.35153523751527</c:v>
                </c:pt>
                <c:pt idx="261">
                  <c:v>-2.69936443350673</c:v>
                </c:pt>
                <c:pt idx="262">
                  <c:v>-4.10474467111646</c:v>
                </c:pt>
                <c:pt idx="263">
                  <c:v>-6.92626498757127</c:v>
                </c:pt>
                <c:pt idx="264">
                  <c:v>-9.59940253502778</c:v>
                </c:pt>
                <c:pt idx="265">
                  <c:v>-10.400471317094</c:v>
                </c:pt>
                <c:pt idx="266">
                  <c:v>-8.30918297908571</c:v>
                </c:pt>
                <c:pt idx="267">
                  <c:v>-3.5585235457373</c:v>
                </c:pt>
                <c:pt idx="268">
                  <c:v>2.39490727161795</c:v>
                </c:pt>
                <c:pt idx="269">
                  <c:v>7.47645833627513</c:v>
                </c:pt>
                <c:pt idx="270">
                  <c:v>9.90120619976762</c:v>
                </c:pt>
                <c:pt idx="271">
                  <c:v>8.96709160840774</c:v>
                </c:pt>
                <c:pt idx="272">
                  <c:v>5.36746493135765</c:v>
                </c:pt>
                <c:pt idx="273">
                  <c:v>0.878602674117258</c:v>
                </c:pt>
                <c:pt idx="274">
                  <c:v>-2.43336755005699</c:v>
                </c:pt>
                <c:pt idx="275">
                  <c:v>-3.12018557948803</c:v>
                </c:pt>
                <c:pt idx="276">
                  <c:v>-0.956961787801824</c:v>
                </c:pt>
                <c:pt idx="277">
                  <c:v>3.02821958133454</c:v>
                </c:pt>
                <c:pt idx="278">
                  <c:v>7.10423226172165</c:v>
                </c:pt>
                <c:pt idx="279">
                  <c:v>9.6995212045732</c:v>
                </c:pt>
                <c:pt idx="280">
                  <c:v>10.1661007129521</c:v>
                </c:pt>
                <c:pt idx="281">
                  <c:v>9.08260950644479</c:v>
                </c:pt>
                <c:pt idx="282">
                  <c:v>7.95322300925228</c:v>
                </c:pt>
                <c:pt idx="283">
                  <c:v>8.44556378803703</c:v>
                </c:pt>
                <c:pt idx="284">
                  <c:v>11.529881101848</c:v>
                </c:pt>
                <c:pt idx="285">
                  <c:v>16.9307425632573</c:v>
                </c:pt>
                <c:pt idx="286">
                  <c:v>23.1580433230663</c:v>
                </c:pt>
                <c:pt idx="287">
                  <c:v>28.1136555520227</c:v>
                </c:pt>
                <c:pt idx="288">
                  <c:v>30</c:v>
                </c:pt>
                <c:pt idx="289">
                  <c:v>28.1136555520227</c:v>
                </c:pt>
                <c:pt idx="290">
                  <c:v>23.1580433230663</c:v>
                </c:pt>
                <c:pt idx="291">
                  <c:v>16.9307425632573</c:v>
                </c:pt>
                <c:pt idx="292">
                  <c:v>11.529881101848</c:v>
                </c:pt>
                <c:pt idx="293">
                  <c:v>8.44556378803703</c:v>
                </c:pt>
                <c:pt idx="294">
                  <c:v>7.95322300925228</c:v>
                </c:pt>
                <c:pt idx="295">
                  <c:v>9.08260950644479</c:v>
                </c:pt>
                <c:pt idx="296">
                  <c:v>10.1661007129521</c:v>
                </c:pt>
                <c:pt idx="297">
                  <c:v>9.6995212045732</c:v>
                </c:pt>
                <c:pt idx="298">
                  <c:v>7.10423226172165</c:v>
                </c:pt>
                <c:pt idx="299">
                  <c:v>3.02821958133454</c:v>
                </c:pt>
                <c:pt idx="300">
                  <c:v>-0.956961787801824</c:v>
                </c:pt>
                <c:pt idx="301">
                  <c:v>-3.12018557948803</c:v>
                </c:pt>
                <c:pt idx="302">
                  <c:v>-2.43336755005699</c:v>
                </c:pt>
                <c:pt idx="303">
                  <c:v>0.878602674117258</c:v>
                </c:pt>
                <c:pt idx="304">
                  <c:v>5.36746493135765</c:v>
                </c:pt>
                <c:pt idx="305">
                  <c:v>8.96709160840774</c:v>
                </c:pt>
                <c:pt idx="306">
                  <c:v>9.90120619976762</c:v>
                </c:pt>
                <c:pt idx="307">
                  <c:v>7.47645833627513</c:v>
                </c:pt>
                <c:pt idx="308">
                  <c:v>2.39490727161795</c:v>
                </c:pt>
                <c:pt idx="309">
                  <c:v>-3.5585235457373</c:v>
                </c:pt>
                <c:pt idx="310">
                  <c:v>-8.30918297908571</c:v>
                </c:pt>
                <c:pt idx="311">
                  <c:v>-10.400471317094</c:v>
                </c:pt>
                <c:pt idx="312">
                  <c:v>-9.59940253502778</c:v>
                </c:pt>
                <c:pt idx="313">
                  <c:v>-6.92626498757127</c:v>
                </c:pt>
                <c:pt idx="314">
                  <c:v>-4.10474467111646</c:v>
                </c:pt>
                <c:pt idx="315">
                  <c:v>-2.69936443350673</c:v>
                </c:pt>
                <c:pt idx="316">
                  <c:v>-3.35153523751527</c:v>
                </c:pt>
                <c:pt idx="317">
                  <c:v>-5.47654707376906</c:v>
                </c:pt>
                <c:pt idx="318">
                  <c:v>-7.56469888731473</c:v>
                </c:pt>
                <c:pt idx="319">
                  <c:v>-7.94342627737074</c:v>
                </c:pt>
                <c:pt idx="320">
                  <c:v>-5.63815572471545</c:v>
                </c:pt>
                <c:pt idx="321">
                  <c:v>-0.920642097377562</c:v>
                </c:pt>
                <c:pt idx="322">
                  <c:v>4.72201619300755</c:v>
                </c:pt>
                <c:pt idx="323">
                  <c:v>9.19400733634954</c:v>
                </c:pt>
                <c:pt idx="324">
                  <c:v>10.6993634920516</c:v>
                </c:pt>
                <c:pt idx="325">
                  <c:v>8.53556140102314</c:v>
                </c:pt>
                <c:pt idx="326">
                  <c:v>3.40620284584898</c:v>
                </c:pt>
                <c:pt idx="327">
                  <c:v>-2.89166774727473</c:v>
                </c:pt>
                <c:pt idx="328">
                  <c:v>-8.26116585481769</c:v>
                </c:pt>
                <c:pt idx="329">
                  <c:v>-11.2141261508748</c:v>
                </c:pt>
                <c:pt idx="330">
                  <c:v>-11.4777345684656</c:v>
                </c:pt>
                <c:pt idx="331">
                  <c:v>-10.0255150448723</c:v>
                </c:pt>
                <c:pt idx="332">
                  <c:v>-8.52899389963093</c:v>
                </c:pt>
                <c:pt idx="333">
                  <c:v>-8.49684746928234</c:v>
                </c:pt>
                <c:pt idx="334">
                  <c:v>-10.5127762447307</c:v>
                </c:pt>
                <c:pt idx="335">
                  <c:v>-13.9343767533212</c:v>
                </c:pt>
                <c:pt idx="336">
                  <c:v>-17.1961524227066</c:v>
                </c:pt>
                <c:pt idx="337">
                  <c:v>-18.5734640589815</c:v>
                </c:pt>
                <c:pt idx="338">
                  <c:v>-17.0450923401155</c:v>
                </c:pt>
                <c:pt idx="339">
                  <c:v>-12.8431162152195</c:v>
                </c:pt>
                <c:pt idx="340">
                  <c:v>-7.42325382855393</c:v>
                </c:pt>
                <c:pt idx="341">
                  <c:v>-2.85930182737926</c:v>
                </c:pt>
                <c:pt idx="342">
                  <c:v>-0.935357766744019</c:v>
                </c:pt>
                <c:pt idx="343">
                  <c:v>-2.3526850678257</c:v>
                </c:pt>
                <c:pt idx="344">
                  <c:v>-6.41716899849223</c:v>
                </c:pt>
                <c:pt idx="345">
                  <c:v>-11.3518015095696</c:v>
                </c:pt>
                <c:pt idx="346">
                  <c:v>-15.0897575517869</c:v>
                </c:pt>
                <c:pt idx="347">
                  <c:v>-16.1821148596842</c:v>
                </c:pt>
                <c:pt idx="348">
                  <c:v>-14.4033581938389</c:v>
                </c:pt>
                <c:pt idx="349">
                  <c:v>-10.780983765884</c:v>
                </c:pt>
                <c:pt idx="350">
                  <c:v>-7.04556841103249</c:v>
                </c:pt>
                <c:pt idx="351">
                  <c:v>-4.76815729602808</c:v>
                </c:pt>
                <c:pt idx="352">
                  <c:v>-4.59626665871387</c:v>
                </c:pt>
                <c:pt idx="353">
                  <c:v>-5.95082954185716</c:v>
                </c:pt>
                <c:pt idx="354">
                  <c:v>-7.32728422658134</c:v>
                </c:pt>
                <c:pt idx="355">
                  <c:v>-7.05766443773967</c:v>
                </c:pt>
                <c:pt idx="356">
                  <c:v>-4.1714203577326</c:v>
                </c:pt>
                <c:pt idx="357">
                  <c:v>1.05627255139202</c:v>
                </c:pt>
                <c:pt idx="358">
                  <c:v>7.13552233078716</c:v>
                </c:pt>
                <c:pt idx="359">
                  <c:v>11.968369686765</c:v>
                </c:pt>
                <c:pt idx="360">
                  <c:v>13.7573593128807</c:v>
                </c:pt>
                <c:pt idx="361">
                  <c:v>11.7991492919343</c:v>
                </c:pt>
                <c:pt idx="362">
                  <c:v>6.79719512006805</c:v>
                </c:pt>
                <c:pt idx="363">
                  <c:v>0.549065624680092</c:v>
                </c:pt>
                <c:pt idx="364">
                  <c:v>-4.84716649553771</c:v>
                </c:pt>
                <c:pt idx="365">
                  <c:v>-7.90149605058836</c:v>
                </c:pt>
                <c:pt idx="366">
                  <c:v>-8.33863457894849</c:v>
                </c:pt>
                <c:pt idx="367">
                  <c:v>-7.12901918812488</c:v>
                </c:pt>
                <c:pt idx="368">
                  <c:v>-5.94050379012239</c:v>
                </c:pt>
                <c:pt idx="369">
                  <c:v>-6.27753814502707</c:v>
                </c:pt>
                <c:pt idx="370">
                  <c:v>-8.71907771283679</c:v>
                </c:pt>
                <c:pt idx="371">
                  <c:v>-12.6174952770106</c:v>
                </c:pt>
                <c:pt idx="372">
                  <c:v>-16.4016352673741</c:v>
                </c:pt>
                <c:pt idx="373">
                  <c:v>-18.3408110770022</c:v>
                </c:pt>
                <c:pt idx="374">
                  <c:v>-17.4074174104148</c:v>
                </c:pt>
                <c:pt idx="375">
                  <c:v>-13.8268611668647</c:v>
                </c:pt>
                <c:pt idx="376">
                  <c:v>-9.04795707077257</c:v>
                </c:pt>
                <c:pt idx="377">
                  <c:v>-5.13742348456673</c:v>
                </c:pt>
                <c:pt idx="378">
                  <c:v>-3.87216267942743</c:v>
                </c:pt>
                <c:pt idx="379">
                  <c:v>-5.94618457255452</c:v>
                </c:pt>
                <c:pt idx="380">
                  <c:v>-10.6581219446459</c:v>
                </c:pt>
                <c:pt idx="381">
                  <c:v>-16.2237745125903</c:v>
                </c:pt>
                <c:pt idx="382">
                  <c:v>-20.5692440238613</c:v>
                </c:pt>
                <c:pt idx="383">
                  <c:v>-22.2341202750656</c:v>
                </c:pt>
                <c:pt idx="384">
                  <c:v>-21</c:v>
                </c:pt>
                <c:pt idx="385">
                  <c:v>-17.8742297081017</c:v>
                </c:pt>
                <c:pt idx="386">
                  <c:v>-14.5813519953067</c:v>
                </c:pt>
                <c:pt idx="387">
                  <c:v>-12.7005431003834</c:v>
                </c:pt>
                <c:pt idx="388">
                  <c:v>-12.8603378161844</c:v>
                </c:pt>
                <c:pt idx="389">
                  <c:v>-14.4791994675707</c:v>
                </c:pt>
                <c:pt idx="390">
                  <c:v>-16.0553674086881</c:v>
                </c:pt>
                <c:pt idx="391">
                  <c:v>-15.9102196095317</c:v>
                </c:pt>
                <c:pt idx="392">
                  <c:v>-13.0724800192805</c:v>
                </c:pt>
                <c:pt idx="393">
                  <c:v>-7.81487675777486</c:v>
                </c:pt>
                <c:pt idx="394">
                  <c:v>-1.62549090997468</c:v>
                </c:pt>
                <c:pt idx="395">
                  <c:v>3.39887549155902</c:v>
                </c:pt>
                <c:pt idx="396">
                  <c:v>5.46125871869019</c:v>
                </c:pt>
                <c:pt idx="397">
                  <c:v>3.85813585192097</c:v>
                </c:pt>
                <c:pt idx="398">
                  <c:v>-0.707892862719355</c:v>
                </c:pt>
                <c:pt idx="399">
                  <c:v>-6.44078451410873</c:v>
                </c:pt>
                <c:pt idx="400">
                  <c:v>-11.2446541773817</c:v>
                </c:pt>
                <c:pt idx="401">
                  <c:v>-13.6323323202665</c:v>
                </c:pt>
                <c:pt idx="402">
                  <c:v>-13.3319949856579</c:v>
                </c:pt>
                <c:pt idx="403">
                  <c:v>-11.318148671698</c:v>
                </c:pt>
                <c:pt idx="404">
                  <c:v>-9.26329286151945</c:v>
                </c:pt>
                <c:pt idx="405">
                  <c:v>-8.67706583027079</c:v>
                </c:pt>
                <c:pt idx="406">
                  <c:v>-10.1441169787415</c:v>
                </c:pt>
                <c:pt idx="407">
                  <c:v>-13.0229769391194</c:v>
                </c:pt>
                <c:pt idx="408">
                  <c:v>-15.7490666933218</c:v>
                </c:pt>
                <c:pt idx="409">
                  <c:v>-16.5986463396869</c:v>
                </c:pt>
                <c:pt idx="410">
                  <c:v>-14.5513759123018</c:v>
                </c:pt>
                <c:pt idx="411">
                  <c:v>-9.8401921466718</c:v>
                </c:pt>
                <c:pt idx="412">
                  <c:v>-3.92164781373085</c:v>
                </c:pt>
                <c:pt idx="413">
                  <c:v>1.12965051569399</c:v>
                </c:pt>
                <c:pt idx="414">
                  <c:v>3.5288215599548</c:v>
                </c:pt>
                <c:pt idx="415">
                  <c:v>2.57384580974999</c:v>
                </c:pt>
                <c:pt idx="416">
                  <c:v>-1.04188906600158</c:v>
                </c:pt>
                <c:pt idx="417">
                  <c:v>-5.54207172768226</c:v>
                </c:pt>
                <c:pt idx="418">
                  <c:v>-8.86054221336863</c:v>
                </c:pt>
                <c:pt idx="419">
                  <c:v>-9.54901051677173</c:v>
                </c:pt>
                <c:pt idx="420">
                  <c:v>-7.38255968834809</c:v>
                </c:pt>
                <c:pt idx="421">
                  <c:v>-3.38924918620003</c:v>
                </c:pt>
                <c:pt idx="422">
                  <c:v>0.699816956504587</c:v>
                </c:pt>
                <c:pt idx="423">
                  <c:v>3.30007783009516</c:v>
                </c:pt>
                <c:pt idx="424">
                  <c:v>3.80264140887012</c:v>
                </c:pt>
                <c:pt idx="425">
                  <c:v>2.74708432763475</c:v>
                </c:pt>
                <c:pt idx="426">
                  <c:v>1.65061943681732</c:v>
                </c:pt>
                <c:pt idx="427">
                  <c:v>2.18087859317975</c:v>
                </c:pt>
                <c:pt idx="428">
                  <c:v>5.30811773004621</c:v>
                </c:pt>
                <c:pt idx="429">
                  <c:v>10.7569085123216</c:v>
                </c:pt>
                <c:pt idx="430">
                  <c:v>17.0371475163561</c:v>
                </c:pt>
                <c:pt idx="431">
                  <c:v>22.0507057080996</c:v>
                </c:pt>
                <c:pt idx="432">
                  <c:v>24</c:v>
                </c:pt>
                <c:pt idx="433">
                  <c:v>22.1816028060298</c:v>
                </c:pt>
                <c:pt idx="434">
                  <c:v>17.2989261367708</c:v>
                </c:pt>
                <c:pt idx="435">
                  <c:v>11.1495375061829</c:v>
                </c:pt>
                <c:pt idx="436">
                  <c:v>5.83155037843024</c:v>
                </c:pt>
                <c:pt idx="437">
                  <c:v>2.83505261283582</c:v>
                </c:pt>
                <c:pt idx="438">
                  <c:v>2.43545698757903</c:v>
                </c:pt>
                <c:pt idx="439">
                  <c:v>3.66249202168218</c:v>
                </c:pt>
                <c:pt idx="440">
                  <c:v>4.84851032184202</c:v>
                </c:pt>
                <c:pt idx="441">
                  <c:v>4.48930904174498</c:v>
                </c:pt>
                <c:pt idx="442">
                  <c:v>2.00621945472815</c:v>
                </c:pt>
                <c:pt idx="443">
                  <c:v>-1.95280532254049</c:v>
                </c:pt>
                <c:pt idx="444">
                  <c:v>-5.81624538170747</c:v>
                </c:pt>
                <c:pt idx="445">
                  <c:v>-7.85301214288892</c:v>
                </c:pt>
                <c:pt idx="446">
                  <c:v>-7.03506157908964</c:v>
                </c:pt>
                <c:pt idx="447">
                  <c:v>-3.5873260469472</c:v>
                </c:pt>
                <c:pt idx="448">
                  <c:v>1.04188906600158</c:v>
                </c:pt>
                <c:pt idx="449">
                  <c:v>4.78640844426195</c:v>
                </c:pt>
                <c:pt idx="450">
                  <c:v>5.86990542414833</c:v>
                </c:pt>
                <c:pt idx="451">
                  <c:v>3.5989770440008</c:v>
                </c:pt>
                <c:pt idx="452">
                  <c:v>-1.32437244647363</c:v>
                </c:pt>
                <c:pt idx="453">
                  <c:v>-7.11527699025932</c:v>
                </c:pt>
                <c:pt idx="454">
                  <c:v>-11.6991452043878</c:v>
                </c:pt>
                <c:pt idx="455">
                  <c:v>-13.6194394672023</c:v>
                </c:pt>
                <c:pt idx="456">
                  <c:v>-12.6432381520915</c:v>
                </c:pt>
                <c:pt idx="457">
                  <c:v>-9.79089629168069</c:v>
                </c:pt>
                <c:pt idx="458">
                  <c:v>-6.78616881036956</c:v>
                </c:pt>
                <c:pt idx="459">
                  <c:v>-5.19364970321725</c:v>
                </c:pt>
                <c:pt idx="460">
                  <c:v>-5.65482326746817</c:v>
                </c:pt>
                <c:pt idx="461">
                  <c:v>-7.58256707096695</c:v>
                </c:pt>
                <c:pt idx="462">
                  <c:v>-9.47472140201995</c:v>
                </c:pt>
                <c:pt idx="463">
                  <c:v>-9.65133781922625</c:v>
                </c:pt>
                <c:pt idx="464">
                  <c:v>-7.14041245747373</c:v>
                </c:pt>
                <c:pt idx="465">
                  <c:v>-2.21378393905394</c:v>
                </c:pt>
                <c:pt idx="466">
                  <c:v>3.64136359668506</c:v>
                </c:pt>
                <c:pt idx="467">
                  <c:v>8.32913067765019</c:v>
                </c:pt>
                <c:pt idx="468">
                  <c:v>10.0534599070713</c:v>
                </c:pt>
                <c:pt idx="469">
                  <c:v>8.11173661657391</c:v>
                </c:pt>
                <c:pt idx="470">
                  <c:v>3.20746936833016</c:v>
                </c:pt>
                <c:pt idx="471">
                  <c:v>-2.86239240012213</c:v>
                </c:pt>
                <c:pt idx="472">
                  <c:v>-8.00106087839207</c:v>
                </c:pt>
                <c:pt idx="473">
                  <c:v>-10.7204691335697</c:v>
                </c:pt>
                <c:pt idx="474">
                  <c:v>-10.7479031260601</c:v>
                </c:pt>
                <c:pt idx="475">
                  <c:v>-9.05698840863904</c:v>
                </c:pt>
                <c:pt idx="476">
                  <c:v>-7.31935445736395</c:v>
                </c:pt>
                <c:pt idx="477">
                  <c:v>-7.04378225847145</c:v>
                </c:pt>
                <c:pt idx="478">
                  <c:v>-8.81407839713121</c:v>
                </c:pt>
                <c:pt idx="479">
                  <c:v>-11.9879468901901</c:v>
                </c:pt>
                <c:pt idx="480">
                  <c:v>-15</c:v>
                </c:pt>
                <c:pt idx="481">
                  <c:v>-16.1211170329755</c:v>
                </c:pt>
                <c:pt idx="482">
                  <c:v>-14.3439649259351</c:v>
                </c:pt>
                <c:pt idx="483">
                  <c:v>-9.88696030478587</c:v>
                </c:pt>
                <c:pt idx="484">
                  <c:v>-4.21052664448407</c:v>
                </c:pt>
                <c:pt idx="485">
                  <c:v>0.611424620601996</c:v>
                </c:pt>
                <c:pt idx="486">
                  <c:v>2.7946801168078</c:v>
                </c:pt>
                <c:pt idx="487">
                  <c:v>1.63785962712487</c:v>
                </c:pt>
                <c:pt idx="488">
                  <c:v>-2.16503983456002</c:v>
                </c:pt>
                <c:pt idx="489">
                  <c:v>-6.83712880445107</c:v>
                </c:pt>
                <c:pt idx="490">
                  <c:v>-10.3117016300518</c:v>
                </c:pt>
                <c:pt idx="491">
                  <c:v>-9.94070424685456</c:v>
                </c:pt>
                <c:pt idx="492">
                  <c:v>-9.09649811926943</c:v>
                </c:pt>
                <c:pt idx="493">
                  <c:v>-5.20894509816216</c:v>
                </c:pt>
                <c:pt idx="494">
                  <c:v>-1.20799604662808</c:v>
                </c:pt>
                <c:pt idx="495">
                  <c:v>1.33518126493667</c:v>
                </c:pt>
                <c:pt idx="496">
                  <c:v>1.77294752611607</c:v>
                </c:pt>
                <c:pt idx="497">
                  <c:v>0.684246210818507</c:v>
                </c:pt>
                <c:pt idx="498">
                  <c:v>-0.426484797747678</c:v>
                </c:pt>
                <c:pt idx="499">
                  <c:v>1.97514349079635</c:v>
                </c:pt>
                <c:pt idx="500">
                  <c:v>3.25991599585021</c:v>
                </c:pt>
                <c:pt idx="501">
                  <c:v>8.75217324895454</c:v>
                </c:pt>
                <c:pt idx="502">
                  <c:v>15.0953517894553</c:v>
                </c:pt>
                <c:pt idx="503">
                  <c:v>20.1913676087747</c:v>
                </c:pt>
                <c:pt idx="504">
                  <c:v>22.2426406871193</c:v>
                </c:pt>
                <c:pt idx="505">
                  <c:v>20.5457044547735</c:v>
                </c:pt>
                <c:pt idx="506">
                  <c:v>15.8038898755042</c:v>
                </c:pt>
                <c:pt idx="507">
                  <c:v>9.81464142376604</c:v>
                </c:pt>
                <c:pt idx="508">
                  <c:v>4.67590768398889</c:v>
                </c:pt>
                <c:pt idx="509">
                  <c:v>1.87757002976824</c:v>
                </c:pt>
                <c:pt idx="510">
                  <c:v>1.69479346316639</c:v>
                </c:pt>
                <c:pt idx="511">
                  <c:v>3.15701783310877</c:v>
                </c:pt>
                <c:pt idx="512">
                  <c:v>4.59626665871387</c:v>
                </c:pt>
                <c:pt idx="513">
                  <c:v>4.50796814432475</c:v>
                </c:pt>
                <c:pt idx="514">
                  <c:v>2.31304538608208</c:v>
                </c:pt>
                <c:pt idx="515">
                  <c:v>-1.34261193763721</c:v>
                </c:pt>
                <c:pt idx="516">
                  <c:v>-4.8831181103441</c:v>
                </c:pt>
                <c:pt idx="517">
                  <c:v>-6.58275607848265</c:v>
                </c:pt>
                <c:pt idx="518">
                  <c:v>-5.41242230057715</c:v>
                </c:pt>
                <c:pt idx="519">
                  <c:v>-1.59764129447026</c:v>
                </c:pt>
                <c:pt idx="520">
                  <c:v>3.41265553297567</c:v>
                </c:pt>
                <c:pt idx="521">
                  <c:v>7.55163412919266</c:v>
                </c:pt>
                <c:pt idx="522">
                  <c:v>9.04227758088652</c:v>
                </c:pt>
                <c:pt idx="523">
                  <c:v>7.19046243203642</c:v>
                </c:pt>
                <c:pt idx="524">
                  <c:v>2.69744352120069</c:v>
                </c:pt>
                <c:pt idx="525">
                  <c:v>-2.65269003690059</c:v>
                </c:pt>
                <c:pt idx="526">
                  <c:v>-6.78614989204015</c:v>
                </c:pt>
                <c:pt idx="527">
                  <c:v>-8.2472260527086</c:v>
                </c:pt>
                <c:pt idx="528">
                  <c:v>-6.80384757729337</c:v>
                </c:pt>
                <c:pt idx="529">
                  <c:v>-3.47724164911808</c:v>
                </c:pt>
                <c:pt idx="530">
                  <c:v>0.00794482375939198</c:v>
                </c:pt>
                <c:pt idx="531">
                  <c:v>2.08620770289793</c:v>
                </c:pt>
                <c:pt idx="532">
                  <c:v>2.11513609850773</c:v>
                </c:pt>
                <c:pt idx="533">
                  <c:v>0.678423234199511</c:v>
                </c:pt>
                <c:pt idx="534">
                  <c:v>-0.715261670073301</c:v>
                </c:pt>
                <c:pt idx="535">
                  <c:v>-0.39439925980905</c:v>
                </c:pt>
                <c:pt idx="536">
                  <c:v>2.6145275896221</c:v>
                </c:pt>
                <c:pt idx="537">
                  <c:v>8.03869815177937</c:v>
                </c:pt>
                <c:pt idx="538">
                  <c:v>14.3899405952823</c:v>
                </c:pt>
                <c:pt idx="539">
                  <c:v>19.5713640458842</c:v>
                </c:pt>
                <c:pt idx="540">
                  <c:v>21.785917882187</c:v>
                </c:pt>
                <c:pt idx="541">
                  <c:v>20.3299942826557</c:v>
                </c:pt>
                <c:pt idx="542">
                  <c:v>15.9061106244011</c:v>
                </c:pt>
                <c:pt idx="543">
                  <c:v>10.3102290237103</c:v>
                </c:pt>
                <c:pt idx="544">
                  <c:v>5.63815572471545</c:v>
                </c:pt>
                <c:pt idx="545">
                  <c:v>3.37698373210716</c:v>
                </c:pt>
                <c:pt idx="546">
                  <c:v>3.79846266662653</c:v>
                </c:pt>
                <c:pt idx="547">
                  <c:v>5.92785101339279</c:v>
                </c:pt>
                <c:pt idx="548">
                  <c:v>8.09306817146344</c:v>
                </c:pt>
                <c:pt idx="549">
                  <c:v>8.78391959527977</c:v>
                </c:pt>
                <c:pt idx="550">
                  <c:v>7.41585358151468</c:v>
                </c:pt>
                <c:pt idx="551">
                  <c:v>4.63027665292187</c:v>
                </c:pt>
                <c:pt idx="552">
                  <c:v>1.99170738044104</c:v>
                </c:pt>
                <c:pt idx="553">
                  <c:v>1.22382764718508</c:v>
                </c:pt>
                <c:pt idx="554">
                  <c:v>3.34692185867343</c:v>
                </c:pt>
                <c:pt idx="555">
                  <c:v>8.1280002055907</c:v>
                </c:pt>
                <c:pt idx="556">
                  <c:v>14.1104593570571</c:v>
                </c:pt>
                <c:pt idx="557">
                  <c:v>19.2196447222864</c:v>
                </c:pt>
                <c:pt idx="558">
                  <c:v>21.6706295646064</c:v>
                </c:pt>
                <c:pt idx="559">
                  <c:v>20.7613515083914</c:v>
                </c:pt>
                <c:pt idx="560">
                  <c:v>17.1851579675041</c:v>
                </c:pt>
                <c:pt idx="561">
                  <c:v>12.7183226591358</c:v>
                </c:pt>
                <c:pt idx="562">
                  <c:v>9.42697057555613</c:v>
                </c:pt>
                <c:pt idx="563">
                  <c:v>8.75935942508965</c:v>
                </c:pt>
                <c:pt idx="564">
                  <c:v>10.9403765486839</c:v>
                </c:pt>
                <c:pt idx="565">
                  <c:v>14.9419355854432</c:v>
                </c:pt>
                <c:pt idx="566">
                  <c:v>19.0329083203895</c:v>
                </c:pt>
                <c:pt idx="567">
                  <c:v>21.6417379246396</c:v>
                </c:pt>
                <c:pt idx="568">
                  <c:v>22.120437090053</c:v>
                </c:pt>
                <c:pt idx="569">
                  <c:v>21.0476430940984</c:v>
                </c:pt>
                <c:pt idx="570">
                  <c:v>19.9275300881155</c:v>
                </c:pt>
                <c:pt idx="571">
                  <c:v>20.4275762463788</c:v>
                </c:pt>
                <c:pt idx="572">
                  <c:v>23.5184597608303</c:v>
                </c:pt>
                <c:pt idx="573">
                  <c:v>28.9243176129737</c:v>
                </c:pt>
                <c:pt idx="574">
                  <c:v>35.1551876480252</c:v>
                </c:pt>
                <c:pt idx="575">
                  <c:v>40.1129416120245</c:v>
                </c:pt>
                <c:pt idx="576">
                  <c:v>42</c:v>
                </c:pt>
                <c:pt idx="577">
                  <c:v>40.1129416120245</c:v>
                </c:pt>
                <c:pt idx="578">
                  <c:v>35.1551876480252</c:v>
                </c:pt>
                <c:pt idx="579">
                  <c:v>28.9243176129737</c:v>
                </c:pt>
                <c:pt idx="580">
                  <c:v>23.5184597608303</c:v>
                </c:pt>
                <c:pt idx="581">
                  <c:v>20.4277195353142</c:v>
                </c:pt>
                <c:pt idx="582">
                  <c:v>19.9275300881155</c:v>
                </c:pt>
                <c:pt idx="583">
                  <c:v>21.0476430940984</c:v>
                </c:pt>
                <c:pt idx="584">
                  <c:v>22.120437090053</c:v>
                </c:pt>
                <c:pt idx="585">
                  <c:v>21.6417379246396</c:v>
                </c:pt>
                <c:pt idx="586">
                  <c:v>19.0329083203895</c:v>
                </c:pt>
                <c:pt idx="587">
                  <c:v>14.9419355854432</c:v>
                </c:pt>
                <c:pt idx="588">
                  <c:v>10.9403765486839</c:v>
                </c:pt>
                <c:pt idx="589">
                  <c:v>8.75935942508965</c:v>
                </c:pt>
                <c:pt idx="590">
                  <c:v>9.42697057555613</c:v>
                </c:pt>
                <c:pt idx="591">
                  <c:v>12.7183226591358</c:v>
                </c:pt>
                <c:pt idx="592">
                  <c:v>17.1851579675041</c:v>
                </c:pt>
                <c:pt idx="593">
                  <c:v>20.7613515083914</c:v>
                </c:pt>
                <c:pt idx="594">
                  <c:v>21.6706295646064</c:v>
                </c:pt>
                <c:pt idx="595">
                  <c:v>19.2196447222864</c:v>
                </c:pt>
                <c:pt idx="596">
                  <c:v>14.1104593570571</c:v>
                </c:pt>
                <c:pt idx="597">
                  <c:v>8.1280002055907</c:v>
                </c:pt>
                <c:pt idx="598">
                  <c:v>3.34692185867343</c:v>
                </c:pt>
                <c:pt idx="599">
                  <c:v>1.22382764718508</c:v>
                </c:pt>
                <c:pt idx="600">
                  <c:v>1.99170738044104</c:v>
                </c:pt>
                <c:pt idx="601">
                  <c:v>4.63027665292187</c:v>
                </c:pt>
                <c:pt idx="602">
                  <c:v>7.41585358151468</c:v>
                </c:pt>
                <c:pt idx="603">
                  <c:v>8.78391959527977</c:v>
                </c:pt>
                <c:pt idx="604">
                  <c:v>8.09306817146344</c:v>
                </c:pt>
                <c:pt idx="605">
                  <c:v>5.92801392204567</c:v>
                </c:pt>
                <c:pt idx="606">
                  <c:v>3.79846266662653</c:v>
                </c:pt>
                <c:pt idx="607">
                  <c:v>3.37698373210716</c:v>
                </c:pt>
                <c:pt idx="608">
                  <c:v>5.63815572471545</c:v>
                </c:pt>
                <c:pt idx="609">
                  <c:v>10.3102290237103</c:v>
                </c:pt>
                <c:pt idx="610">
                  <c:v>15.9061106244011</c:v>
                </c:pt>
                <c:pt idx="611">
                  <c:v>20.3299942826557</c:v>
                </c:pt>
                <c:pt idx="612">
                  <c:v>21.785917882187</c:v>
                </c:pt>
                <c:pt idx="613">
                  <c:v>19.5713640458842</c:v>
                </c:pt>
                <c:pt idx="614">
                  <c:v>14.3899405952823</c:v>
                </c:pt>
                <c:pt idx="615">
                  <c:v>8.03869815177937</c:v>
                </c:pt>
                <c:pt idx="616">
                  <c:v>2.6145275896221</c:v>
                </c:pt>
                <c:pt idx="617">
                  <c:v>-0.39439925980905</c:v>
                </c:pt>
                <c:pt idx="618">
                  <c:v>-0.715261670073301</c:v>
                </c:pt>
                <c:pt idx="619">
                  <c:v>0.678423234199511</c:v>
                </c:pt>
                <c:pt idx="620">
                  <c:v>2.11513609850773</c:v>
                </c:pt>
                <c:pt idx="621">
                  <c:v>2.08620770289793</c:v>
                </c:pt>
                <c:pt idx="622">
                  <c:v>0.00794482375939198</c:v>
                </c:pt>
                <c:pt idx="623">
                  <c:v>-3.47724164911808</c:v>
                </c:pt>
                <c:pt idx="624">
                  <c:v>-6.80384757729337</c:v>
                </c:pt>
                <c:pt idx="625">
                  <c:v>-8.2472260527086</c:v>
                </c:pt>
                <c:pt idx="626">
                  <c:v>-6.78614989204015</c:v>
                </c:pt>
                <c:pt idx="627">
                  <c:v>-2.65269003690059</c:v>
                </c:pt>
                <c:pt idx="628">
                  <c:v>2.69744352120069</c:v>
                </c:pt>
                <c:pt idx="629">
                  <c:v>7.19046243203642</c:v>
                </c:pt>
                <c:pt idx="630">
                  <c:v>9.04227758088652</c:v>
                </c:pt>
                <c:pt idx="631">
                  <c:v>7.55163412919266</c:v>
                </c:pt>
                <c:pt idx="632">
                  <c:v>3.41265553297567</c:v>
                </c:pt>
                <c:pt idx="633">
                  <c:v>-1.59764129447026</c:v>
                </c:pt>
                <c:pt idx="634">
                  <c:v>-5.41242230057715</c:v>
                </c:pt>
                <c:pt idx="635">
                  <c:v>-6.58275607848265</c:v>
                </c:pt>
                <c:pt idx="636">
                  <c:v>-4.8831181103441</c:v>
                </c:pt>
                <c:pt idx="637">
                  <c:v>-1.34099519346061</c:v>
                </c:pt>
                <c:pt idx="638">
                  <c:v>2.31304538608208</c:v>
                </c:pt>
                <c:pt idx="639">
                  <c:v>4.50796814432475</c:v>
                </c:pt>
                <c:pt idx="640">
                  <c:v>4.59626665871387</c:v>
                </c:pt>
                <c:pt idx="641">
                  <c:v>3.15701783310877</c:v>
                </c:pt>
                <c:pt idx="642">
                  <c:v>1.69479346316639</c:v>
                </c:pt>
                <c:pt idx="643">
                  <c:v>1.87757002976824</c:v>
                </c:pt>
                <c:pt idx="644">
                  <c:v>4.67590768398889</c:v>
                </c:pt>
                <c:pt idx="645">
                  <c:v>9.81464142376604</c:v>
                </c:pt>
                <c:pt idx="646">
                  <c:v>15.8038898755042</c:v>
                </c:pt>
                <c:pt idx="647">
                  <c:v>20.5457044547735</c:v>
                </c:pt>
                <c:pt idx="648">
                  <c:v>22.2426406871193</c:v>
                </c:pt>
                <c:pt idx="649">
                  <c:v>20.1913676087747</c:v>
                </c:pt>
                <c:pt idx="650">
                  <c:v>15.0953517894553</c:v>
                </c:pt>
                <c:pt idx="651">
                  <c:v>8.75217324895454</c:v>
                </c:pt>
                <c:pt idx="652">
                  <c:v>3.25991599585021</c:v>
                </c:pt>
                <c:pt idx="653">
                  <c:v>0.1085966461698</c:v>
                </c:pt>
                <c:pt idx="654">
                  <c:v>-0.426484797747678</c:v>
                </c:pt>
                <c:pt idx="655">
                  <c:v>0.684246210818507</c:v>
                </c:pt>
                <c:pt idx="656">
                  <c:v>1.77294752611607</c:v>
                </c:pt>
                <c:pt idx="657">
                  <c:v>1.33518126493667</c:v>
                </c:pt>
                <c:pt idx="658">
                  <c:v>-1.20799604662808</c:v>
                </c:pt>
                <c:pt idx="659">
                  <c:v>-5.20894509816216</c:v>
                </c:pt>
                <c:pt idx="660">
                  <c:v>-9.09649811926943</c:v>
                </c:pt>
                <c:pt idx="661">
                  <c:v>-11.1399561979085</c:v>
                </c:pt>
                <c:pt idx="662">
                  <c:v>-10.3117016300518</c:v>
                </c:pt>
                <c:pt idx="663">
                  <c:v>-6.83712880445107</c:v>
                </c:pt>
                <c:pt idx="664">
                  <c:v>-2.16503983456002</c:v>
                </c:pt>
                <c:pt idx="665">
                  <c:v>1.63785962712487</c:v>
                </c:pt>
                <c:pt idx="666">
                  <c:v>2.7946801168078</c:v>
                </c:pt>
                <c:pt idx="667">
                  <c:v>0.611424620601996</c:v>
                </c:pt>
                <c:pt idx="668">
                  <c:v>-4.21052664448407</c:v>
                </c:pt>
                <c:pt idx="669">
                  <c:v>-9.88696030478587</c:v>
                </c:pt>
                <c:pt idx="670">
                  <c:v>-14.3439649259351</c:v>
                </c:pt>
                <c:pt idx="671">
                  <c:v>-16.1211170329755</c:v>
                </c:pt>
                <c:pt idx="672">
                  <c:v>-15</c:v>
                </c:pt>
                <c:pt idx="673">
                  <c:v>-11.9879468901901</c:v>
                </c:pt>
                <c:pt idx="674">
                  <c:v>-8.81407839713121</c:v>
                </c:pt>
                <c:pt idx="675">
                  <c:v>-7.04378225847145</c:v>
                </c:pt>
                <c:pt idx="676">
                  <c:v>-7.31935445736395</c:v>
                </c:pt>
                <c:pt idx="677">
                  <c:v>-9.05698840863904</c:v>
                </c:pt>
                <c:pt idx="678">
                  <c:v>-10.7479031260601</c:v>
                </c:pt>
                <c:pt idx="679">
                  <c:v>-10.7204691335697</c:v>
                </c:pt>
                <c:pt idx="680">
                  <c:v>-8.00106087839207</c:v>
                </c:pt>
                <c:pt idx="681">
                  <c:v>-2.86239240012213</c:v>
                </c:pt>
                <c:pt idx="682">
                  <c:v>3.20746936833016</c:v>
                </c:pt>
                <c:pt idx="683">
                  <c:v>8.11173661657391</c:v>
                </c:pt>
                <c:pt idx="684">
                  <c:v>10.0534599070713</c:v>
                </c:pt>
                <c:pt idx="685">
                  <c:v>8.32913067765019</c:v>
                </c:pt>
                <c:pt idx="686">
                  <c:v>3.64136359668506</c:v>
                </c:pt>
                <c:pt idx="687">
                  <c:v>-2.21378393905394</c:v>
                </c:pt>
                <c:pt idx="688">
                  <c:v>-7.14041245747373</c:v>
                </c:pt>
                <c:pt idx="689">
                  <c:v>-9.65133781922625</c:v>
                </c:pt>
                <c:pt idx="690">
                  <c:v>-9.47472140201995</c:v>
                </c:pt>
                <c:pt idx="691">
                  <c:v>-7.58505498244494</c:v>
                </c:pt>
                <c:pt idx="692">
                  <c:v>-5.65482326746817</c:v>
                </c:pt>
                <c:pt idx="693">
                  <c:v>-5.19364970321725</c:v>
                </c:pt>
                <c:pt idx="694">
                  <c:v>-6.78616881036956</c:v>
                </c:pt>
                <c:pt idx="695">
                  <c:v>-9.79089629168069</c:v>
                </c:pt>
                <c:pt idx="696">
                  <c:v>-12.6432381520915</c:v>
                </c:pt>
                <c:pt idx="697">
                  <c:v>-13.6194394672023</c:v>
                </c:pt>
                <c:pt idx="698">
                  <c:v>-11.6991452043878</c:v>
                </c:pt>
                <c:pt idx="699">
                  <c:v>-7.11527699025932</c:v>
                </c:pt>
                <c:pt idx="700">
                  <c:v>-1.32437244647363</c:v>
                </c:pt>
                <c:pt idx="701">
                  <c:v>3.5989770440008</c:v>
                </c:pt>
                <c:pt idx="702">
                  <c:v>5.86990542414833</c:v>
                </c:pt>
                <c:pt idx="703">
                  <c:v>4.78640844426195</c:v>
                </c:pt>
                <c:pt idx="704">
                  <c:v>1.04188906600158</c:v>
                </c:pt>
                <c:pt idx="705">
                  <c:v>-3.5873260469472</c:v>
                </c:pt>
                <c:pt idx="706">
                  <c:v>-7.03506157908964</c:v>
                </c:pt>
                <c:pt idx="707">
                  <c:v>-7.85301214288892</c:v>
                </c:pt>
                <c:pt idx="708">
                  <c:v>-5.81624538170747</c:v>
                </c:pt>
                <c:pt idx="709">
                  <c:v>-1.95280532254049</c:v>
                </c:pt>
                <c:pt idx="710">
                  <c:v>2.00621945472815</c:v>
                </c:pt>
                <c:pt idx="711">
                  <c:v>4.48930904174498</c:v>
                </c:pt>
                <c:pt idx="712">
                  <c:v>4.84851032184202</c:v>
                </c:pt>
                <c:pt idx="713">
                  <c:v>3.66249202168218</c:v>
                </c:pt>
                <c:pt idx="714">
                  <c:v>2.43545698757903</c:v>
                </c:pt>
                <c:pt idx="715">
                  <c:v>2.83505261283582</c:v>
                </c:pt>
                <c:pt idx="716">
                  <c:v>5.83155037843024</c:v>
                </c:pt>
                <c:pt idx="717">
                  <c:v>11.1495375061829</c:v>
                </c:pt>
                <c:pt idx="718">
                  <c:v>17.2989261367708</c:v>
                </c:pt>
                <c:pt idx="719">
                  <c:v>22.1816028060298</c:v>
                </c:pt>
                <c:pt idx="720">
                  <c:v>24</c:v>
                </c:pt>
                <c:pt idx="721">
                  <c:v>22.0507057080996</c:v>
                </c:pt>
                <c:pt idx="722">
                  <c:v>17.0371475163561</c:v>
                </c:pt>
                <c:pt idx="723">
                  <c:v>10.7569085123216</c:v>
                </c:pt>
                <c:pt idx="724">
                  <c:v>5.30811773004621</c:v>
                </c:pt>
                <c:pt idx="725">
                  <c:v>2.18087859317975</c:v>
                </c:pt>
                <c:pt idx="726">
                  <c:v>1.65061943681732</c:v>
                </c:pt>
                <c:pt idx="727">
                  <c:v>2.74708432763475</c:v>
                </c:pt>
                <c:pt idx="728">
                  <c:v>3.80264140887012</c:v>
                </c:pt>
                <c:pt idx="729">
                  <c:v>3.31310335779025</c:v>
                </c:pt>
                <c:pt idx="730">
                  <c:v>0.699816956504587</c:v>
                </c:pt>
                <c:pt idx="731">
                  <c:v>-3.38924918620003</c:v>
                </c:pt>
                <c:pt idx="732">
                  <c:v>-7.38255968834809</c:v>
                </c:pt>
                <c:pt idx="733">
                  <c:v>-9.54901051677173</c:v>
                </c:pt>
                <c:pt idx="734">
                  <c:v>-8.86054221336863</c:v>
                </c:pt>
                <c:pt idx="735">
                  <c:v>-5.54207172768226</c:v>
                </c:pt>
                <c:pt idx="736">
                  <c:v>-1.04188906600158</c:v>
                </c:pt>
                <c:pt idx="737">
                  <c:v>2.57384580974999</c:v>
                </c:pt>
                <c:pt idx="738">
                  <c:v>3.5288215599548</c:v>
                </c:pt>
                <c:pt idx="739">
                  <c:v>1.12965051569399</c:v>
                </c:pt>
                <c:pt idx="740">
                  <c:v>-3.92164781373085</c:v>
                </c:pt>
                <c:pt idx="741">
                  <c:v>-9.8401921466718</c:v>
                </c:pt>
                <c:pt idx="742">
                  <c:v>-14.5513759123018</c:v>
                </c:pt>
                <c:pt idx="743">
                  <c:v>-16.5986463396869</c:v>
                </c:pt>
                <c:pt idx="744">
                  <c:v>-15.7490666933218</c:v>
                </c:pt>
                <c:pt idx="745">
                  <c:v>-13.0229769391194</c:v>
                </c:pt>
                <c:pt idx="746">
                  <c:v>-10.1441169787415</c:v>
                </c:pt>
                <c:pt idx="747">
                  <c:v>-8.67706583027079</c:v>
                </c:pt>
                <c:pt idx="748">
                  <c:v>-9.26329286151945</c:v>
                </c:pt>
                <c:pt idx="749">
                  <c:v>-11.318148671698</c:v>
                </c:pt>
                <c:pt idx="750">
                  <c:v>-13.3319949856579</c:v>
                </c:pt>
                <c:pt idx="751">
                  <c:v>-13.6323323202665</c:v>
                </c:pt>
                <c:pt idx="752">
                  <c:v>-11.2446541773817</c:v>
                </c:pt>
                <c:pt idx="753">
                  <c:v>-6.44078451410873</c:v>
                </c:pt>
                <c:pt idx="754">
                  <c:v>-0.707892862719355</c:v>
                </c:pt>
                <c:pt idx="755">
                  <c:v>3.85813585192097</c:v>
                </c:pt>
                <c:pt idx="756">
                  <c:v>5.46125871869019</c:v>
                </c:pt>
                <c:pt idx="757">
                  <c:v>3.39887549155902</c:v>
                </c:pt>
                <c:pt idx="758">
                  <c:v>-1.62549090997468</c:v>
                </c:pt>
                <c:pt idx="759">
                  <c:v>-7.81487675777486</c:v>
                </c:pt>
                <c:pt idx="760">
                  <c:v>-13.0724800192805</c:v>
                </c:pt>
                <c:pt idx="761">
                  <c:v>-15.9102196095317</c:v>
                </c:pt>
                <c:pt idx="762">
                  <c:v>-16.0553674086881</c:v>
                </c:pt>
                <c:pt idx="763">
                  <c:v>-14.4815349627597</c:v>
                </c:pt>
                <c:pt idx="764">
                  <c:v>-12.8603378161844</c:v>
                </c:pt>
                <c:pt idx="765">
                  <c:v>-12.7005431003834</c:v>
                </c:pt>
                <c:pt idx="766">
                  <c:v>-14.5813519953067</c:v>
                </c:pt>
                <c:pt idx="767">
                  <c:v>-17.8742297081017</c:v>
                </c:pt>
                <c:pt idx="768">
                  <c:v>-21</c:v>
                </c:pt>
                <c:pt idx="769">
                  <c:v>-22.2341202750656</c:v>
                </c:pt>
                <c:pt idx="770">
                  <c:v>-20.5692440238613</c:v>
                </c:pt>
                <c:pt idx="771">
                  <c:v>-16.2215510049384</c:v>
                </c:pt>
                <c:pt idx="772">
                  <c:v>-10.6581219446459</c:v>
                </c:pt>
                <c:pt idx="773">
                  <c:v>-5.94618457255452</c:v>
                </c:pt>
                <c:pt idx="774">
                  <c:v>-3.87216267942743</c:v>
                </c:pt>
                <c:pt idx="775">
                  <c:v>-5.13742348456673</c:v>
                </c:pt>
                <c:pt idx="776">
                  <c:v>-9.04795707077257</c:v>
                </c:pt>
                <c:pt idx="777">
                  <c:v>-13.8268611668647</c:v>
                </c:pt>
                <c:pt idx="778">
                  <c:v>-17.4074174104148</c:v>
                </c:pt>
                <c:pt idx="779">
                  <c:v>-18.3408110770022</c:v>
                </c:pt>
                <c:pt idx="780">
                  <c:v>-16.4016352673741</c:v>
                </c:pt>
                <c:pt idx="781">
                  <c:v>-12.6174952770106</c:v>
                </c:pt>
                <c:pt idx="782">
                  <c:v>-8.71907771283679</c:v>
                </c:pt>
                <c:pt idx="783">
                  <c:v>-6.27753814502707</c:v>
                </c:pt>
                <c:pt idx="784">
                  <c:v>-5.94050379012239</c:v>
                </c:pt>
                <c:pt idx="785">
                  <c:v>-7.12901918812488</c:v>
                </c:pt>
                <c:pt idx="786">
                  <c:v>-8.33863457894849</c:v>
                </c:pt>
                <c:pt idx="787">
                  <c:v>-7.90149605058836</c:v>
                </c:pt>
                <c:pt idx="788">
                  <c:v>-4.84716649553771</c:v>
                </c:pt>
                <c:pt idx="789">
                  <c:v>0.549065624680092</c:v>
                </c:pt>
                <c:pt idx="790">
                  <c:v>6.79719512006805</c:v>
                </c:pt>
                <c:pt idx="791">
                  <c:v>11.7991492919343</c:v>
                </c:pt>
                <c:pt idx="792">
                  <c:v>13.7573593128807</c:v>
                </c:pt>
                <c:pt idx="793">
                  <c:v>11.968369686765</c:v>
                </c:pt>
                <c:pt idx="794">
                  <c:v>7.13552233078716</c:v>
                </c:pt>
                <c:pt idx="795">
                  <c:v>1.05627255139202</c:v>
                </c:pt>
                <c:pt idx="796">
                  <c:v>-4.1714203577326</c:v>
                </c:pt>
                <c:pt idx="797">
                  <c:v>-7.05766443773967</c:v>
                </c:pt>
                <c:pt idx="798">
                  <c:v>-7.32728422658134</c:v>
                </c:pt>
                <c:pt idx="799">
                  <c:v>-5.95082954185716</c:v>
                </c:pt>
                <c:pt idx="800">
                  <c:v>-4.59626665871387</c:v>
                </c:pt>
                <c:pt idx="801">
                  <c:v>-4.76815729602808</c:v>
                </c:pt>
                <c:pt idx="802">
                  <c:v>-7.04556841103249</c:v>
                </c:pt>
                <c:pt idx="803">
                  <c:v>-10.780983765884</c:v>
                </c:pt>
                <c:pt idx="804">
                  <c:v>-14.4033581938389</c:v>
                </c:pt>
                <c:pt idx="805">
                  <c:v>-16.1821148596842</c:v>
                </c:pt>
                <c:pt idx="806">
                  <c:v>-15.0897575517869</c:v>
                </c:pt>
                <c:pt idx="807">
                  <c:v>-11.3518015095696</c:v>
                </c:pt>
                <c:pt idx="808">
                  <c:v>-6.41716899849223</c:v>
                </c:pt>
                <c:pt idx="809">
                  <c:v>-2.3526850678257</c:v>
                </c:pt>
                <c:pt idx="810">
                  <c:v>-0.935357766744019</c:v>
                </c:pt>
                <c:pt idx="811">
                  <c:v>-2.85930182737926</c:v>
                </c:pt>
                <c:pt idx="812">
                  <c:v>-7.42325382855393</c:v>
                </c:pt>
                <c:pt idx="813">
                  <c:v>-12.8431162152195</c:v>
                </c:pt>
                <c:pt idx="814">
                  <c:v>-17.0450923401155</c:v>
                </c:pt>
                <c:pt idx="815">
                  <c:v>-18.5734640589815</c:v>
                </c:pt>
                <c:pt idx="816">
                  <c:v>-17.1961524227066</c:v>
                </c:pt>
                <c:pt idx="817">
                  <c:v>-13.9343767533212</c:v>
                </c:pt>
                <c:pt idx="818">
                  <c:v>-10.5127762447307</c:v>
                </c:pt>
                <c:pt idx="819">
                  <c:v>-8.49684746928234</c:v>
                </c:pt>
                <c:pt idx="820">
                  <c:v>-8.52899389963093</c:v>
                </c:pt>
                <c:pt idx="821">
                  <c:v>-10.0255150448723</c:v>
                </c:pt>
                <c:pt idx="822">
                  <c:v>-11.4777345684656</c:v>
                </c:pt>
                <c:pt idx="823">
                  <c:v>-11.2141261508748</c:v>
                </c:pt>
                <c:pt idx="824">
                  <c:v>-8.26116585481769</c:v>
                </c:pt>
                <c:pt idx="825">
                  <c:v>-2.89166774727473</c:v>
                </c:pt>
                <c:pt idx="826">
                  <c:v>3.40620284584898</c:v>
                </c:pt>
                <c:pt idx="827">
                  <c:v>8.53556140102314</c:v>
                </c:pt>
                <c:pt idx="828">
                  <c:v>10.6993634920516</c:v>
                </c:pt>
                <c:pt idx="829">
                  <c:v>9.19400733634954</c:v>
                </c:pt>
                <c:pt idx="830">
                  <c:v>4.72201619300755</c:v>
                </c:pt>
                <c:pt idx="831">
                  <c:v>-0.920642097377562</c:v>
                </c:pt>
                <c:pt idx="832">
                  <c:v>-5.63815572471545</c:v>
                </c:pt>
                <c:pt idx="833">
                  <c:v>-7.94342627737074</c:v>
                </c:pt>
                <c:pt idx="834">
                  <c:v>-7.56469888731473</c:v>
                </c:pt>
                <c:pt idx="835">
                  <c:v>-5.47654707376906</c:v>
                </c:pt>
                <c:pt idx="836">
                  <c:v>-3.35153523751527</c:v>
                </c:pt>
                <c:pt idx="837">
                  <c:v>-2.69936443350673</c:v>
                </c:pt>
                <c:pt idx="838">
                  <c:v>-4.10474467111646</c:v>
                </c:pt>
                <c:pt idx="839">
                  <c:v>-6.92626498757127</c:v>
                </c:pt>
                <c:pt idx="840">
                  <c:v>-9.59940253502778</c:v>
                </c:pt>
                <c:pt idx="841">
                  <c:v>-10.400471317094</c:v>
                </c:pt>
                <c:pt idx="842">
                  <c:v>-8.30918297908571</c:v>
                </c:pt>
                <c:pt idx="843">
                  <c:v>-3.5585235457373</c:v>
                </c:pt>
                <c:pt idx="844">
                  <c:v>2.39490727161795</c:v>
                </c:pt>
                <c:pt idx="845">
                  <c:v>7.47645833627513</c:v>
                </c:pt>
                <c:pt idx="846">
                  <c:v>9.90120619976762</c:v>
                </c:pt>
                <c:pt idx="847">
                  <c:v>8.96709160840774</c:v>
                </c:pt>
                <c:pt idx="848">
                  <c:v>5.36746493135765</c:v>
                </c:pt>
                <c:pt idx="849">
                  <c:v>0.878602674117258</c:v>
                </c:pt>
                <c:pt idx="850">
                  <c:v>-2.43336755005699</c:v>
                </c:pt>
                <c:pt idx="851">
                  <c:v>-3.12018557948803</c:v>
                </c:pt>
                <c:pt idx="852">
                  <c:v>-0.956961787801824</c:v>
                </c:pt>
                <c:pt idx="853">
                  <c:v>3.02821958133454</c:v>
                </c:pt>
                <c:pt idx="854">
                  <c:v>7.10423226172165</c:v>
                </c:pt>
                <c:pt idx="855">
                  <c:v>9.6995212045732</c:v>
                </c:pt>
                <c:pt idx="856">
                  <c:v>10.1661007129521</c:v>
                </c:pt>
                <c:pt idx="857">
                  <c:v>9.08260950644479</c:v>
                </c:pt>
                <c:pt idx="858">
                  <c:v>7.95322300925228</c:v>
                </c:pt>
                <c:pt idx="859">
                  <c:v>8.44556378803703</c:v>
                </c:pt>
                <c:pt idx="860">
                  <c:v>11.529881101848</c:v>
                </c:pt>
                <c:pt idx="861">
                  <c:v>16.9307425632573</c:v>
                </c:pt>
                <c:pt idx="862">
                  <c:v>23.1580433230663</c:v>
                </c:pt>
                <c:pt idx="863">
                  <c:v>28.1136555520227</c:v>
                </c:pt>
                <c:pt idx="864">
                  <c:v>30</c:v>
                </c:pt>
                <c:pt idx="865">
                  <c:v>28.1136555520227</c:v>
                </c:pt>
                <c:pt idx="866">
                  <c:v>23.1580433230663</c:v>
                </c:pt>
                <c:pt idx="867">
                  <c:v>16.9307425632573</c:v>
                </c:pt>
                <c:pt idx="868">
                  <c:v>11.529881101848</c:v>
                </c:pt>
                <c:pt idx="869">
                  <c:v>8.44556378803703</c:v>
                </c:pt>
                <c:pt idx="870">
                  <c:v>7.95322300925228</c:v>
                </c:pt>
                <c:pt idx="871">
                  <c:v>9.08260950644479</c:v>
                </c:pt>
                <c:pt idx="872">
                  <c:v>10.1661007129521</c:v>
                </c:pt>
                <c:pt idx="873">
                  <c:v>9.6995212045732</c:v>
                </c:pt>
                <c:pt idx="874">
                  <c:v>7.10423226172165</c:v>
                </c:pt>
                <c:pt idx="875">
                  <c:v>3.02821958133454</c:v>
                </c:pt>
                <c:pt idx="876">
                  <c:v>-0.956961787801824</c:v>
                </c:pt>
                <c:pt idx="877">
                  <c:v>-3.12018557948803</c:v>
                </c:pt>
                <c:pt idx="878">
                  <c:v>-2.43336755005699</c:v>
                </c:pt>
                <c:pt idx="879">
                  <c:v>0.878602674117258</c:v>
                </c:pt>
                <c:pt idx="880">
                  <c:v>5.36746493135765</c:v>
                </c:pt>
                <c:pt idx="881">
                  <c:v>8.96709160840774</c:v>
                </c:pt>
                <c:pt idx="882">
                  <c:v>9.90120619976762</c:v>
                </c:pt>
                <c:pt idx="883">
                  <c:v>7.47645833627513</c:v>
                </c:pt>
                <c:pt idx="884">
                  <c:v>2.39490727161795</c:v>
                </c:pt>
                <c:pt idx="885">
                  <c:v>-3.5585235457373</c:v>
                </c:pt>
                <c:pt idx="886">
                  <c:v>-8.30918297908571</c:v>
                </c:pt>
                <c:pt idx="887">
                  <c:v>-10.400471317094</c:v>
                </c:pt>
                <c:pt idx="888">
                  <c:v>-9.59940253502778</c:v>
                </c:pt>
                <c:pt idx="889">
                  <c:v>-6.92626498757127</c:v>
                </c:pt>
                <c:pt idx="890">
                  <c:v>-4.10474467111646</c:v>
                </c:pt>
                <c:pt idx="891">
                  <c:v>-2.69936443350673</c:v>
                </c:pt>
                <c:pt idx="892">
                  <c:v>-3.35153523751527</c:v>
                </c:pt>
                <c:pt idx="893">
                  <c:v>-5.47654707376906</c:v>
                </c:pt>
                <c:pt idx="894">
                  <c:v>-7.56469888731473</c:v>
                </c:pt>
                <c:pt idx="895">
                  <c:v>-7.94342627737074</c:v>
                </c:pt>
                <c:pt idx="896">
                  <c:v>-5.63815572471545</c:v>
                </c:pt>
                <c:pt idx="897">
                  <c:v>-0.920642097377562</c:v>
                </c:pt>
                <c:pt idx="898">
                  <c:v>4.72201619300755</c:v>
                </c:pt>
                <c:pt idx="899">
                  <c:v>9.19400733634954</c:v>
                </c:pt>
                <c:pt idx="900">
                  <c:v>10.6993634920516</c:v>
                </c:pt>
                <c:pt idx="901">
                  <c:v>8.53556140102314</c:v>
                </c:pt>
                <c:pt idx="902">
                  <c:v>3.40620284584898</c:v>
                </c:pt>
                <c:pt idx="903">
                  <c:v>-2.89166774727473</c:v>
                </c:pt>
                <c:pt idx="904">
                  <c:v>-8.26116585481769</c:v>
                </c:pt>
                <c:pt idx="905">
                  <c:v>-11.2141261508748</c:v>
                </c:pt>
                <c:pt idx="906">
                  <c:v>-11.4777345684656</c:v>
                </c:pt>
                <c:pt idx="907">
                  <c:v>-10.0255150448723</c:v>
                </c:pt>
                <c:pt idx="908">
                  <c:v>-8.52899389963093</c:v>
                </c:pt>
                <c:pt idx="909">
                  <c:v>-8.49684746928234</c:v>
                </c:pt>
                <c:pt idx="910">
                  <c:v>-10.5127762447307</c:v>
                </c:pt>
                <c:pt idx="911">
                  <c:v>-13.9343767533212</c:v>
                </c:pt>
                <c:pt idx="912">
                  <c:v>-17.1961524227066</c:v>
                </c:pt>
                <c:pt idx="913">
                  <c:v>-18.5734640589815</c:v>
                </c:pt>
                <c:pt idx="914">
                  <c:v>-17.0450923401155</c:v>
                </c:pt>
                <c:pt idx="915">
                  <c:v>-12.8431162152195</c:v>
                </c:pt>
                <c:pt idx="916">
                  <c:v>-7.42325382855393</c:v>
                </c:pt>
                <c:pt idx="917">
                  <c:v>-2.85930182737926</c:v>
                </c:pt>
                <c:pt idx="918">
                  <c:v>-0.935357766744019</c:v>
                </c:pt>
                <c:pt idx="919">
                  <c:v>-2.3526850678257</c:v>
                </c:pt>
                <c:pt idx="920">
                  <c:v>-6.41716899849223</c:v>
                </c:pt>
                <c:pt idx="921">
                  <c:v>-11.3518015095696</c:v>
                </c:pt>
                <c:pt idx="922">
                  <c:v>-15.0897575517869</c:v>
                </c:pt>
                <c:pt idx="923">
                  <c:v>-16.1821148596842</c:v>
                </c:pt>
                <c:pt idx="924">
                  <c:v>-14.4033581938389</c:v>
                </c:pt>
                <c:pt idx="925">
                  <c:v>-10.780983765884</c:v>
                </c:pt>
                <c:pt idx="926">
                  <c:v>-7.04556841103249</c:v>
                </c:pt>
                <c:pt idx="927">
                  <c:v>-4.76815729602808</c:v>
                </c:pt>
                <c:pt idx="928">
                  <c:v>-4.59626665871387</c:v>
                </c:pt>
                <c:pt idx="929">
                  <c:v>-5.95082954185716</c:v>
                </c:pt>
                <c:pt idx="930">
                  <c:v>-7.32728422658134</c:v>
                </c:pt>
                <c:pt idx="931">
                  <c:v>-7.05766443773967</c:v>
                </c:pt>
                <c:pt idx="932">
                  <c:v>-4.1714203577326</c:v>
                </c:pt>
                <c:pt idx="933">
                  <c:v>1.05627255139202</c:v>
                </c:pt>
                <c:pt idx="934">
                  <c:v>7.13552233078716</c:v>
                </c:pt>
                <c:pt idx="935">
                  <c:v>11.968369686765</c:v>
                </c:pt>
                <c:pt idx="936">
                  <c:v>13.7573593128807</c:v>
                </c:pt>
                <c:pt idx="937">
                  <c:v>11.7991492919343</c:v>
                </c:pt>
                <c:pt idx="938">
                  <c:v>6.79719512006805</c:v>
                </c:pt>
                <c:pt idx="939">
                  <c:v>0.549065624680092</c:v>
                </c:pt>
                <c:pt idx="940">
                  <c:v>-4.84716649553771</c:v>
                </c:pt>
                <c:pt idx="941">
                  <c:v>-7.90149605058836</c:v>
                </c:pt>
                <c:pt idx="942">
                  <c:v>-8.33863457894849</c:v>
                </c:pt>
                <c:pt idx="943">
                  <c:v>-7.12901918812488</c:v>
                </c:pt>
                <c:pt idx="944">
                  <c:v>-5.94050379012239</c:v>
                </c:pt>
                <c:pt idx="945">
                  <c:v>-6.27753814502707</c:v>
                </c:pt>
                <c:pt idx="946">
                  <c:v>-8.71907771283679</c:v>
                </c:pt>
                <c:pt idx="947">
                  <c:v>-12.6174952770106</c:v>
                </c:pt>
                <c:pt idx="948">
                  <c:v>-16.4016352673741</c:v>
                </c:pt>
                <c:pt idx="949">
                  <c:v>-18.3408110770022</c:v>
                </c:pt>
                <c:pt idx="950">
                  <c:v>-17.4074174104148</c:v>
                </c:pt>
                <c:pt idx="951">
                  <c:v>-13.8268611668647</c:v>
                </c:pt>
                <c:pt idx="952">
                  <c:v>-9.04795707077257</c:v>
                </c:pt>
                <c:pt idx="953">
                  <c:v>-5.13742348456673</c:v>
                </c:pt>
                <c:pt idx="954">
                  <c:v>-3.87216267942743</c:v>
                </c:pt>
                <c:pt idx="955">
                  <c:v>-5.94618457255452</c:v>
                </c:pt>
                <c:pt idx="956">
                  <c:v>-10.6581219446459</c:v>
                </c:pt>
                <c:pt idx="957">
                  <c:v>-16.2237745125903</c:v>
                </c:pt>
                <c:pt idx="958">
                  <c:v>-20.5692440238613</c:v>
                </c:pt>
                <c:pt idx="959">
                  <c:v>-22.2341202750656</c:v>
                </c:pt>
                <c:pt idx="960">
                  <c:v>-21</c:v>
                </c:pt>
                <c:pt idx="961">
                  <c:v>-17.8742297081017</c:v>
                </c:pt>
                <c:pt idx="962">
                  <c:v>-14.5813519953067</c:v>
                </c:pt>
                <c:pt idx="963">
                  <c:v>-12.7005431003834</c:v>
                </c:pt>
                <c:pt idx="964">
                  <c:v>-12.8603378161844</c:v>
                </c:pt>
                <c:pt idx="965">
                  <c:v>-14.4791994675707</c:v>
                </c:pt>
                <c:pt idx="966">
                  <c:v>-16.0553674086881</c:v>
                </c:pt>
                <c:pt idx="967">
                  <c:v>-15.9102196095317</c:v>
                </c:pt>
                <c:pt idx="968">
                  <c:v>-13.0724800192805</c:v>
                </c:pt>
                <c:pt idx="969">
                  <c:v>-7.81487675777486</c:v>
                </c:pt>
                <c:pt idx="970">
                  <c:v>-1.62549090997468</c:v>
                </c:pt>
                <c:pt idx="971">
                  <c:v>3.39887549155902</c:v>
                </c:pt>
                <c:pt idx="972">
                  <c:v>5.46125871869019</c:v>
                </c:pt>
                <c:pt idx="973">
                  <c:v>3.85813585192097</c:v>
                </c:pt>
                <c:pt idx="974">
                  <c:v>-0.707892862719355</c:v>
                </c:pt>
                <c:pt idx="975">
                  <c:v>-6.44078451410873</c:v>
                </c:pt>
                <c:pt idx="976">
                  <c:v>-11.2446541773817</c:v>
                </c:pt>
                <c:pt idx="977">
                  <c:v>-13.6323323202665</c:v>
                </c:pt>
                <c:pt idx="978">
                  <c:v>-13.3319949856579</c:v>
                </c:pt>
                <c:pt idx="979">
                  <c:v>-11.318148671698</c:v>
                </c:pt>
                <c:pt idx="980">
                  <c:v>-9.26329286151945</c:v>
                </c:pt>
                <c:pt idx="981">
                  <c:v>-8.67706583027079</c:v>
                </c:pt>
                <c:pt idx="982">
                  <c:v>-10.1441169787415</c:v>
                </c:pt>
                <c:pt idx="983">
                  <c:v>-13.0229769391194</c:v>
                </c:pt>
                <c:pt idx="984">
                  <c:v>-15.7490666933218</c:v>
                </c:pt>
                <c:pt idx="985">
                  <c:v>-16.5986463396869</c:v>
                </c:pt>
                <c:pt idx="986">
                  <c:v>-14.5513759123018</c:v>
                </c:pt>
                <c:pt idx="987">
                  <c:v>-9.8401921466718</c:v>
                </c:pt>
                <c:pt idx="988">
                  <c:v>-3.92164781373085</c:v>
                </c:pt>
                <c:pt idx="989">
                  <c:v>1.12965051569399</c:v>
                </c:pt>
                <c:pt idx="990">
                  <c:v>3.5288215599548</c:v>
                </c:pt>
                <c:pt idx="991">
                  <c:v>2.57384580974999</c:v>
                </c:pt>
                <c:pt idx="992">
                  <c:v>-1.04188906600158</c:v>
                </c:pt>
                <c:pt idx="993">
                  <c:v>-5.54207172768226</c:v>
                </c:pt>
                <c:pt idx="994">
                  <c:v>-8.86054221336863</c:v>
                </c:pt>
                <c:pt idx="995">
                  <c:v>-9.54901051677173</c:v>
                </c:pt>
                <c:pt idx="996">
                  <c:v>-7.38255968834809</c:v>
                </c:pt>
                <c:pt idx="997">
                  <c:v>-3.38924918620003</c:v>
                </c:pt>
                <c:pt idx="998">
                  <c:v>0.699816956504587</c:v>
                </c:pt>
                <c:pt idx="999">
                  <c:v>3.30007783009516</c:v>
                </c:pt>
                <c:pt idx="1000">
                  <c:v>3.80264140887012</c:v>
                </c:pt>
                <c:pt idx="1001">
                  <c:v>2.74708432763475</c:v>
                </c:pt>
                <c:pt idx="1002">
                  <c:v>1.65061943681732</c:v>
                </c:pt>
                <c:pt idx="1003">
                  <c:v>2.18087859317975</c:v>
                </c:pt>
                <c:pt idx="1004">
                  <c:v>5.30811773004621</c:v>
                </c:pt>
                <c:pt idx="1005">
                  <c:v>10.7569085123216</c:v>
                </c:pt>
                <c:pt idx="1006">
                  <c:v>17.0371475163561</c:v>
                </c:pt>
                <c:pt idx="1007">
                  <c:v>22.0507057080996</c:v>
                </c:pt>
                <c:pt idx="1008">
                  <c:v>24</c:v>
                </c:pt>
                <c:pt idx="1009">
                  <c:v>22.1816028060298</c:v>
                </c:pt>
                <c:pt idx="1010">
                  <c:v>17.2989261367708</c:v>
                </c:pt>
                <c:pt idx="1011">
                  <c:v>11.1495375061829</c:v>
                </c:pt>
                <c:pt idx="1012">
                  <c:v>5.83155037843024</c:v>
                </c:pt>
                <c:pt idx="1013">
                  <c:v>2.83505261283582</c:v>
                </c:pt>
                <c:pt idx="1014">
                  <c:v>2.43545698757903</c:v>
                </c:pt>
                <c:pt idx="1015">
                  <c:v>3.66249202168218</c:v>
                </c:pt>
                <c:pt idx="1016">
                  <c:v>4.84851032184202</c:v>
                </c:pt>
                <c:pt idx="1017">
                  <c:v>4.48930904174498</c:v>
                </c:pt>
                <c:pt idx="1018">
                  <c:v>2.00621945472815</c:v>
                </c:pt>
                <c:pt idx="1019">
                  <c:v>-1.95280532254049</c:v>
                </c:pt>
                <c:pt idx="1020">
                  <c:v>-5.81624538170747</c:v>
                </c:pt>
                <c:pt idx="1021">
                  <c:v>-7.85301214288892</c:v>
                </c:pt>
                <c:pt idx="1022">
                  <c:v>-7.03506157908964</c:v>
                </c:pt>
                <c:pt idx="1023">
                  <c:v>-3.5873260469472</c:v>
                </c:pt>
                <c:pt idx="1024">
                  <c:v>1.04188906600158</c:v>
                </c:pt>
                <c:pt idx="1025">
                  <c:v>4.78640844426195</c:v>
                </c:pt>
                <c:pt idx="1026">
                  <c:v>5.86990542414833</c:v>
                </c:pt>
                <c:pt idx="1027">
                  <c:v>3.5989770440008</c:v>
                </c:pt>
                <c:pt idx="1028">
                  <c:v>-1.32437244647363</c:v>
                </c:pt>
                <c:pt idx="1029">
                  <c:v>-7.11527699025932</c:v>
                </c:pt>
                <c:pt idx="1030">
                  <c:v>-11.6991452043878</c:v>
                </c:pt>
                <c:pt idx="1031">
                  <c:v>-13.6194394672023</c:v>
                </c:pt>
                <c:pt idx="1032">
                  <c:v>-12.6432381520915</c:v>
                </c:pt>
                <c:pt idx="1033">
                  <c:v>-9.79089629168069</c:v>
                </c:pt>
                <c:pt idx="1034">
                  <c:v>-6.78616881036956</c:v>
                </c:pt>
                <c:pt idx="1035">
                  <c:v>-5.19364970321725</c:v>
                </c:pt>
                <c:pt idx="1036">
                  <c:v>-5.65482326746817</c:v>
                </c:pt>
                <c:pt idx="1037">
                  <c:v>-7.58256707096695</c:v>
                </c:pt>
                <c:pt idx="1038">
                  <c:v>-9.47472140201995</c:v>
                </c:pt>
                <c:pt idx="1039">
                  <c:v>-9.65133781922625</c:v>
                </c:pt>
                <c:pt idx="1040">
                  <c:v>-7.14041245747373</c:v>
                </c:pt>
                <c:pt idx="1041">
                  <c:v>-2.21378393905394</c:v>
                </c:pt>
                <c:pt idx="1042">
                  <c:v>3.64136359668506</c:v>
                </c:pt>
                <c:pt idx="1043">
                  <c:v>8.32913067765019</c:v>
                </c:pt>
                <c:pt idx="1044">
                  <c:v>10.0534599070713</c:v>
                </c:pt>
                <c:pt idx="1045">
                  <c:v>8.11173661657391</c:v>
                </c:pt>
                <c:pt idx="1046">
                  <c:v>3.20746936833016</c:v>
                </c:pt>
                <c:pt idx="1047">
                  <c:v>-2.86239240012213</c:v>
                </c:pt>
                <c:pt idx="1048">
                  <c:v>-8.00106087839207</c:v>
                </c:pt>
                <c:pt idx="1049">
                  <c:v>-10.7204691335697</c:v>
                </c:pt>
                <c:pt idx="1050">
                  <c:v>-10.7479031260601</c:v>
                </c:pt>
                <c:pt idx="1051">
                  <c:v>-9.05698840863904</c:v>
                </c:pt>
                <c:pt idx="1052">
                  <c:v>-7.31935445736395</c:v>
                </c:pt>
                <c:pt idx="1053">
                  <c:v>-7.04378225847145</c:v>
                </c:pt>
                <c:pt idx="1054">
                  <c:v>-8.81407839713121</c:v>
                </c:pt>
                <c:pt idx="1055">
                  <c:v>-11.9879468901901</c:v>
                </c:pt>
                <c:pt idx="1056">
                  <c:v>-15</c:v>
                </c:pt>
                <c:pt idx="1057">
                  <c:v>-16.1211170329755</c:v>
                </c:pt>
                <c:pt idx="1058">
                  <c:v>-14.3439649259351</c:v>
                </c:pt>
                <c:pt idx="1059">
                  <c:v>-9.88696030478587</c:v>
                </c:pt>
                <c:pt idx="1060">
                  <c:v>-4.21052664448407</c:v>
                </c:pt>
                <c:pt idx="1061">
                  <c:v>0.611424620601996</c:v>
                </c:pt>
                <c:pt idx="1062">
                  <c:v>2.7946801168078</c:v>
                </c:pt>
                <c:pt idx="1063">
                  <c:v>1.63785962712487</c:v>
                </c:pt>
                <c:pt idx="1064">
                  <c:v>-2.16503983456002</c:v>
                </c:pt>
                <c:pt idx="1065">
                  <c:v>-6.83712880445107</c:v>
                </c:pt>
                <c:pt idx="1066">
                  <c:v>-10.3117016300518</c:v>
                </c:pt>
                <c:pt idx="1067">
                  <c:v>-9.94070424685456</c:v>
                </c:pt>
                <c:pt idx="1068">
                  <c:v>-9.09649811926943</c:v>
                </c:pt>
                <c:pt idx="1069">
                  <c:v>-5.20894509816216</c:v>
                </c:pt>
                <c:pt idx="1070">
                  <c:v>-1.20799604662808</c:v>
                </c:pt>
                <c:pt idx="1071">
                  <c:v>1.33518126493667</c:v>
                </c:pt>
                <c:pt idx="1072">
                  <c:v>1.77294752611607</c:v>
                </c:pt>
                <c:pt idx="1073">
                  <c:v>0.684246210818507</c:v>
                </c:pt>
                <c:pt idx="1074">
                  <c:v>-0.426484797747678</c:v>
                </c:pt>
                <c:pt idx="1075">
                  <c:v>1.97514349079635</c:v>
                </c:pt>
                <c:pt idx="1076">
                  <c:v>3.25991599585021</c:v>
                </c:pt>
                <c:pt idx="1077">
                  <c:v>8.75217324895454</c:v>
                </c:pt>
                <c:pt idx="1078">
                  <c:v>15.0953517894553</c:v>
                </c:pt>
                <c:pt idx="1079">
                  <c:v>20.1913676087747</c:v>
                </c:pt>
                <c:pt idx="1080">
                  <c:v>22.2426406871193</c:v>
                </c:pt>
                <c:pt idx="1081">
                  <c:v>20.5457044547735</c:v>
                </c:pt>
                <c:pt idx="1082">
                  <c:v>15.8038898755042</c:v>
                </c:pt>
                <c:pt idx="1083">
                  <c:v>9.81464142376604</c:v>
                </c:pt>
                <c:pt idx="1084">
                  <c:v>4.67590768398889</c:v>
                </c:pt>
                <c:pt idx="1085">
                  <c:v>1.87757002976824</c:v>
                </c:pt>
                <c:pt idx="1086">
                  <c:v>1.69479346316639</c:v>
                </c:pt>
                <c:pt idx="1087">
                  <c:v>3.15701783310877</c:v>
                </c:pt>
                <c:pt idx="1088">
                  <c:v>4.59626665871387</c:v>
                </c:pt>
                <c:pt idx="1089">
                  <c:v>4.50796814432475</c:v>
                </c:pt>
                <c:pt idx="1090">
                  <c:v>2.31304538608208</c:v>
                </c:pt>
                <c:pt idx="1091">
                  <c:v>-1.34261193763721</c:v>
                </c:pt>
                <c:pt idx="1092">
                  <c:v>-4.8831181103441</c:v>
                </c:pt>
                <c:pt idx="1093">
                  <c:v>-6.58275607848265</c:v>
                </c:pt>
                <c:pt idx="1094">
                  <c:v>-5.41242230057715</c:v>
                </c:pt>
                <c:pt idx="1095">
                  <c:v>-1.59764129447026</c:v>
                </c:pt>
                <c:pt idx="1096">
                  <c:v>3.41265553297567</c:v>
                </c:pt>
                <c:pt idx="1097">
                  <c:v>7.55163412919266</c:v>
                </c:pt>
                <c:pt idx="1098">
                  <c:v>9.04227758088652</c:v>
                </c:pt>
                <c:pt idx="1099">
                  <c:v>7.19046243203642</c:v>
                </c:pt>
                <c:pt idx="1100">
                  <c:v>2.69744352120069</c:v>
                </c:pt>
                <c:pt idx="1101">
                  <c:v>-2.65269003690059</c:v>
                </c:pt>
                <c:pt idx="1102">
                  <c:v>-6.78614989204015</c:v>
                </c:pt>
                <c:pt idx="1103">
                  <c:v>-8.2472260527086</c:v>
                </c:pt>
                <c:pt idx="1104">
                  <c:v>-6.80384757729337</c:v>
                </c:pt>
                <c:pt idx="1105">
                  <c:v>-3.47724164911808</c:v>
                </c:pt>
                <c:pt idx="1106">
                  <c:v>0.00794482375939198</c:v>
                </c:pt>
                <c:pt idx="1107">
                  <c:v>2.08620770289793</c:v>
                </c:pt>
                <c:pt idx="1108">
                  <c:v>2.11513609850773</c:v>
                </c:pt>
                <c:pt idx="1109">
                  <c:v>0.678423234199511</c:v>
                </c:pt>
                <c:pt idx="1110">
                  <c:v>-0.715261670073301</c:v>
                </c:pt>
                <c:pt idx="1111">
                  <c:v>-0.39439925980905</c:v>
                </c:pt>
                <c:pt idx="1112">
                  <c:v>2.6145275896221</c:v>
                </c:pt>
                <c:pt idx="1113">
                  <c:v>8.03869815177937</c:v>
                </c:pt>
                <c:pt idx="1114">
                  <c:v>14.3899405952823</c:v>
                </c:pt>
                <c:pt idx="1115">
                  <c:v>19.5713640458842</c:v>
                </c:pt>
                <c:pt idx="1116">
                  <c:v>21.785917882187</c:v>
                </c:pt>
                <c:pt idx="1117">
                  <c:v>20.3299942826557</c:v>
                </c:pt>
                <c:pt idx="1118">
                  <c:v>15.9061106244011</c:v>
                </c:pt>
                <c:pt idx="1119">
                  <c:v>10.3102290237103</c:v>
                </c:pt>
                <c:pt idx="1120">
                  <c:v>5.63815572471545</c:v>
                </c:pt>
                <c:pt idx="1121">
                  <c:v>3.37698373210716</c:v>
                </c:pt>
                <c:pt idx="1122">
                  <c:v>3.79846266662653</c:v>
                </c:pt>
                <c:pt idx="1123">
                  <c:v>5.92785101339279</c:v>
                </c:pt>
                <c:pt idx="1124">
                  <c:v>8.09306817146344</c:v>
                </c:pt>
                <c:pt idx="1125">
                  <c:v>8.78391959527977</c:v>
                </c:pt>
                <c:pt idx="1126">
                  <c:v>7.41585358151468</c:v>
                </c:pt>
                <c:pt idx="1127">
                  <c:v>4.63027665292187</c:v>
                </c:pt>
                <c:pt idx="1128">
                  <c:v>1.99170738044104</c:v>
                </c:pt>
                <c:pt idx="1129">
                  <c:v>1.22382764718508</c:v>
                </c:pt>
                <c:pt idx="1130">
                  <c:v>3.34692185867343</c:v>
                </c:pt>
                <c:pt idx="1131">
                  <c:v>8.1280002055907</c:v>
                </c:pt>
                <c:pt idx="1132">
                  <c:v>14.1104593570571</c:v>
                </c:pt>
                <c:pt idx="1133">
                  <c:v>19.2196447222864</c:v>
                </c:pt>
                <c:pt idx="1134">
                  <c:v>21.6706295646064</c:v>
                </c:pt>
                <c:pt idx="1135">
                  <c:v>20.7613515083914</c:v>
                </c:pt>
                <c:pt idx="1136">
                  <c:v>17.1851579675041</c:v>
                </c:pt>
                <c:pt idx="1137">
                  <c:v>12.7183226591358</c:v>
                </c:pt>
                <c:pt idx="1138">
                  <c:v>9.42697057555613</c:v>
                </c:pt>
                <c:pt idx="1139">
                  <c:v>8.75935942508965</c:v>
                </c:pt>
                <c:pt idx="1140">
                  <c:v>10.9403765486839</c:v>
                </c:pt>
                <c:pt idx="1141">
                  <c:v>14.9419355854432</c:v>
                </c:pt>
                <c:pt idx="1142">
                  <c:v>19.0329083203895</c:v>
                </c:pt>
                <c:pt idx="1143">
                  <c:v>21.6417379246396</c:v>
                </c:pt>
                <c:pt idx="1144">
                  <c:v>22.120437090053</c:v>
                </c:pt>
                <c:pt idx="1145">
                  <c:v>21.0476430940984</c:v>
                </c:pt>
                <c:pt idx="1146">
                  <c:v>19.9275300881155</c:v>
                </c:pt>
                <c:pt idx="1147">
                  <c:v>20.4275762463788</c:v>
                </c:pt>
                <c:pt idx="1148">
                  <c:v>23.5184597608303</c:v>
                </c:pt>
                <c:pt idx="1149">
                  <c:v>28.9243176129737</c:v>
                </c:pt>
                <c:pt idx="1150">
                  <c:v>35.1551876480252</c:v>
                </c:pt>
                <c:pt idx="1151">
                  <c:v>40.1129416120245</c:v>
                </c:pt>
                <c:pt idx="1152">
                  <c:v>42</c:v>
                </c:pt>
                <c:pt idx="1153">
                  <c:v>40.1129416120245</c:v>
                </c:pt>
                <c:pt idx="1154">
                  <c:v>35.1551876480252</c:v>
                </c:pt>
                <c:pt idx="1155">
                  <c:v>28.9243176129737</c:v>
                </c:pt>
                <c:pt idx="1156">
                  <c:v>23.5184597608303</c:v>
                </c:pt>
                <c:pt idx="1157">
                  <c:v>20.4277195353142</c:v>
                </c:pt>
                <c:pt idx="1158">
                  <c:v>19.9275300881155</c:v>
                </c:pt>
                <c:pt idx="1159">
                  <c:v>21.0476430940984</c:v>
                </c:pt>
                <c:pt idx="1160">
                  <c:v>22.120437090053</c:v>
                </c:pt>
                <c:pt idx="1161">
                  <c:v>21.6417379246396</c:v>
                </c:pt>
                <c:pt idx="1162">
                  <c:v>19.0329083203895</c:v>
                </c:pt>
                <c:pt idx="1163">
                  <c:v>14.9419355854432</c:v>
                </c:pt>
                <c:pt idx="1164">
                  <c:v>10.9403765486839</c:v>
                </c:pt>
                <c:pt idx="1165">
                  <c:v>8.75935942508965</c:v>
                </c:pt>
                <c:pt idx="1166">
                  <c:v>9.42697057555613</c:v>
                </c:pt>
                <c:pt idx="1167">
                  <c:v>12.7183226591358</c:v>
                </c:pt>
                <c:pt idx="1168">
                  <c:v>17.1851579675041</c:v>
                </c:pt>
                <c:pt idx="1169">
                  <c:v>20.7613515083914</c:v>
                </c:pt>
                <c:pt idx="1170">
                  <c:v>21.6706295646064</c:v>
                </c:pt>
                <c:pt idx="1171">
                  <c:v>19.2196447222864</c:v>
                </c:pt>
                <c:pt idx="1172">
                  <c:v>14.1104593570571</c:v>
                </c:pt>
                <c:pt idx="1173">
                  <c:v>8.1280002055907</c:v>
                </c:pt>
                <c:pt idx="1174">
                  <c:v>3.34692185867343</c:v>
                </c:pt>
                <c:pt idx="1175">
                  <c:v>1.22382764718508</c:v>
                </c:pt>
                <c:pt idx="1176">
                  <c:v>1.99170738044104</c:v>
                </c:pt>
                <c:pt idx="1177">
                  <c:v>4.63027665292187</c:v>
                </c:pt>
                <c:pt idx="1178">
                  <c:v>7.41585358151468</c:v>
                </c:pt>
                <c:pt idx="1179">
                  <c:v>8.78391959527977</c:v>
                </c:pt>
                <c:pt idx="1180">
                  <c:v>8.09306817146344</c:v>
                </c:pt>
                <c:pt idx="1181">
                  <c:v>5.92801392204567</c:v>
                </c:pt>
                <c:pt idx="1182">
                  <c:v>3.79846266662653</c:v>
                </c:pt>
                <c:pt idx="1183">
                  <c:v>3.37698373210716</c:v>
                </c:pt>
                <c:pt idx="1184">
                  <c:v>5.63815572471545</c:v>
                </c:pt>
                <c:pt idx="1185">
                  <c:v>10.3102290237103</c:v>
                </c:pt>
                <c:pt idx="1186">
                  <c:v>15.9061106244011</c:v>
                </c:pt>
                <c:pt idx="1187">
                  <c:v>20.3299942826557</c:v>
                </c:pt>
                <c:pt idx="1188">
                  <c:v>21.785917882187</c:v>
                </c:pt>
                <c:pt idx="1189">
                  <c:v>19.5713640458842</c:v>
                </c:pt>
                <c:pt idx="1190">
                  <c:v>14.3899405952823</c:v>
                </c:pt>
                <c:pt idx="1191">
                  <c:v>8.03869815177937</c:v>
                </c:pt>
                <c:pt idx="1192">
                  <c:v>2.6145275896221</c:v>
                </c:pt>
                <c:pt idx="1193">
                  <c:v>-0.39439925980905</c:v>
                </c:pt>
                <c:pt idx="1194">
                  <c:v>-0.715261670073301</c:v>
                </c:pt>
                <c:pt idx="1195">
                  <c:v>0.678423234199511</c:v>
                </c:pt>
                <c:pt idx="1196">
                  <c:v>2.11513609850773</c:v>
                </c:pt>
                <c:pt idx="1197">
                  <c:v>2.08620770289793</c:v>
                </c:pt>
                <c:pt idx="1198">
                  <c:v>0.00794482375939198</c:v>
                </c:pt>
                <c:pt idx="1199">
                  <c:v>-3.47724164911808</c:v>
                </c:pt>
                <c:pt idx="1200">
                  <c:v>-6.80384757729337</c:v>
                </c:pt>
                <c:pt idx="1201">
                  <c:v>-8.2472260527086</c:v>
                </c:pt>
                <c:pt idx="1202">
                  <c:v>-6.78614989204015</c:v>
                </c:pt>
                <c:pt idx="1203">
                  <c:v>-2.65269003690059</c:v>
                </c:pt>
                <c:pt idx="1204">
                  <c:v>2.69744352120069</c:v>
                </c:pt>
                <c:pt idx="1205">
                  <c:v>7.19046243203642</c:v>
                </c:pt>
                <c:pt idx="1206">
                  <c:v>9.04227758088652</c:v>
                </c:pt>
                <c:pt idx="1207">
                  <c:v>7.55163412919266</c:v>
                </c:pt>
                <c:pt idx="1208">
                  <c:v>3.41265553297567</c:v>
                </c:pt>
                <c:pt idx="1209">
                  <c:v>-1.59764129447026</c:v>
                </c:pt>
                <c:pt idx="1210">
                  <c:v>-5.41242230057715</c:v>
                </c:pt>
                <c:pt idx="1211">
                  <c:v>-6.58275607848265</c:v>
                </c:pt>
                <c:pt idx="1212">
                  <c:v>-4.8831181103441</c:v>
                </c:pt>
                <c:pt idx="1213">
                  <c:v>-1.34099519346061</c:v>
                </c:pt>
                <c:pt idx="1214">
                  <c:v>2.31304538608208</c:v>
                </c:pt>
                <c:pt idx="1215">
                  <c:v>4.50796814432475</c:v>
                </c:pt>
                <c:pt idx="1216">
                  <c:v>4.59626665871387</c:v>
                </c:pt>
                <c:pt idx="1217">
                  <c:v>3.15701783310877</c:v>
                </c:pt>
                <c:pt idx="1218">
                  <c:v>1.69479346316639</c:v>
                </c:pt>
                <c:pt idx="1219">
                  <c:v>1.87757002976824</c:v>
                </c:pt>
                <c:pt idx="1220">
                  <c:v>4.67590768398889</c:v>
                </c:pt>
                <c:pt idx="1221">
                  <c:v>9.81464142376604</c:v>
                </c:pt>
                <c:pt idx="1222">
                  <c:v>15.8038898755042</c:v>
                </c:pt>
                <c:pt idx="1223">
                  <c:v>20.5457044547735</c:v>
                </c:pt>
                <c:pt idx="1224">
                  <c:v>22.2426406871193</c:v>
                </c:pt>
                <c:pt idx="1225">
                  <c:v>20.1913676087747</c:v>
                </c:pt>
                <c:pt idx="1226">
                  <c:v>15.0953517894553</c:v>
                </c:pt>
                <c:pt idx="1227">
                  <c:v>8.75217324895454</c:v>
                </c:pt>
                <c:pt idx="1228">
                  <c:v>3.25991599585021</c:v>
                </c:pt>
                <c:pt idx="1229">
                  <c:v>0.1085966461698</c:v>
                </c:pt>
                <c:pt idx="1230">
                  <c:v>-0.426484797747678</c:v>
                </c:pt>
                <c:pt idx="1231">
                  <c:v>0.684246210818507</c:v>
                </c:pt>
                <c:pt idx="1232">
                  <c:v>1.77294752611607</c:v>
                </c:pt>
                <c:pt idx="1233">
                  <c:v>1.33518126493667</c:v>
                </c:pt>
                <c:pt idx="1234">
                  <c:v>-1.20799604662808</c:v>
                </c:pt>
                <c:pt idx="1235">
                  <c:v>-5.20894509816216</c:v>
                </c:pt>
                <c:pt idx="1236">
                  <c:v>-9.09649811926943</c:v>
                </c:pt>
                <c:pt idx="1237">
                  <c:v>-11.1399561979085</c:v>
                </c:pt>
                <c:pt idx="1238">
                  <c:v>-10.3117016300518</c:v>
                </c:pt>
                <c:pt idx="1239">
                  <c:v>-6.83712880445107</c:v>
                </c:pt>
                <c:pt idx="1240">
                  <c:v>-2.16503983456002</c:v>
                </c:pt>
                <c:pt idx="1241">
                  <c:v>1.63785962712487</c:v>
                </c:pt>
                <c:pt idx="1242">
                  <c:v>2.7946801168078</c:v>
                </c:pt>
                <c:pt idx="1243">
                  <c:v>0.611424620601996</c:v>
                </c:pt>
                <c:pt idx="1244">
                  <c:v>-4.21052664448407</c:v>
                </c:pt>
                <c:pt idx="1245">
                  <c:v>-9.88696030478587</c:v>
                </c:pt>
                <c:pt idx="1246">
                  <c:v>-14.3439649259351</c:v>
                </c:pt>
                <c:pt idx="1247">
                  <c:v>-16.1211170329755</c:v>
                </c:pt>
                <c:pt idx="1248">
                  <c:v>-15</c:v>
                </c:pt>
                <c:pt idx="1249">
                  <c:v>-11.9879468901901</c:v>
                </c:pt>
                <c:pt idx="1250">
                  <c:v>-8.81407839713121</c:v>
                </c:pt>
                <c:pt idx="1251">
                  <c:v>-7.04378225847145</c:v>
                </c:pt>
                <c:pt idx="1252">
                  <c:v>-7.31935445736395</c:v>
                </c:pt>
                <c:pt idx="1253">
                  <c:v>-9.05698840863904</c:v>
                </c:pt>
                <c:pt idx="1254">
                  <c:v>-10.7479031260601</c:v>
                </c:pt>
                <c:pt idx="1255">
                  <c:v>-10.7204691335697</c:v>
                </c:pt>
                <c:pt idx="1256">
                  <c:v>-8.00106087839207</c:v>
                </c:pt>
                <c:pt idx="1257">
                  <c:v>-2.86239240012213</c:v>
                </c:pt>
                <c:pt idx="1258">
                  <c:v>3.20746936833016</c:v>
                </c:pt>
                <c:pt idx="1259">
                  <c:v>8.11173661657391</c:v>
                </c:pt>
                <c:pt idx="1260">
                  <c:v>10.0534599070713</c:v>
                </c:pt>
                <c:pt idx="1261">
                  <c:v>8.32913067765019</c:v>
                </c:pt>
                <c:pt idx="1262">
                  <c:v>3.64136359668506</c:v>
                </c:pt>
                <c:pt idx="1263">
                  <c:v>-2.21378393905394</c:v>
                </c:pt>
                <c:pt idx="1264">
                  <c:v>-7.14041245747373</c:v>
                </c:pt>
                <c:pt idx="1265">
                  <c:v>-9.65133781922625</c:v>
                </c:pt>
                <c:pt idx="1266">
                  <c:v>-9.47472140201995</c:v>
                </c:pt>
                <c:pt idx="1267">
                  <c:v>-7.58505498244494</c:v>
                </c:pt>
                <c:pt idx="1268">
                  <c:v>-5.65482326746817</c:v>
                </c:pt>
                <c:pt idx="1269">
                  <c:v>-5.19364970321725</c:v>
                </c:pt>
                <c:pt idx="1270">
                  <c:v>-6.78616881036956</c:v>
                </c:pt>
                <c:pt idx="1271">
                  <c:v>-9.79089629168069</c:v>
                </c:pt>
                <c:pt idx="1272">
                  <c:v>-12.6432381520915</c:v>
                </c:pt>
                <c:pt idx="1273">
                  <c:v>-13.6194394672023</c:v>
                </c:pt>
                <c:pt idx="1274">
                  <c:v>-11.6991452043878</c:v>
                </c:pt>
                <c:pt idx="1275">
                  <c:v>-7.11527699025932</c:v>
                </c:pt>
                <c:pt idx="1276">
                  <c:v>-1.32437244647363</c:v>
                </c:pt>
                <c:pt idx="1277">
                  <c:v>3.5989770440008</c:v>
                </c:pt>
                <c:pt idx="1278">
                  <c:v>5.86990542414833</c:v>
                </c:pt>
                <c:pt idx="1279">
                  <c:v>4.78640844426195</c:v>
                </c:pt>
                <c:pt idx="1280">
                  <c:v>1.04188906600158</c:v>
                </c:pt>
                <c:pt idx="1281">
                  <c:v>-3.5873260469472</c:v>
                </c:pt>
                <c:pt idx="1282">
                  <c:v>-7.03506157908964</c:v>
                </c:pt>
                <c:pt idx="1283">
                  <c:v>-7.85301214288892</c:v>
                </c:pt>
                <c:pt idx="1284">
                  <c:v>-5.81624538170747</c:v>
                </c:pt>
                <c:pt idx="1285">
                  <c:v>-1.95280532254049</c:v>
                </c:pt>
                <c:pt idx="1286">
                  <c:v>2.00621945472815</c:v>
                </c:pt>
                <c:pt idx="1287">
                  <c:v>4.48930904174498</c:v>
                </c:pt>
                <c:pt idx="1288">
                  <c:v>4.84851032184202</c:v>
                </c:pt>
                <c:pt idx="1289">
                  <c:v>3.66249202168218</c:v>
                </c:pt>
                <c:pt idx="1290">
                  <c:v>2.43545698757903</c:v>
                </c:pt>
                <c:pt idx="1291">
                  <c:v>2.83505261283582</c:v>
                </c:pt>
                <c:pt idx="1292">
                  <c:v>5.83155037843024</c:v>
                </c:pt>
                <c:pt idx="1293">
                  <c:v>11.1495375061829</c:v>
                </c:pt>
                <c:pt idx="1294">
                  <c:v>17.2989261367708</c:v>
                </c:pt>
                <c:pt idx="1295">
                  <c:v>22.1816028060298</c:v>
                </c:pt>
                <c:pt idx="1296">
                  <c:v>24</c:v>
                </c:pt>
                <c:pt idx="1297">
                  <c:v>22.0507057080996</c:v>
                </c:pt>
                <c:pt idx="1298">
                  <c:v>17.0371475163561</c:v>
                </c:pt>
                <c:pt idx="1299">
                  <c:v>10.7569085123216</c:v>
                </c:pt>
                <c:pt idx="1300">
                  <c:v>5.30811773004621</c:v>
                </c:pt>
                <c:pt idx="1301">
                  <c:v>2.18087859317975</c:v>
                </c:pt>
                <c:pt idx="1302">
                  <c:v>1.65061943681732</c:v>
                </c:pt>
                <c:pt idx="1303">
                  <c:v>2.74708432763475</c:v>
                </c:pt>
                <c:pt idx="1304">
                  <c:v>3.80264140887012</c:v>
                </c:pt>
                <c:pt idx="1305">
                  <c:v>3.31310335779025</c:v>
                </c:pt>
                <c:pt idx="1306">
                  <c:v>0.699816956504587</c:v>
                </c:pt>
                <c:pt idx="1307">
                  <c:v>-3.38924918620003</c:v>
                </c:pt>
                <c:pt idx="1308">
                  <c:v>-7.38255968834809</c:v>
                </c:pt>
                <c:pt idx="1309">
                  <c:v>-9.54901051677173</c:v>
                </c:pt>
                <c:pt idx="1310">
                  <c:v>-8.86054221336863</c:v>
                </c:pt>
                <c:pt idx="1311">
                  <c:v>-5.54207172768226</c:v>
                </c:pt>
                <c:pt idx="1312">
                  <c:v>-1.04188906600158</c:v>
                </c:pt>
                <c:pt idx="1313">
                  <c:v>2.57384580974999</c:v>
                </c:pt>
                <c:pt idx="1314">
                  <c:v>3.5288215599548</c:v>
                </c:pt>
                <c:pt idx="1315">
                  <c:v>1.12965051569399</c:v>
                </c:pt>
                <c:pt idx="1316">
                  <c:v>-3.92164781373085</c:v>
                </c:pt>
                <c:pt idx="1317">
                  <c:v>-9.8401921466718</c:v>
                </c:pt>
                <c:pt idx="1318">
                  <c:v>-14.5513759123018</c:v>
                </c:pt>
                <c:pt idx="1319">
                  <c:v>-16.5986463396869</c:v>
                </c:pt>
                <c:pt idx="1320">
                  <c:v>-15.7490666933218</c:v>
                </c:pt>
                <c:pt idx="1321">
                  <c:v>-13.0229769391194</c:v>
                </c:pt>
                <c:pt idx="1322">
                  <c:v>-10.1441169787415</c:v>
                </c:pt>
                <c:pt idx="1323">
                  <c:v>-8.67706583027079</c:v>
                </c:pt>
                <c:pt idx="1324">
                  <c:v>-9.26329286151945</c:v>
                </c:pt>
                <c:pt idx="1325">
                  <c:v>-11.318148671698</c:v>
                </c:pt>
                <c:pt idx="1326">
                  <c:v>-13.3319949856579</c:v>
                </c:pt>
                <c:pt idx="1327">
                  <c:v>-13.6323323202665</c:v>
                </c:pt>
                <c:pt idx="1328">
                  <c:v>-11.2446541773817</c:v>
                </c:pt>
                <c:pt idx="1329">
                  <c:v>-6.44078451410873</c:v>
                </c:pt>
                <c:pt idx="1330">
                  <c:v>-0.707892862719355</c:v>
                </c:pt>
                <c:pt idx="1331">
                  <c:v>3.85813585192097</c:v>
                </c:pt>
                <c:pt idx="1332">
                  <c:v>5.46125871869019</c:v>
                </c:pt>
                <c:pt idx="1333">
                  <c:v>3.39887549155902</c:v>
                </c:pt>
                <c:pt idx="1334">
                  <c:v>-1.62549090997468</c:v>
                </c:pt>
                <c:pt idx="1335">
                  <c:v>-7.81487675777486</c:v>
                </c:pt>
                <c:pt idx="1336">
                  <c:v>-13.0724800192805</c:v>
                </c:pt>
                <c:pt idx="1337">
                  <c:v>-15.9102196095317</c:v>
                </c:pt>
                <c:pt idx="1338">
                  <c:v>-16.0553674086881</c:v>
                </c:pt>
                <c:pt idx="1339">
                  <c:v>-14.4815349627597</c:v>
                </c:pt>
                <c:pt idx="1340">
                  <c:v>-12.8603378161844</c:v>
                </c:pt>
                <c:pt idx="1341">
                  <c:v>-12.7005431003834</c:v>
                </c:pt>
                <c:pt idx="1342">
                  <c:v>-14.5813519953067</c:v>
                </c:pt>
                <c:pt idx="1343">
                  <c:v>-17.8742297081017</c:v>
                </c:pt>
                <c:pt idx="1344">
                  <c:v>-21</c:v>
                </c:pt>
                <c:pt idx="1345">
                  <c:v>-22.2341202750656</c:v>
                </c:pt>
                <c:pt idx="1346">
                  <c:v>-20.5692440238613</c:v>
                </c:pt>
                <c:pt idx="1347">
                  <c:v>-16.2215510049384</c:v>
                </c:pt>
                <c:pt idx="1348">
                  <c:v>-10.6581219446459</c:v>
                </c:pt>
                <c:pt idx="1349">
                  <c:v>-5.94618457255452</c:v>
                </c:pt>
                <c:pt idx="1350">
                  <c:v>-3.87216267942743</c:v>
                </c:pt>
                <c:pt idx="1351">
                  <c:v>-5.13742348456673</c:v>
                </c:pt>
                <c:pt idx="1352">
                  <c:v>-9.04795707077257</c:v>
                </c:pt>
                <c:pt idx="1353">
                  <c:v>-13.8268611668647</c:v>
                </c:pt>
                <c:pt idx="1354">
                  <c:v>-17.4074174104148</c:v>
                </c:pt>
                <c:pt idx="1355">
                  <c:v>-18.3408110770022</c:v>
                </c:pt>
                <c:pt idx="1356">
                  <c:v>-16.4016352673741</c:v>
                </c:pt>
                <c:pt idx="1357">
                  <c:v>-12.6174952770106</c:v>
                </c:pt>
                <c:pt idx="1358">
                  <c:v>-8.71907771283679</c:v>
                </c:pt>
                <c:pt idx="1359">
                  <c:v>-6.27753814502707</c:v>
                </c:pt>
                <c:pt idx="1360">
                  <c:v>-5.94050379012239</c:v>
                </c:pt>
                <c:pt idx="1361">
                  <c:v>-7.12901918812488</c:v>
                </c:pt>
                <c:pt idx="1362">
                  <c:v>-8.33863457894849</c:v>
                </c:pt>
                <c:pt idx="1363">
                  <c:v>-7.90149605058836</c:v>
                </c:pt>
                <c:pt idx="1364">
                  <c:v>-4.84716649553771</c:v>
                </c:pt>
                <c:pt idx="1365">
                  <c:v>0.549065624680092</c:v>
                </c:pt>
                <c:pt idx="1366">
                  <c:v>6.79719512006805</c:v>
                </c:pt>
                <c:pt idx="1367">
                  <c:v>11.7991492919343</c:v>
                </c:pt>
                <c:pt idx="1368">
                  <c:v>13.7573593128807</c:v>
                </c:pt>
                <c:pt idx="1369">
                  <c:v>11.968369686765</c:v>
                </c:pt>
                <c:pt idx="1370">
                  <c:v>7.13552233078716</c:v>
                </c:pt>
                <c:pt idx="1371">
                  <c:v>1.05627255139202</c:v>
                </c:pt>
                <c:pt idx="1372">
                  <c:v>-4.1714203577326</c:v>
                </c:pt>
                <c:pt idx="1373">
                  <c:v>-7.05766443773967</c:v>
                </c:pt>
                <c:pt idx="1374">
                  <c:v>-7.32728422658134</c:v>
                </c:pt>
                <c:pt idx="1375">
                  <c:v>-5.95082954185716</c:v>
                </c:pt>
                <c:pt idx="1376">
                  <c:v>-4.59626665871387</c:v>
                </c:pt>
                <c:pt idx="1377">
                  <c:v>-4.76815729602808</c:v>
                </c:pt>
                <c:pt idx="1378">
                  <c:v>-7.04556841103249</c:v>
                </c:pt>
                <c:pt idx="1379">
                  <c:v>-10.780983765884</c:v>
                </c:pt>
                <c:pt idx="1380">
                  <c:v>-14.4033581938389</c:v>
                </c:pt>
                <c:pt idx="1381">
                  <c:v>-16.1821148596842</c:v>
                </c:pt>
                <c:pt idx="1382">
                  <c:v>-15.0897575517869</c:v>
                </c:pt>
                <c:pt idx="1383">
                  <c:v>-11.3518015095696</c:v>
                </c:pt>
                <c:pt idx="1384">
                  <c:v>-6.41716899849223</c:v>
                </c:pt>
                <c:pt idx="1385">
                  <c:v>-2.3526850678257</c:v>
                </c:pt>
                <c:pt idx="1386">
                  <c:v>-0.935357766744019</c:v>
                </c:pt>
                <c:pt idx="1387">
                  <c:v>-2.85930182737926</c:v>
                </c:pt>
                <c:pt idx="1388">
                  <c:v>-7.42325382855393</c:v>
                </c:pt>
                <c:pt idx="1389">
                  <c:v>-12.8431162152195</c:v>
                </c:pt>
                <c:pt idx="1390">
                  <c:v>-17.0450923401155</c:v>
                </c:pt>
                <c:pt idx="1391">
                  <c:v>-18.5734640589815</c:v>
                </c:pt>
                <c:pt idx="1392">
                  <c:v>-17.1961524227066</c:v>
                </c:pt>
                <c:pt idx="1393">
                  <c:v>-13.9343767533212</c:v>
                </c:pt>
                <c:pt idx="1394">
                  <c:v>-10.5127762447307</c:v>
                </c:pt>
                <c:pt idx="1395">
                  <c:v>-8.49684746928234</c:v>
                </c:pt>
                <c:pt idx="1396">
                  <c:v>-8.52899389963093</c:v>
                </c:pt>
                <c:pt idx="1397">
                  <c:v>-10.0255150448723</c:v>
                </c:pt>
                <c:pt idx="1398">
                  <c:v>-11.4777345684656</c:v>
                </c:pt>
                <c:pt idx="1399">
                  <c:v>-11.2141261508748</c:v>
                </c:pt>
                <c:pt idx="1400">
                  <c:v>-8.26116585481769</c:v>
                </c:pt>
                <c:pt idx="1401">
                  <c:v>-2.89166774727473</c:v>
                </c:pt>
                <c:pt idx="1402">
                  <c:v>3.40620284584898</c:v>
                </c:pt>
                <c:pt idx="1403">
                  <c:v>8.53556140102314</c:v>
                </c:pt>
                <c:pt idx="1404">
                  <c:v>10.6993634920516</c:v>
                </c:pt>
                <c:pt idx="1405">
                  <c:v>9.19400733634954</c:v>
                </c:pt>
                <c:pt idx="1406">
                  <c:v>4.72201619300755</c:v>
                </c:pt>
                <c:pt idx="1407">
                  <c:v>-0.920642097377562</c:v>
                </c:pt>
                <c:pt idx="1408">
                  <c:v>-5.63815572471545</c:v>
                </c:pt>
                <c:pt idx="1409">
                  <c:v>-7.94342627737074</c:v>
                </c:pt>
                <c:pt idx="1410">
                  <c:v>-7.56469888731473</c:v>
                </c:pt>
                <c:pt idx="1411">
                  <c:v>-5.47654707376906</c:v>
                </c:pt>
                <c:pt idx="1412">
                  <c:v>-3.35153523751527</c:v>
                </c:pt>
                <c:pt idx="1413">
                  <c:v>-2.69936443350673</c:v>
                </c:pt>
                <c:pt idx="1414">
                  <c:v>-4.10474467111646</c:v>
                </c:pt>
                <c:pt idx="1415">
                  <c:v>-6.92626498757127</c:v>
                </c:pt>
                <c:pt idx="1416">
                  <c:v>-9.59940253502778</c:v>
                </c:pt>
                <c:pt idx="1417">
                  <c:v>-10.400471317094</c:v>
                </c:pt>
                <c:pt idx="1418">
                  <c:v>-8.30918297908571</c:v>
                </c:pt>
                <c:pt idx="1419">
                  <c:v>-3.5585235457373</c:v>
                </c:pt>
                <c:pt idx="1420">
                  <c:v>2.39490727161795</c:v>
                </c:pt>
                <c:pt idx="1421">
                  <c:v>7.47645833627513</c:v>
                </c:pt>
                <c:pt idx="1422">
                  <c:v>9.90120619976762</c:v>
                </c:pt>
                <c:pt idx="1423">
                  <c:v>8.96709160840774</c:v>
                </c:pt>
                <c:pt idx="1424">
                  <c:v>5.36746493135765</c:v>
                </c:pt>
                <c:pt idx="1425">
                  <c:v>0.878602674117258</c:v>
                </c:pt>
                <c:pt idx="1426">
                  <c:v>-2.43336755005699</c:v>
                </c:pt>
                <c:pt idx="1427">
                  <c:v>-3.12018557948803</c:v>
                </c:pt>
                <c:pt idx="1428">
                  <c:v>-0.956961787801824</c:v>
                </c:pt>
                <c:pt idx="1429">
                  <c:v>3.02821958133454</c:v>
                </c:pt>
                <c:pt idx="1430">
                  <c:v>7.10423226172165</c:v>
                </c:pt>
                <c:pt idx="1431">
                  <c:v>9.6995212045732</c:v>
                </c:pt>
                <c:pt idx="1432">
                  <c:v>10.1661007129521</c:v>
                </c:pt>
                <c:pt idx="1433">
                  <c:v>9.08260950644479</c:v>
                </c:pt>
                <c:pt idx="1434">
                  <c:v>7.95322300925228</c:v>
                </c:pt>
                <c:pt idx="1435">
                  <c:v>8.44556378803703</c:v>
                </c:pt>
                <c:pt idx="1436">
                  <c:v>11.529881101848</c:v>
                </c:pt>
                <c:pt idx="1437">
                  <c:v>16.9307425632573</c:v>
                </c:pt>
                <c:pt idx="1438">
                  <c:v>23.1580433230663</c:v>
                </c:pt>
                <c:pt idx="1439">
                  <c:v>28.1136555520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0762"/>
        <c:axId val="91727700"/>
      </c:lineChart>
      <c:catAx>
        <c:axId val="6010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700"/>
        <c:crossesAt val="0"/>
        <c:auto val="1"/>
        <c:lblAlgn val="ctr"/>
        <c:lblOffset val="100"/>
        <c:noMultiLvlLbl val="0"/>
      </c:catAx>
      <c:valAx>
        <c:axId val="91727700"/>
        <c:scaling>
          <c:orientation val="minMax"/>
          <c:max val="105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76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bs Wtd'!$C$1</c:f>
              <c:strCache>
                <c:ptCount val="1"/>
                <c:pt idx="0">
                  <c:v>absolute Wtd SUM of 2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 Wtd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abs Wtd'!$C$2:$C$1441</c:f>
              <c:numCache>
                <c:formatCode>General</c:formatCode>
                <c:ptCount val="1440"/>
                <c:pt idx="0">
                  <c:v>105</c:v>
                </c:pt>
                <c:pt idx="1">
                  <c:v>104.224271113502</c:v>
                </c:pt>
                <c:pt idx="2">
                  <c:v>101.945135345037</c:v>
                </c:pt>
                <c:pt idx="3">
                  <c:v>98.3032012111151</c:v>
                </c:pt>
                <c:pt idx="4">
                  <c:v>93.5212737009105</c:v>
                </c:pt>
                <c:pt idx="5">
                  <c:v>87.887969120063</c:v>
                </c:pt>
                <c:pt idx="6">
                  <c:v>81.7365593484902</c:v>
                </c:pt>
                <c:pt idx="7">
                  <c:v>75.4206625513448</c:v>
                </c:pt>
                <c:pt idx="8">
                  <c:v>69.2886361436798</c:v>
                </c:pt>
                <c:pt idx="9">
                  <c:v>63.6586233185863</c:v>
                </c:pt>
                <c:pt idx="10">
                  <c:v>58.7961494020758</c:v>
                </c:pt>
                <c:pt idx="11">
                  <c:v>54.8959630447186</c:v>
                </c:pt>
                <c:pt idx="12">
                  <c:v>52.0694854628498</c:v>
                </c:pt>
                <c:pt idx="13">
                  <c:v>50.338794362781</c:v>
                </c:pt>
                <c:pt idx="14">
                  <c:v>49.6375616837144</c:v>
                </c:pt>
                <c:pt idx="15">
                  <c:v>49.8188252202888</c:v>
                </c:pt>
                <c:pt idx="16">
                  <c:v>50.6689453043983</c:v>
                </c:pt>
                <c:pt idx="17">
                  <c:v>51.9266200013886</c:v>
                </c:pt>
                <c:pt idx="18">
                  <c:v>53.3054426905997</c:v>
                </c:pt>
                <c:pt idx="19">
                  <c:v>54.5182145917877</c:v>
                </c:pt>
                <c:pt idx="20">
                  <c:v>55.3010927251326</c:v>
                </c:pt>
                <c:pt idx="21">
                  <c:v>55.4356711093449</c:v>
                </c:pt>
                <c:pt idx="22">
                  <c:v>54.7672582785679</c:v>
                </c:pt>
                <c:pt idx="23">
                  <c:v>53.2179145284363</c:v>
                </c:pt>
                <c:pt idx="24">
                  <c:v>50.7932243061702</c:v>
                </c:pt>
                <c:pt idx="25">
                  <c:v>47.5822708009737</c:v>
                </c:pt>
                <c:pt idx="26">
                  <c:v>43.750812856482</c:v>
                </c:pt>
                <c:pt idx="27">
                  <c:v>39.5281973918774</c:v>
                </c:pt>
                <c:pt idx="28">
                  <c:v>35.1890321579239</c:v>
                </c:pt>
                <c:pt idx="29">
                  <c:v>31.0310556557403</c:v>
                </c:pt>
                <c:pt idx="30">
                  <c:v>27.3509413717097</c:v>
                </c:pt>
                <c:pt idx="31">
                  <c:v>24.419938752873</c:v>
                </c:pt>
                <c:pt idx="32">
                  <c:v>22.4612706576171</c:v>
                </c:pt>
                <c:pt idx="33">
                  <c:v>21.6310749352316</c:v>
                </c:pt>
                <c:pt idx="34">
                  <c:v>22.0044064709989</c:v>
                </c:pt>
                <c:pt idx="35">
                  <c:v>23.5674264388903</c:v>
                </c:pt>
                <c:pt idx="36">
                  <c:v>26.2164277689786</c:v>
                </c:pt>
                <c:pt idx="37">
                  <c:v>29.7638169440657</c:v>
                </c:pt>
                <c:pt idx="38">
                  <c:v>33.9506331530826</c:v>
                </c:pt>
                <c:pt idx="39">
                  <c:v>38.4646783181039</c:v>
                </c:pt>
                <c:pt idx="40">
                  <c:v>42.9628949187604</c:v>
                </c:pt>
                <c:pt idx="41">
                  <c:v>47.0962967262706</c:v>
                </c:pt>
                <c:pt idx="42">
                  <c:v>50.5355562911078</c:v>
                </c:pt>
                <c:pt idx="43">
                  <c:v>52.99529796636</c:v>
                </c:pt>
                <c:pt idx="44">
                  <c:v>54.255240742135</c:v>
                </c:pt>
                <c:pt idx="45">
                  <c:v>54.1765739115159</c:v>
                </c:pt>
                <c:pt idx="46">
                  <c:v>52.7123121937474</c:v>
                </c:pt>
                <c:pt idx="47">
                  <c:v>49.9108373481188</c:v>
                </c:pt>
                <c:pt idx="48">
                  <c:v>45.912354971029</c:v>
                </c:pt>
                <c:pt idx="49">
                  <c:v>40.9385377856527</c:v>
                </c:pt>
                <c:pt idx="50">
                  <c:v>35.2761483926429</c:v>
                </c:pt>
                <c:pt idx="51">
                  <c:v>29.2558948580858</c:v>
                </c:pt>
                <c:pt idx="52">
                  <c:v>23.2281361200945</c:v>
                </c:pt>
                <c:pt idx="53">
                  <c:v>17.5372929405677</c:v>
                </c:pt>
                <c:pt idx="54">
                  <c:v>12.4969156219293</c:v>
                </c:pt>
                <c:pt idx="55">
                  <c:v>8.36730464668356</c:v>
                </c:pt>
                <c:pt idx="56">
                  <c:v>5.33737912940673</c:v>
                </c:pt>
                <c:pt idx="57">
                  <c:v>3.51215615921445</c:v>
                </c:pt>
                <c:pt idx="58">
                  <c:v>2.90676751766067</c:v>
                </c:pt>
                <c:pt idx="59">
                  <c:v>3.44743274629046</c:v>
                </c:pt>
                <c:pt idx="60">
                  <c:v>4.97926845110259</c:v>
                </c:pt>
                <c:pt idx="61">
                  <c:v>7.28028483853602</c:v>
                </c:pt>
                <c:pt idx="62">
                  <c:v>10.0804427426072</c:v>
                </c:pt>
                <c:pt idx="63">
                  <c:v>13.084254808198</c:v>
                </c:pt>
                <c:pt idx="64">
                  <c:v>15.9951431785547</c:v>
                </c:pt>
                <c:pt idx="65">
                  <c:v>18.5396339537867</c:v>
                </c:pt>
                <c:pt idx="66">
                  <c:v>20.4894859975755</c:v>
                </c:pt>
                <c:pt idx="67">
                  <c:v>21.6800169402225</c:v>
                </c:pt>
                <c:pt idx="68">
                  <c:v>22.0231895516938</c:v>
                </c:pt>
                <c:pt idx="69">
                  <c:v>21.5144336598533</c:v>
                </c:pt>
                <c:pt idx="70">
                  <c:v>20.2326704286586</c:v>
                </c:pt>
                <c:pt idx="71">
                  <c:v>18.3335388759228</c:v>
                </c:pt>
                <c:pt idx="72">
                  <c:v>16.0363575756757</c:v>
                </c:pt>
                <c:pt idx="73">
                  <c:v>13.6058461314982</c:v>
                </c:pt>
                <c:pt idx="74">
                  <c:v>11.3300430116673</c:v>
                </c:pt>
                <c:pt idx="75">
                  <c:v>9.49615666656633</c:v>
                </c:pt>
                <c:pt idx="76">
                  <c:v>8.36625212494442</c:v>
                </c:pt>
                <c:pt idx="77">
                  <c:v>8.1546925823544</c:v>
                </c:pt>
                <c:pt idx="78">
                  <c:v>9.0091234212256</c:v>
                </c:pt>
                <c:pt idx="79">
                  <c:v>10.9965147935276</c:v>
                </c:pt>
                <c:pt idx="80">
                  <c:v>14.0953893117886</c:v>
                </c:pt>
                <c:pt idx="81">
                  <c:v>18.1948836696381</c:v>
                </c:pt>
                <c:pt idx="82">
                  <c:v>23.1007641316914</c:v>
                </c:pt>
                <c:pt idx="83">
                  <c:v>28.5479767577689</c:v>
                </c:pt>
                <c:pt idx="84">
                  <c:v>34.2188057286337</c:v>
                </c:pt>
                <c:pt idx="85">
                  <c:v>39.7652765610028</c:v>
                </c:pt>
                <c:pt idx="86">
                  <c:v>44.8341092023135</c:v>
                </c:pt>
                <c:pt idx="87">
                  <c:v>49.0923247424122</c:v>
                </c:pt>
                <c:pt idx="88">
                  <c:v>52.2515544327664</c:v>
                </c:pt>
                <c:pt idx="89">
                  <c:v>54.0891952129447</c:v>
                </c:pt>
                <c:pt idx="90">
                  <c:v>54.4647947054675</c:v>
                </c:pt>
                <c:pt idx="91">
                  <c:v>53.3304122618045</c:v>
                </c:pt>
                <c:pt idx="92">
                  <c:v>50.7341630667814</c:v>
                </c:pt>
                <c:pt idx="93">
                  <c:v>46.8166739845005</c:v>
                </c:pt>
                <c:pt idx="94">
                  <c:v>41.8007224626862</c:v>
                </c:pt>
                <c:pt idx="95">
                  <c:v>35.9748514882059</c:v>
                </c:pt>
                <c:pt idx="96">
                  <c:v>29.6722140110071</c:v>
                </c:pt>
                <c:pt idx="97">
                  <c:v>23.2462638753816</c:v>
                </c:pt>
                <c:pt idx="98">
                  <c:v>17.0451490588277</c:v>
                </c:pt>
                <c:pt idx="99">
                  <c:v>11.3867585279224</c:v>
                </c:pt>
                <c:pt idx="100">
                  <c:v>6.53631897405525</c:v>
                </c:pt>
                <c:pt idx="101">
                  <c:v>2.6882364385519</c:v>
                </c:pt>
                <c:pt idx="102">
                  <c:v>0.0464539605489317</c:v>
                </c:pt>
                <c:pt idx="103">
                  <c:v>1.64610356723639</c:v>
                </c:pt>
                <c:pt idx="104">
                  <c:v>2.17751185676379</c:v>
                </c:pt>
                <c:pt idx="105">
                  <c:v>1.78815417518325</c:v>
                </c:pt>
                <c:pt idx="106">
                  <c:v>0.692224370333987</c:v>
                </c:pt>
                <c:pt idx="107">
                  <c:v>0.848381139966949</c:v>
                </c:pt>
                <c:pt idx="108">
                  <c:v>2.5466217315884</c:v>
                </c:pt>
                <c:pt idx="109">
                  <c:v>4.11462593016427</c:v>
                </c:pt>
                <c:pt idx="110">
                  <c:v>5.28784024626932</c:v>
                </c:pt>
                <c:pt idx="111">
                  <c:v>5.84711129312441</c:v>
                </c:pt>
                <c:pt idx="112">
                  <c:v>5.63696426639034</c:v>
                </c:pt>
                <c:pt idx="113">
                  <c:v>4.57864119522627</c:v>
                </c:pt>
                <c:pt idx="114">
                  <c:v>2.67687437825214</c:v>
                </c:pt>
                <c:pt idx="115">
                  <c:v>0.01986205939848</c:v>
                </c:pt>
                <c:pt idx="116">
                  <c:v>3.22755353594975</c:v>
                </c:pt>
                <c:pt idx="117">
                  <c:v>6.83697261927332</c:v>
                </c:pt>
                <c:pt idx="118">
                  <c:v>10.5347638868812</c:v>
                </c:pt>
                <c:pt idx="119">
                  <c:v>14.0241933711615</c:v>
                </c:pt>
                <c:pt idx="120">
                  <c:v>17.0096189432334</c:v>
                </c:pt>
                <c:pt idx="121">
                  <c:v>19.3884857753281</c:v>
                </c:pt>
                <c:pt idx="122">
                  <c:v>20.4357389117801</c:v>
                </c:pt>
                <c:pt idx="123">
                  <c:v>20.4992576503512</c:v>
                </c:pt>
                <c:pt idx="124">
                  <c:v>19.3374748094195</c:v>
                </c:pt>
                <c:pt idx="125">
                  <c:v>16.9653747301004</c:v>
                </c:pt>
                <c:pt idx="126">
                  <c:v>13.4878286542309</c:v>
                </c:pt>
                <c:pt idx="127">
                  <c:v>9.09361148335025</c:v>
                </c:pt>
                <c:pt idx="128">
                  <c:v>4.04288116175873</c:v>
                </c:pt>
                <c:pt idx="129">
                  <c:v>1.35095283139916</c:v>
                </c:pt>
                <c:pt idx="130">
                  <c:v>6.74360880300173</c:v>
                </c:pt>
                <c:pt idx="131">
                  <c:v>11.7848650901586</c:v>
                </c:pt>
                <c:pt idx="132">
                  <c:v>16.1441490699355</c:v>
                </c:pt>
                <c:pt idx="133">
                  <c:v>19.5348317147933</c:v>
                </c:pt>
                <c:pt idx="134">
                  <c:v>21.7353719672251</c:v>
                </c:pt>
                <c:pt idx="135">
                  <c:v>22.6056939522163</c:v>
                </c:pt>
                <c:pt idx="136">
                  <c:v>22.097543651323</c:v>
                </c:pt>
                <c:pt idx="137">
                  <c:v>20.2580320699442</c:v>
                </c:pt>
                <c:pt idx="138">
                  <c:v>17.2260935883784</c:v>
                </c:pt>
                <c:pt idx="139">
                  <c:v>13.2221308041916</c:v>
                </c:pt>
                <c:pt idx="140">
                  <c:v>8.53163883243916</c:v>
                </c:pt>
                <c:pt idx="141">
                  <c:v>3.48406243807263</c:v>
                </c:pt>
                <c:pt idx="142">
                  <c:v>1.57149701996507</c:v>
                </c:pt>
                <c:pt idx="143">
                  <c:v>6.29186910829793</c:v>
                </c:pt>
                <c:pt idx="144">
                  <c:v>10.3647450843758</c:v>
                </c:pt>
                <c:pt idx="145">
                  <c:v>13.5310557514429</c:v>
                </c:pt>
                <c:pt idx="146">
                  <c:v>15.6031015154273</c:v>
                </c:pt>
                <c:pt idx="147">
                  <c:v>16.4770715675244</c:v>
                </c:pt>
                <c:pt idx="148">
                  <c:v>16.1390257093096</c:v>
                </c:pt>
                <c:pt idx="149">
                  <c:v>14.6639198479298</c:v>
                </c:pt>
                <c:pt idx="150">
                  <c:v>12.2077952758602</c:v>
                </c:pt>
                <c:pt idx="151">
                  <c:v>8.99378074233464</c:v>
                </c:pt>
                <c:pt idx="152">
                  <c:v>5.29303405850781</c:v>
                </c:pt>
                <c:pt idx="153">
                  <c:v>1.40213957301288</c:v>
                </c:pt>
                <c:pt idx="154">
                  <c:v>2.38125082852383</c:v>
                </c:pt>
                <c:pt idx="155">
                  <c:v>5.7826134652052</c:v>
                </c:pt>
                <c:pt idx="156">
                  <c:v>8.57268291948194</c:v>
                </c:pt>
                <c:pt idx="157">
                  <c:v>10.5857792592778</c:v>
                </c:pt>
                <c:pt idx="158">
                  <c:v>11.7328955958056</c:v>
                </c:pt>
                <c:pt idx="159">
                  <c:v>12.0085211508337</c:v>
                </c:pt>
                <c:pt idx="160">
                  <c:v>11.4906666467847</c:v>
                </c:pt>
                <c:pt idx="161">
                  <c:v>10.3340918979315</c:v>
                </c:pt>
                <c:pt idx="162">
                  <c:v>8.75726854642502</c:v>
                </c:pt>
                <c:pt idx="163">
                  <c:v>7.0241025282814</c:v>
                </c:pt>
                <c:pt idx="164">
                  <c:v>5.42185285897042</c:v>
                </c:pt>
                <c:pt idx="165">
                  <c:v>4.23698365791597</c:v>
                </c:pt>
                <c:pt idx="166">
                  <c:v>3.73085160739893</c:v>
                </c:pt>
                <c:pt idx="167">
                  <c:v>4.11714835815902</c:v>
                </c:pt>
                <c:pt idx="168">
                  <c:v>5.54288532016863</c:v>
                </c:pt>
                <c:pt idx="169">
                  <c:v>8.07443696861262</c:v>
                </c:pt>
                <c:pt idx="170">
                  <c:v>11.6897692099722</c:v>
                </c:pt>
                <c:pt idx="171">
                  <c:v>16.2775016285774</c:v>
                </c:pt>
                <c:pt idx="172">
                  <c:v>21.6429235526983</c:v>
                </c:pt>
                <c:pt idx="173">
                  <c:v>27.5205448044854</c:v>
                </c:pt>
                <c:pt idx="174">
                  <c:v>33.5922545003185</c:v>
                </c:pt>
                <c:pt idx="175">
                  <c:v>39.5097246887605</c:v>
                </c:pt>
                <c:pt idx="176">
                  <c:v>44.9193638161008</c:v>
                </c:pt>
                <c:pt idx="177">
                  <c:v>49.4879237562223</c:v>
                </c:pt>
                <c:pt idx="178">
                  <c:v>52.9268090950276</c:v>
                </c:pt>
                <c:pt idx="179">
                  <c:v>55.0132328688611</c:v>
                </c:pt>
                <c:pt idx="180">
                  <c:v>55.6066017177982</c:v>
                </c:pt>
                <c:pt idx="181">
                  <c:v>54.6588770364002</c:v>
                </c:pt>
                <c:pt idx="182">
                  <c:v>52.2181191290941</c:v>
                </c:pt>
                <c:pt idx="183">
                  <c:v>48.4249430532416</c:v>
                </c:pt>
                <c:pt idx="184">
                  <c:v>43.5021574668309</c:v>
                </c:pt>
                <c:pt idx="185">
                  <c:v>37.7383794736382</c:v>
                </c:pt>
                <c:pt idx="186">
                  <c:v>31.4668788832522</c:v>
                </c:pt>
                <c:pt idx="187">
                  <c:v>25.041268925099</c:v>
                </c:pt>
                <c:pt idx="188">
                  <c:v>18.8098992170245</c:v>
                </c:pt>
                <c:pt idx="189">
                  <c:v>13.0909022982009</c:v>
                </c:pt>
                <c:pt idx="190">
                  <c:v>8.14978998962553</c:v>
                </c:pt>
                <c:pt idx="191">
                  <c:v>4.18129459222344</c:v>
                </c:pt>
                <c:pt idx="192">
                  <c:v>1.296818135361</c:v>
                </c:pt>
                <c:pt idx="193">
                  <c:v>0.481583690791141</c:v>
                </c:pt>
                <c:pt idx="194">
                  <c:v>1.22026378335446</c:v>
                </c:pt>
                <c:pt idx="195">
                  <c:v>1.0662119943692</c:v>
                </c:pt>
                <c:pt idx="196">
                  <c:v>0.233098438315485</c:v>
                </c:pt>
                <c:pt idx="197">
                  <c:v>1.0177417155732</c:v>
                </c:pt>
                <c:pt idx="198">
                  <c:v>2.39986583617041</c:v>
                </c:pt>
                <c:pt idx="199">
                  <c:v>3.62603637001767</c:v>
                </c:pt>
                <c:pt idx="200">
                  <c:v>4.43236881529019</c:v>
                </c:pt>
                <c:pt idx="201">
                  <c:v>4.60041293467617</c:v>
                </c:pt>
                <c:pt idx="202">
                  <c:v>3.97543028785995</c:v>
                </c:pt>
                <c:pt idx="203">
                  <c:v>2.47943149396682</c:v>
                </c:pt>
                <c:pt idx="204">
                  <c:v>0.117948638842169</c:v>
                </c:pt>
                <c:pt idx="205">
                  <c:v>3.01999011657019</c:v>
                </c:pt>
                <c:pt idx="206">
                  <c:v>6.768683605014</c:v>
                </c:pt>
                <c:pt idx="207">
                  <c:v>10.8988452122537</c:v>
                </c:pt>
                <c:pt idx="208">
                  <c:v>15.1359301007138</c:v>
                </c:pt>
                <c:pt idx="209">
                  <c:v>19.1822652696088</c:v>
                </c:pt>
                <c:pt idx="210">
                  <c:v>22.7412452981736</c:v>
                </c:pt>
                <c:pt idx="211">
                  <c:v>25.5416913476534</c:v>
                </c:pt>
                <c:pt idx="212">
                  <c:v>27.3604536872482</c:v>
                </c:pt>
                <c:pt idx="213">
                  <c:v>28.041470090448</c:v>
                </c:pt>
                <c:pt idx="214">
                  <c:v>27.5097637650975</c:v>
                </c:pt>
                <c:pt idx="215">
                  <c:v>25.7792540751296</c:v>
                </c:pt>
                <c:pt idx="216">
                  <c:v>22.9537310468613</c:v>
                </c:pt>
                <c:pt idx="217">
                  <c:v>19.2208735453644</c:v>
                </c:pt>
                <c:pt idx="218">
                  <c:v>14.8397300933604</c:v>
                </c:pt>
                <c:pt idx="219">
                  <c:v>10.1225888158071</c:v>
                </c:pt>
                <c:pt idx="220">
                  <c:v>5.41259958640005</c:v>
                </c:pt>
                <c:pt idx="221">
                  <c:v>1.05884326378029</c:v>
                </c:pt>
                <c:pt idx="222">
                  <c:v>2.60925582656166</c:v>
                </c:pt>
                <c:pt idx="223">
                  <c:v>5.30622294673349</c:v>
                </c:pt>
                <c:pt idx="224">
                  <c:v>6.81167581258122</c:v>
                </c:pt>
                <c:pt idx="225">
                  <c:v>6.98670029201949</c:v>
                </c:pt>
                <c:pt idx="226">
                  <c:v>5.78420556122027</c:v>
                </c:pt>
                <c:pt idx="227">
                  <c:v>3.25246575211825</c:v>
                </c:pt>
                <c:pt idx="228">
                  <c:v>0.468423216294466</c:v>
                </c:pt>
                <c:pt idx="229">
                  <c:v>5.15690031347451</c:v>
                </c:pt>
                <c:pt idx="230">
                  <c:v>10.5263166112102</c:v>
                </c:pt>
                <c:pt idx="231">
                  <c:v>16.2460796596751</c:v>
                </c:pt>
                <c:pt idx="232">
                  <c:v>21.9659480442793</c:v>
                </c:pt>
                <c:pt idx="233">
                  <c:v>27.3416203967999</c:v>
                </c:pt>
                <c:pt idx="234">
                  <c:v>32.0596676409895</c:v>
                </c:pt>
                <c:pt idx="235">
                  <c:v>35.8599123148377</c:v>
                </c:pt>
                <c:pt idx="236">
                  <c:v>38.553560079877</c:v>
                </c:pt>
                <c:pt idx="237">
                  <c:v>40.0357203395055</c:v>
                </c:pt>
                <c:pt idx="238">
                  <c:v>40.2913894813825</c:v>
                </c:pt>
                <c:pt idx="239">
                  <c:v>39.3944777696879</c:v>
                </c:pt>
                <c:pt idx="240">
                  <c:v>37.5</c:v>
                </c:pt>
                <c:pt idx="241">
                  <c:v>34.8300789221916</c:v>
                </c:pt>
                <c:pt idx="242">
                  <c:v>31.8225259028565</c:v>
                </c:pt>
                <c:pt idx="243">
                  <c:v>28.2700510443894</c:v>
                </c:pt>
                <c:pt idx="244">
                  <c:v>24.9722827663417</c:v>
                </c:pt>
                <c:pt idx="245">
                  <c:v>22.035195992828</c:v>
                </c:pt>
                <c:pt idx="246">
                  <c:v>19.687171958234</c:v>
                </c:pt>
                <c:pt idx="247">
                  <c:v>18.0930344294436</c:v>
                </c:pt>
                <c:pt idx="248">
                  <c:v>17.3409632888276</c:v>
                </c:pt>
                <c:pt idx="249">
                  <c:v>17.4356725716895</c:v>
                </c:pt>
                <c:pt idx="250">
                  <c:v>18.2983861434099</c:v>
                </c:pt>
                <c:pt idx="251">
                  <c:v>19.7736111366956</c:v>
                </c:pt>
                <c:pt idx="252">
                  <c:v>21.6421762039181</c:v>
                </c:pt>
                <c:pt idx="253">
                  <c:v>23.6395099981788</c:v>
                </c:pt>
                <c:pt idx="254">
                  <c:v>25.4777232922787</c:v>
                </c:pt>
                <c:pt idx="255">
                  <c:v>26.8697578151502</c:v>
                </c:pt>
                <c:pt idx="256">
                  <c:v>27.5536996091849</c:v>
                </c:pt>
                <c:pt idx="257">
                  <c:v>27.3153373951375</c:v>
                </c:pt>
                <c:pt idx="258">
                  <c:v>26.0071785051675</c:v>
                </c:pt>
                <c:pt idx="259">
                  <c:v>23.5624062530746</c:v>
                </c:pt>
                <c:pt idx="260">
                  <c:v>20.0026521959802</c:v>
                </c:pt>
                <c:pt idx="261">
                  <c:v>15.4389344662979</c:v>
                </c:pt>
                <c:pt idx="262">
                  <c:v>10.0656422341921</c:v>
                </c:pt>
                <c:pt idx="263">
                  <c:v>4.14798543554465</c:v>
                </c:pt>
                <c:pt idx="264">
                  <c:v>1.99616360173933</c:v>
                </c:pt>
                <c:pt idx="265">
                  <c:v>8.0186734208254</c:v>
                </c:pt>
                <c:pt idx="266">
                  <c:v>13.5661065789131</c:v>
                </c:pt>
                <c:pt idx="267">
                  <c:v>18.3053264072184</c:v>
                </c:pt>
                <c:pt idx="268">
                  <c:v>21.947806078564</c:v>
                </c:pt>
                <c:pt idx="269">
                  <c:v>24.2707841823046</c:v>
                </c:pt>
                <c:pt idx="270">
                  <c:v>25.1336497676781</c:v>
                </c:pt>
                <c:pt idx="271">
                  <c:v>24.4883034383423</c:v>
                </c:pt>
                <c:pt idx="272">
                  <c:v>22.3827015053438</c:v>
                </c:pt>
                <c:pt idx="273">
                  <c:v>18.9573118816122</c:v>
                </c:pt>
                <c:pt idx="274">
                  <c:v>14.4347530348725</c:v>
                </c:pt>
                <c:pt idx="275">
                  <c:v>9.10340899171265</c:v>
                </c:pt>
                <c:pt idx="276">
                  <c:v>3.29627381003339</c:v>
                </c:pt>
                <c:pt idx="277">
                  <c:v>2.63335744122564</c:v>
                </c:pt>
                <c:pt idx="278">
                  <c:v>8.3374953948257</c:v>
                </c:pt>
                <c:pt idx="279">
                  <c:v>13.4984094810377</c:v>
                </c:pt>
                <c:pt idx="280">
                  <c:v>17.8510311436843</c:v>
                </c:pt>
                <c:pt idx="281">
                  <c:v>21.2011121668996</c:v>
                </c:pt>
                <c:pt idx="282">
                  <c:v>23.4377749003596</c:v>
                </c:pt>
                <c:pt idx="283">
                  <c:v>24.5395277501679</c:v>
                </c:pt>
                <c:pt idx="284">
                  <c:v>24.5733268003896</c:v>
                </c:pt>
                <c:pt idx="285">
                  <c:v>23.6868035050499</c:v>
                </c:pt>
                <c:pt idx="286">
                  <c:v>22.0943072717681</c:v>
                </c:pt>
                <c:pt idx="287">
                  <c:v>20.0578894827902</c:v>
                </c:pt>
                <c:pt idx="288">
                  <c:v>17.8647450843758</c:v>
                </c:pt>
                <c:pt idx="289">
                  <c:v>15.8028991839958</c:v>
                </c:pt>
                <c:pt idx="290">
                  <c:v>14.1370581686704</c:v>
                </c:pt>
                <c:pt idx="291">
                  <c:v>13.0865275410314</c:v>
                </c:pt>
                <c:pt idx="292">
                  <c:v>12.806933393562</c:v>
                </c:pt>
                <c:pt idx="293">
                  <c:v>13.3771841118534</c:v>
                </c:pt>
                <c:pt idx="294">
                  <c:v>14.7926968932513</c:v>
                </c:pt>
                <c:pt idx="295">
                  <c:v>16.9654220259239</c:v>
                </c:pt>
                <c:pt idx="296">
                  <c:v>19.7306648079578</c:v>
                </c:pt>
                <c:pt idx="297">
                  <c:v>22.8601719212534</c:v>
                </c:pt>
                <c:pt idx="298">
                  <c:v>26.0804574354116</c:v>
                </c:pt>
                <c:pt idx="299">
                  <c:v>29.0949316152723</c:v>
                </c:pt>
                <c:pt idx="300">
                  <c:v>31.6080953802288</c:v>
                </c:pt>
                <c:pt idx="301">
                  <c:v>33.3498979925328</c:v>
                </c:pt>
                <c:pt idx="302">
                  <c:v>34.0983382413762</c:v>
                </c:pt>
                <c:pt idx="303">
                  <c:v>33.6985214708109</c:v>
                </c:pt>
                <c:pt idx="304">
                  <c:v>32.076656116506</c:v>
                </c:pt>
                <c:pt idx="305">
                  <c:v>29.2478630109694</c:v>
                </c:pt>
                <c:pt idx="306">
                  <c:v>25.3171484518482</c:v>
                </c:pt>
                <c:pt idx="307">
                  <c:v>20.4734209205635</c:v>
                </c:pt>
                <c:pt idx="308">
                  <c:v>14.9769704255011</c:v>
                </c:pt>
                <c:pt idx="309">
                  <c:v>9.14133695471514</c:v>
                </c:pt>
                <c:pt idx="310">
                  <c:v>3.31093111618407</c:v>
                </c:pt>
                <c:pt idx="311">
                  <c:v>2.16389814476293</c:v>
                </c:pt>
                <c:pt idx="312">
                  <c:v>6.95245259301026</c:v>
                </c:pt>
                <c:pt idx="313">
                  <c:v>10.767979296399</c:v>
                </c:pt>
                <c:pt idx="314">
                  <c:v>13.3888150371198</c:v>
                </c:pt>
                <c:pt idx="315">
                  <c:v>14.6747635603708</c:v>
                </c:pt>
                <c:pt idx="316">
                  <c:v>14.5774522840646</c:v>
                </c:pt>
                <c:pt idx="317">
                  <c:v>13.1438755011477</c:v>
                </c:pt>
                <c:pt idx="318">
                  <c:v>10.5128527651147</c:v>
                </c:pt>
                <c:pt idx="319">
                  <c:v>6.90467376623196</c:v>
                </c:pt>
                <c:pt idx="320">
                  <c:v>2.60472266500395</c:v>
                </c:pt>
                <c:pt idx="321">
                  <c:v>2.0576647427973</c:v>
                </c:pt>
                <c:pt idx="322">
                  <c:v>6.73349405004514</c:v>
                </c:pt>
                <c:pt idx="323">
                  <c:v>11.0796997264663</c:v>
                </c:pt>
                <c:pt idx="324">
                  <c:v>14.7840758531996</c:v>
                </c:pt>
                <c:pt idx="325">
                  <c:v>17.5876539477241</c:v>
                </c:pt>
                <c:pt idx="326">
                  <c:v>19.3028329913767</c:v>
                </c:pt>
                <c:pt idx="327">
                  <c:v>19.8258985832416</c:v>
                </c:pt>
                <c:pt idx="328">
                  <c:v>19.143004737255</c:v>
                </c:pt>
                <c:pt idx="329">
                  <c:v>17.3291993500831</c:v>
                </c:pt>
                <c:pt idx="330">
                  <c:v>14.5406134542687</c:v>
                </c:pt>
                <c:pt idx="331">
                  <c:v>11.0004632637612</c:v>
                </c:pt>
                <c:pt idx="332">
                  <c:v>6.97999175389859</c:v>
                </c:pt>
                <c:pt idx="333">
                  <c:v>2.77586611250919</c:v>
                </c:pt>
                <c:pt idx="334">
                  <c:v>1.31418128429472</c:v>
                </c:pt>
                <c:pt idx="335">
                  <c:v>5.01554863682039</c:v>
                </c:pt>
                <c:pt idx="336">
                  <c:v>8.09889480264672</c:v>
                </c:pt>
                <c:pt idx="337">
                  <c:v>10.3984665402289</c:v>
                </c:pt>
                <c:pt idx="338">
                  <c:v>11.8251860874337</c:v>
                </c:pt>
                <c:pt idx="339">
                  <c:v>12.3734742487574</c:v>
                </c:pt>
                <c:pt idx="340">
                  <c:v>12.121275804605</c:v>
                </c:pt>
                <c:pt idx="341">
                  <c:v>11.2232871208875</c:v>
                </c:pt>
                <c:pt idx="342">
                  <c:v>9.89791890266633</c:v>
                </c:pt>
                <c:pt idx="343">
                  <c:v>8.40901867696982</c:v>
                </c:pt>
                <c:pt idx="344">
                  <c:v>7.04378959441575</c:v>
                </c:pt>
                <c:pt idx="345">
                  <c:v>6.08864246894759</c:v>
                </c:pt>
                <c:pt idx="346">
                  <c:v>5.8048832511696</c:v>
                </c:pt>
                <c:pt idx="347">
                  <c:v>6.40615544757385</c:v>
                </c:pt>
                <c:pt idx="348">
                  <c:v>8.03942492412714</c:v>
                </c:pt>
                <c:pt idx="349">
                  <c:v>10.7710232242492</c:v>
                </c:pt>
                <c:pt idx="350">
                  <c:v>14.5788759460756</c:v>
                </c:pt>
                <c:pt idx="351">
                  <c:v>19.3515649993677</c:v>
                </c:pt>
                <c:pt idx="352">
                  <c:v>24.8943446811361</c:v>
                </c:pt>
                <c:pt idx="353">
                  <c:v>30.9416924342855</c:v>
                </c:pt>
                <c:pt idx="354">
                  <c:v>37.1754676558378</c:v>
                </c:pt>
                <c:pt idx="355">
                  <c:v>43.2473153419271</c:v>
                </c:pt>
                <c:pt idx="356">
                  <c:v>48.803619559551</c:v>
                </c:pt>
                <c:pt idx="357">
                  <c:v>53.5111104818085</c:v>
                </c:pt>
                <c:pt idx="358">
                  <c:v>57.0811736768582</c:v>
                </c:pt>
                <c:pt idx="359">
                  <c:v>59.2910058500366</c:v>
                </c:pt>
                <c:pt idx="360">
                  <c:v>60</c:v>
                </c:pt>
                <c:pt idx="361">
                  <c:v>59.1601065714942</c:v>
                </c:pt>
                <c:pt idx="362">
                  <c:v>56.819377611907</c:v>
                </c:pt>
                <c:pt idx="363">
                  <c:v>53.1184226146681</c:v>
                </c:pt>
                <c:pt idx="364">
                  <c:v>48.2800473664325</c:v>
                </c:pt>
                <c:pt idx="365">
                  <c:v>42.5928687908903</c:v>
                </c:pt>
                <c:pt idx="366">
                  <c:v>36.3901592066016</c:v>
                </c:pt>
                <c:pt idx="367">
                  <c:v>30.0255370379908</c:v>
                </c:pt>
                <c:pt idx="368">
                  <c:v>23.8473597800611</c:v>
                </c:pt>
                <c:pt idx="369">
                  <c:v>18.1737705265956</c:v>
                </c:pt>
                <c:pt idx="370">
                  <c:v>13.2702943251155</c:v>
                </c:pt>
                <c:pt idx="371">
                  <c:v>9.33167936860884</c:v>
                </c:pt>
                <c:pt idx="372">
                  <c:v>6.46934623683882</c:v>
                </c:pt>
                <c:pt idx="373">
                  <c:v>4.70537182067252</c:v>
                </c:pt>
                <c:pt idx="374">
                  <c:v>3.9734270651239</c:v>
                </c:pt>
                <c:pt idx="375">
                  <c:v>4.1265485920433</c:v>
                </c:pt>
                <c:pt idx="376">
                  <c:v>4.95109538209199</c:v>
                </c:pt>
                <c:pt idx="377">
                  <c:v>6.18576397110784</c:v>
                </c:pt>
                <c:pt idx="378">
                  <c:v>7.54414603083098</c:v>
                </c:pt>
                <c:pt idx="379">
                  <c:v>8.73904089552133</c:v>
                </c:pt>
                <c:pt idx="380">
                  <c:v>9.5066035221753</c:v>
                </c:pt>
                <c:pt idx="381">
                  <c:v>9.6284256888553</c:v>
                </c:pt>
                <c:pt idx="382">
                  <c:v>8.94981351182697</c:v>
                </c:pt>
                <c:pt idx="383">
                  <c:v>7.39282469186666</c:v>
                </c:pt>
                <c:pt idx="384">
                  <c:v>4.96304090461713</c:v>
                </c:pt>
                <c:pt idx="385">
                  <c:v>1.74954239126147</c:v>
                </c:pt>
                <c:pt idx="386">
                  <c:v>2.08191512874246</c:v>
                </c:pt>
                <c:pt idx="387">
                  <c:v>6.3019880362443</c:v>
                </c:pt>
                <c:pt idx="388">
                  <c:v>10.636072056053</c:v>
                </c:pt>
                <c:pt idx="389">
                  <c:v>14.7864323378361</c:v>
                </c:pt>
                <c:pt idx="390">
                  <c:v>18.4563992208702</c:v>
                </c:pt>
                <c:pt idx="391">
                  <c:v>21.3747272582948</c:v>
                </c:pt>
                <c:pt idx="392">
                  <c:v>23.318197766057</c:v>
                </c:pt>
                <c:pt idx="393">
                  <c:v>24.130677242977</c:v>
                </c:pt>
                <c:pt idx="394">
                  <c:v>23.737115325265</c:v>
                </c:pt>
                <c:pt idx="395">
                  <c:v>22.1513555334216</c:v>
                </c:pt>
                <c:pt idx="396">
                  <c:v>19.4771098044065</c:v>
                </c:pt>
                <c:pt idx="397">
                  <c:v>15.9019766945811</c:v>
                </c:pt>
                <c:pt idx="398">
                  <c:v>11.6849222258655</c:v>
                </c:pt>
                <c:pt idx="399">
                  <c:v>7.13814985826802</c:v>
                </c:pt>
                <c:pt idx="400">
                  <c:v>2.60472266500395</c:v>
                </c:pt>
                <c:pt idx="401">
                  <c:v>1.56636740201673</c:v>
                </c:pt>
                <c:pt idx="402">
                  <c:v>5.04578700035028</c:v>
                </c:pt>
                <c:pt idx="403">
                  <c:v>7.54815442088565</c:v>
                </c:pt>
                <c:pt idx="404">
                  <c:v>8.85318242276827</c:v>
                </c:pt>
                <c:pt idx="405">
                  <c:v>8.822053899887</c:v>
                </c:pt>
                <c:pt idx="406">
                  <c:v>7.40777700460385</c:v>
                </c:pt>
                <c:pt idx="407">
                  <c:v>4.65872676219367</c:v>
                </c:pt>
                <c:pt idx="408">
                  <c:v>0.715101868477486</c:v>
                </c:pt>
                <c:pt idx="409">
                  <c:v>4.20143201993045</c:v>
                </c:pt>
                <c:pt idx="410">
                  <c:v>9.80411953432713</c:v>
                </c:pt>
                <c:pt idx="411">
                  <c:v>15.7622600053602</c:v>
                </c:pt>
                <c:pt idx="412">
                  <c:v>21.725502055817</c:v>
                </c:pt>
                <c:pt idx="413">
                  <c:v>27.3494326482359</c:v>
                </c:pt>
                <c:pt idx="414">
                  <c:v>32.3205093675254</c:v>
                </c:pt>
                <c:pt idx="415">
                  <c:v>36.3784397807546</c:v>
                </c:pt>
                <c:pt idx="416">
                  <c:v>39.334312984496</c:v>
                </c:pt>
                <c:pt idx="417">
                  <c:v>41.0831202616807</c:v>
                </c:pt>
                <c:pt idx="418">
                  <c:v>41.6097383630094</c:v>
                </c:pt>
                <c:pt idx="419">
                  <c:v>40.9879564386986</c:v>
                </c:pt>
                <c:pt idx="420">
                  <c:v>39.3726667333044</c:v>
                </c:pt>
                <c:pt idx="421">
                  <c:v>36.9858680490115</c:v>
                </c:pt>
                <c:pt idx="422">
                  <c:v>34.0976087177593</c:v>
                </c:pt>
                <c:pt idx="423">
                  <c:v>31.0033854172056</c:v>
                </c:pt>
                <c:pt idx="424">
                  <c:v>27.9997854824678</c:v>
                </c:pt>
                <c:pt idx="425">
                  <c:v>25.3602924468537</c:v>
                </c:pt>
                <c:pt idx="426">
                  <c:v>23.3131572343689</c:v>
                </c:pt>
                <c:pt idx="427">
                  <c:v>22.023072155876</c:v>
                </c:pt>
                <c:pt idx="428">
                  <c:v>21.578084535244</c:v>
                </c:pt>
                <c:pt idx="429">
                  <c:v>21.9827747902985</c:v>
                </c:pt>
                <c:pt idx="430">
                  <c:v>23.1582321537986</c:v>
                </c:pt>
                <c:pt idx="431">
                  <c:v>24.9488281548361</c:v>
                </c:pt>
                <c:pt idx="432">
                  <c:v>27.1352549156242</c:v>
                </c:pt>
                <c:pt idx="433">
                  <c:v>29.4528036773026</c:v>
                </c:pt>
                <c:pt idx="434">
                  <c:v>31.6134469639209</c:v>
                </c:pt>
                <c:pt idx="435">
                  <c:v>33.3299874641447</c:v>
                </c:pt>
                <c:pt idx="436">
                  <c:v>34.3403714341043</c:v>
                </c:pt>
                <c:pt idx="437">
                  <c:v>34.4302471080516</c:v>
                </c:pt>
                <c:pt idx="438">
                  <c:v>33.4519806773727</c:v>
                </c:pt>
                <c:pt idx="439">
                  <c:v>31.3386137069994</c:v>
                </c:pt>
                <c:pt idx="440">
                  <c:v>28.1116354434544</c:v>
                </c:pt>
                <c:pt idx="441">
                  <c:v>23.8819211933625</c:v>
                </c:pt>
                <c:pt idx="442">
                  <c:v>18.8437168326097</c:v>
                </c:pt>
                <c:pt idx="443">
                  <c:v>13.2620885811571</c:v>
                </c:pt>
                <c:pt idx="444">
                  <c:v>7.45476467632562</c:v>
                </c:pt>
                <c:pt idx="445">
                  <c:v>1.76973215679839</c:v>
                </c:pt>
                <c:pt idx="446">
                  <c:v>3.43971623314362</c:v>
                </c:pt>
                <c:pt idx="447">
                  <c:v>7.84058875631716</c:v>
                </c:pt>
                <c:pt idx="448">
                  <c:v>11.1445037028664</c:v>
                </c:pt>
                <c:pt idx="449">
                  <c:v>13.1288449177693</c:v>
                </c:pt>
                <c:pt idx="450">
                  <c:v>13.6531467967255</c:v>
                </c:pt>
                <c:pt idx="451">
                  <c:v>12.6694553332</c:v>
                </c:pt>
                <c:pt idx="452">
                  <c:v>10.2258722238858</c:v>
                </c:pt>
                <c:pt idx="453">
                  <c:v>6.46301071569039</c:v>
                </c:pt>
                <c:pt idx="454">
                  <c:v>1.60363451115571</c:v>
                </c:pt>
                <c:pt idx="455">
                  <c:v>4.06372727493671</c:v>
                </c:pt>
                <c:pt idx="456">
                  <c:v>10.2059356905347</c:v>
                </c:pt>
                <c:pt idx="457">
                  <c:v>16.469551013949</c:v>
                </c:pt>
                <c:pt idx="458">
                  <c:v>22.5064395138793</c:v>
                </c:pt>
                <c:pt idx="459">
                  <c:v>27.9987265924207</c:v>
                </c:pt>
                <c:pt idx="460">
                  <c:v>32.6812000482011</c:v>
                </c:pt>
                <c:pt idx="461">
                  <c:v>36.3594684501184</c:v>
                </c:pt>
                <c:pt idx="462">
                  <c:v>38.9225114094164</c:v>
                </c:pt>
                <c:pt idx="463">
                  <c:v>40.34869511727</c:v>
                </c:pt>
                <c:pt idx="464">
                  <c:v>40.7048340128572</c:v>
                </c:pt>
                <c:pt idx="465">
                  <c:v>40.1384185217202</c:v>
                </c:pt>
                <c:pt idx="466">
                  <c:v>38.8636576855729</c:v>
                </c:pt>
                <c:pt idx="467">
                  <c:v>37.1424632293019</c:v>
                </c:pt>
                <c:pt idx="468">
                  <c:v>35.2618911961045</c:v>
                </c:pt>
                <c:pt idx="469">
                  <c:v>33.5098285902043</c:v>
                </c:pt>
                <c:pt idx="470">
                  <c:v>32.1508445404609</c:v>
                </c:pt>
                <c:pt idx="471">
                  <c:v>31.4041081814428</c:v>
                </c:pt>
                <c:pt idx="472">
                  <c:v>31.4251101724043</c:v>
                </c:pt>
                <c:pt idx="473">
                  <c:v>32.2926244449889</c:v>
                </c:pt>
                <c:pt idx="474">
                  <c:v>34.0019347660223</c:v>
                </c:pt>
                <c:pt idx="475">
                  <c:v>36.4533799882666</c:v>
                </c:pt>
                <c:pt idx="476">
                  <c:v>39.5165713737318</c:v>
                </c:pt>
                <c:pt idx="477">
                  <c:v>42.928688289298</c:v>
                </c:pt>
                <c:pt idx="478">
                  <c:v>46.4275949748333</c:v>
                </c:pt>
                <c:pt idx="479">
                  <c:v>49.7165740324478</c:v>
                </c:pt>
                <c:pt idx="480">
                  <c:v>52.5</c:v>
                </c:pt>
                <c:pt idx="481">
                  <c:v>54.6753348121809</c:v>
                </c:pt>
                <c:pt idx="482">
                  <c:v>55.5175403702036</c:v>
                </c:pt>
                <c:pt idx="483">
                  <c:v>55.374512921817</c:v>
                </c:pt>
                <c:pt idx="484">
                  <c:v>54.1723400583059</c:v>
                </c:pt>
                <c:pt idx="485">
                  <c:v>51.4231100596534</c:v>
                </c:pt>
                <c:pt idx="486">
                  <c:v>47.7346245824679</c:v>
                </c:pt>
                <c:pt idx="487">
                  <c:v>43.128038106356</c:v>
                </c:pt>
                <c:pt idx="488">
                  <c:v>37.8635259712755</c:v>
                </c:pt>
                <c:pt idx="489">
                  <c:v>32.2545151371435</c:v>
                </c:pt>
                <c:pt idx="490">
                  <c:v>26.6453048616149</c:v>
                </c:pt>
                <c:pt idx="491">
                  <c:v>21.3861344545143</c:v>
                </c:pt>
                <c:pt idx="492">
                  <c:v>16.8075942667453</c:v>
                </c:pt>
                <c:pt idx="493">
                  <c:v>13.1963311334791</c:v>
                </c:pt>
                <c:pt idx="494">
                  <c:v>10.7739039981415</c:v>
                </c:pt>
                <c:pt idx="495">
                  <c:v>9.68040669856857</c:v>
                </c:pt>
                <c:pt idx="496">
                  <c:v>9.96411129154117</c:v>
                </c:pt>
                <c:pt idx="497">
                  <c:v>11.5779248841186</c:v>
                </c:pt>
                <c:pt idx="498">
                  <c:v>14.3829312811833</c:v>
                </c:pt>
                <c:pt idx="499">
                  <c:v>18.1587461416694</c:v>
                </c:pt>
                <c:pt idx="500">
                  <c:v>22.6198926769314</c:v>
                </c:pt>
                <c:pt idx="501">
                  <c:v>27.4369445169241</c:v>
                </c:pt>
                <c:pt idx="502">
                  <c:v>32.2608187646886</c:v>
                </c:pt>
                <c:pt idx="503">
                  <c:v>36.7483635144874</c:v>
                </c:pt>
                <c:pt idx="504">
                  <c:v>40.5872886156355</c:v>
                </c:pt>
                <c:pt idx="505">
                  <c:v>43.518543526037</c:v>
                </c:pt>
                <c:pt idx="506">
                  <c:v>45.3544473676377</c:v>
                </c:pt>
                <c:pt idx="507">
                  <c:v>45.9912081075678</c:v>
                </c:pt>
                <c:pt idx="508">
                  <c:v>45.4149043818097</c:v>
                </c:pt>
                <c:pt idx="509">
                  <c:v>43.7005109889402</c:v>
                </c:pt>
                <c:pt idx="510">
                  <c:v>41.0040881684352</c:v>
                </c:pt>
                <c:pt idx="511">
                  <c:v>37.5487836706422</c:v>
                </c:pt>
                <c:pt idx="512">
                  <c:v>33.6057743604835</c:v>
                </c:pt>
                <c:pt idx="513">
                  <c:v>29.4716636915487</c:v>
                </c:pt>
                <c:pt idx="514">
                  <c:v>25.4441227041426</c:v>
                </c:pt>
                <c:pt idx="515">
                  <c:v>21.797694282092</c:v>
                </c:pt>
                <c:pt idx="516">
                  <c:v>18.7616630926529</c:v>
                </c:pt>
                <c:pt idx="517">
                  <c:v>16.5017283629087</c:v>
                </c:pt>
                <c:pt idx="518">
                  <c:v>15.1069163204729</c:v>
                </c:pt>
                <c:pt idx="519">
                  <c:v>14.5827571247414</c:v>
                </c:pt>
                <c:pt idx="520">
                  <c:v>14.851259475306</c:v>
                </c:pt>
                <c:pt idx="521">
                  <c:v>15.7576830192712</c:v>
                </c:pt>
                <c:pt idx="522">
                  <c:v>17.0835756137351</c:v>
                </c:pt>
                <c:pt idx="523">
                  <c:v>18.5650508583085</c:v>
                </c:pt>
                <c:pt idx="524">
                  <c:v>19.9148693080307</c:v>
                </c:pt>
                <c:pt idx="525">
                  <c:v>20.8465864473712</c:v>
                </c:pt>
                <c:pt idx="526">
                  <c:v>21.0988652298266</c:v>
                </c:pt>
                <c:pt idx="527">
                  <c:v>20.4580336708162</c:v>
                </c:pt>
                <c:pt idx="528">
                  <c:v>18.7771000554047</c:v>
                </c:pt>
                <c:pt idx="529">
                  <c:v>15.9897096308166</c:v>
                </c:pt>
                <c:pt idx="530">
                  <c:v>12.1179162388443</c:v>
                </c:pt>
                <c:pt idx="531">
                  <c:v>7.27312006778734</c:v>
                </c:pt>
                <c:pt idx="532">
                  <c:v>1.65005158485047</c:v>
                </c:pt>
                <c:pt idx="533">
                  <c:v>4.48577921530827</c:v>
                </c:pt>
                <c:pt idx="534">
                  <c:v>10.8162416124396</c:v>
                </c:pt>
                <c:pt idx="535">
                  <c:v>16.9929878001701</c:v>
                </c:pt>
                <c:pt idx="536">
                  <c:v>22.662406353061</c:v>
                </c:pt>
                <c:pt idx="537">
                  <c:v>27.4912292579911</c:v>
                </c:pt>
                <c:pt idx="538">
                  <c:v>31.1908412000986</c:v>
                </c:pt>
                <c:pt idx="539">
                  <c:v>33.5384353027211</c:v>
                </c:pt>
                <c:pt idx="540">
                  <c:v>34.3933982822018</c:v>
                </c:pt>
                <c:pt idx="541">
                  <c:v>33.7076716001626</c:v>
                </c:pt>
                <c:pt idx="542">
                  <c:v>31.5292956204022</c:v>
                </c:pt>
                <c:pt idx="543">
                  <c:v>27.9988654534827</c:v>
                </c:pt>
                <c:pt idx="544">
                  <c:v>23.3391698059412</c:v>
                </c:pt>
                <c:pt idx="545">
                  <c:v>17.8388058269679</c:v>
                </c:pt>
                <c:pt idx="546">
                  <c:v>11.8310233699499</c:v>
                </c:pt>
                <c:pt idx="547">
                  <c:v>5.66941570801336</c:v>
                </c:pt>
                <c:pt idx="548">
                  <c:v>0.297687495876792</c:v>
                </c:pt>
                <c:pt idx="549">
                  <c:v>5.75217365449316</c:v>
                </c:pt>
                <c:pt idx="550">
                  <c:v>10.4285508943315</c:v>
                </c:pt>
                <c:pt idx="551">
                  <c:v>14.1321068559923</c:v>
                </c:pt>
                <c:pt idx="552">
                  <c:v>16.7514594441532</c:v>
                </c:pt>
                <c:pt idx="553">
                  <c:v>18.264572893692</c:v>
                </c:pt>
                <c:pt idx="554">
                  <c:v>18.7378200162711</c:v>
                </c:pt>
                <c:pt idx="555">
                  <c:v>18.3182105664533</c:v>
                </c:pt>
                <c:pt idx="556">
                  <c:v>17.2194345477127</c:v>
                </c:pt>
                <c:pt idx="557">
                  <c:v>15.7028470032401</c:v>
                </c:pt>
                <c:pt idx="558">
                  <c:v>14.0549104215759</c:v>
                </c:pt>
                <c:pt idx="559">
                  <c:v>12.5628821955444</c:v>
                </c:pt>
                <c:pt idx="560">
                  <c:v>11.4906666467847</c:v>
                </c:pt>
                <c:pt idx="561">
                  <c:v>11.0567338113701</c:v>
                </c:pt>
                <c:pt idx="562">
                  <c:v>11.415841905826</c:v>
                </c:pt>
                <c:pt idx="563">
                  <c:v>12.6460000631878</c:v>
                </c:pt>
                <c:pt idx="564">
                  <c:v>14.7416959242272</c:v>
                </c:pt>
                <c:pt idx="565">
                  <c:v>17.6139210275812</c:v>
                </c:pt>
                <c:pt idx="566">
                  <c:v>21.0969938770486</c:v>
                </c:pt>
                <c:pt idx="567">
                  <c:v>24.9616474994352</c:v>
                </c:pt>
                <c:pt idx="568">
                  <c:v>28.9333566667094</c:v>
                </c:pt>
                <c:pt idx="569">
                  <c:v>32.7144679546499</c:v>
                </c:pt>
                <c:pt idx="570">
                  <c:v>36.0083954845973</c:v>
                </c:pt>
                <c:pt idx="571">
                  <c:v>38.5439799239685</c:v>
                </c:pt>
                <c:pt idx="572">
                  <c:v>40.0980910107284</c:v>
                </c:pt>
                <c:pt idx="573">
                  <c:v>40.5146859482562</c:v>
                </c:pt>
                <c:pt idx="574">
                  <c:v>39.7188073339438</c:v>
                </c:pt>
                <c:pt idx="575">
                  <c:v>37.7243938794673</c:v>
                </c:pt>
                <c:pt idx="576">
                  <c:v>34.6352549156242</c:v>
                </c:pt>
                <c:pt idx="577">
                  <c:v>30.6390885672483</c:v>
                </c:pt>
                <c:pt idx="578">
                  <c:v>25.9949625706546</c:v>
                </c:pt>
                <c:pt idx="579">
                  <c:v>21.0151842167777</c:v>
                </c:pt>
                <c:pt idx="580">
                  <c:v>16.0429224962306</c:v>
                </c:pt>
                <c:pt idx="581">
                  <c:v>11.4272773340733</c:v>
                </c:pt>
                <c:pt idx="582">
                  <c:v>7.49769207028205</c:v>
                </c:pt>
                <c:pt idx="583">
                  <c:v>4.53966040387144</c:v>
                </c:pt>
                <c:pt idx="584">
                  <c:v>2.77358352532823</c:v>
                </c:pt>
                <c:pt idx="585">
                  <c:v>2.33839441686005</c:v>
                </c:pt>
                <c:pt idx="586">
                  <c:v>3.28120269478993</c:v>
                </c:pt>
                <c:pt idx="587">
                  <c:v>5.55375296063945</c:v>
                </c:pt>
                <c:pt idx="588">
                  <c:v>9.01596796842724</c:v>
                </c:pt>
                <c:pt idx="589">
                  <c:v>13.4463052987731</c:v>
                </c:pt>
                <c:pt idx="590">
                  <c:v>18.5581345713848</c:v>
                </c:pt>
                <c:pt idx="591">
                  <c:v>24.02088181972</c:v>
                </c:pt>
                <c:pt idx="592">
                  <c:v>29.4843240464515</c:v>
                </c:pt>
                <c:pt idx="593">
                  <c:v>34.6041782332171</c:v>
                </c:pt>
                <c:pt idx="594">
                  <c:v>39.0670335848537</c:v>
                </c:pt>
                <c:pt idx="595">
                  <c:v>42.6127308502887</c:v>
                </c:pt>
                <c:pt idx="596">
                  <c:v>45.0524938304828</c:v>
                </c:pt>
                <c:pt idx="597">
                  <c:v>46.2814499953948</c:v>
                </c:pt>
                <c:pt idx="598">
                  <c:v>46.2846137250258</c:v>
                </c:pt>
                <c:pt idx="599">
                  <c:v>45.1359132003327</c:v>
                </c:pt>
                <c:pt idx="600">
                  <c:v>42.9903810567666</c:v>
                </c:pt>
                <c:pt idx="601">
                  <c:v>40.0701578058357</c:v>
                </c:pt>
                <c:pt idx="602">
                  <c:v>36.6454347650782</c:v>
                </c:pt>
                <c:pt idx="603">
                  <c:v>33.0118528314572</c:v>
                </c:pt>
                <c:pt idx="604">
                  <c:v>29.4661447501316</c:v>
                </c:pt>
                <c:pt idx="605">
                  <c:v>26.2819406118267</c:v>
                </c:pt>
                <c:pt idx="606">
                  <c:v>23.6876390016068</c:v>
                </c:pt>
                <c:pt idx="607">
                  <c:v>21.8480809509353</c:v>
                </c:pt>
                <c:pt idx="608">
                  <c:v>20.8514635193774</c:v>
                </c:pt>
                <c:pt idx="609">
                  <c:v>20.7025178307668</c:v>
                </c:pt>
                <c:pt idx="610">
                  <c:v>21.3224847490773</c:v>
                </c:pt>
                <c:pt idx="611">
                  <c:v>22.5558883144078</c:v>
                </c:pt>
                <c:pt idx="612">
                  <c:v>24.1835739940626</c:v>
                </c:pt>
                <c:pt idx="613">
                  <c:v>25.9409871623672</c:v>
                </c:pt>
                <c:pt idx="614">
                  <c:v>27.5402552183947</c:v>
                </c:pt>
                <c:pt idx="615">
                  <c:v>28.6943364211639</c:v>
                </c:pt>
                <c:pt idx="616">
                  <c:v>29.1413332457388</c:v>
                </c:pt>
                <c:pt idx="617">
                  <c:v>28.667050746914</c:v>
                </c:pt>
                <c:pt idx="618">
                  <c:v>27.1240124910447</c:v>
                </c:pt>
                <c:pt idx="619">
                  <c:v>24.4454179250791</c:v>
                </c:pt>
                <c:pt idx="620">
                  <c:v>20.6529146370442</c:v>
                </c:pt>
                <c:pt idx="621">
                  <c:v>15.85753668683</c:v>
                </c:pt>
                <c:pt idx="622">
                  <c:v>10.2536890674686</c:v>
                </c:pt>
                <c:pt idx="623">
                  <c:v>4.10659743193101</c:v>
                </c:pt>
                <c:pt idx="624">
                  <c:v>2.26585028172908</c:v>
                </c:pt>
                <c:pt idx="625">
                  <c:v>8.51550711462244</c:v>
                </c:pt>
                <c:pt idx="626">
                  <c:v>14.2889202311325</c:v>
                </c:pt>
                <c:pt idx="627">
                  <c:v>19.2529376800335</c:v>
                </c:pt>
                <c:pt idx="628">
                  <c:v>23.1190174632082</c:v>
                </c:pt>
                <c:pt idx="629">
                  <c:v>25.664383111691</c:v>
                </c:pt>
                <c:pt idx="630">
                  <c:v>26.7484087301289</c:v>
                </c:pt>
                <c:pt idx="631">
                  <c:v>26.3229800924177</c:v>
                </c:pt>
                <c:pt idx="632">
                  <c:v>24.4360387957628</c:v>
                </c:pt>
                <c:pt idx="633">
                  <c:v>21.2280381562545</c:v>
                </c:pt>
                <c:pt idx="634">
                  <c:v>16.9215821628528</c:v>
                </c:pt>
                <c:pt idx="635">
                  <c:v>11.8050404825189</c:v>
                </c:pt>
                <c:pt idx="636">
                  <c:v>6.21139293371769</c:v>
                </c:pt>
                <c:pt idx="637">
                  <c:v>0.493920467188528</c:v>
                </c:pt>
                <c:pt idx="638">
                  <c:v>4.99940154576052</c:v>
                </c:pt>
                <c:pt idx="639">
                  <c:v>9.95085640803645</c:v>
                </c:pt>
                <c:pt idx="640">
                  <c:v>14.0953893117886</c:v>
                </c:pt>
                <c:pt idx="641">
                  <c:v>17.2387656641635</c:v>
                </c:pt>
                <c:pt idx="642">
                  <c:v>19.2701213115397</c:v>
                </c:pt>
                <c:pt idx="643">
                  <c:v>20.1679780294291</c:v>
                </c:pt>
                <c:pt idx="644">
                  <c:v>19.9993051430351</c:v>
                </c:pt>
                <c:pt idx="645">
                  <c:v>18.9117472182868</c:v>
                </c:pt>
                <c:pt idx="646">
                  <c:v>17.1196666445187</c:v>
                </c:pt>
                <c:pt idx="647">
                  <c:v>14.885127654558</c:v>
                </c:pt>
                <c:pt idx="648">
                  <c:v>12.4953379131789</c:v>
                </c:pt>
                <c:pt idx="649">
                  <c:v>10.2383351133756</c:v>
                </c:pt>
                <c:pt idx="650">
                  <c:v>8.37883809378818</c:v>
                </c:pt>
                <c:pt idx="651">
                  <c:v>7.13616467386226</c:v>
                </c:pt>
                <c:pt idx="652">
                  <c:v>6.66595312719729</c:v>
                </c:pt>
                <c:pt idx="653">
                  <c:v>7.04712388392187</c:v>
                </c:pt>
                <c:pt idx="654">
                  <c:v>8.27510604847028</c:v>
                </c:pt>
                <c:pt idx="655">
                  <c:v>10.2618616777911</c:v>
                </c:pt>
                <c:pt idx="656">
                  <c:v>12.8427076995948</c:v>
                </c:pt>
                <c:pt idx="657">
                  <c:v>15.7894022854114</c:v>
                </c:pt>
                <c:pt idx="658">
                  <c:v>18.8284708536514</c:v>
                </c:pt>
                <c:pt idx="659">
                  <c:v>21.6633348763283</c:v>
                </c:pt>
                <c:pt idx="660">
                  <c:v>23.9985063375695</c:v>
                </c:pt>
                <c:pt idx="661">
                  <c:v>25.5639454211278</c:v>
                </c:pt>
                <c:pt idx="662">
                  <c:v>26.1376616936825</c:v>
                </c:pt>
                <c:pt idx="663">
                  <c:v>25.5647711319882</c:v>
                </c:pt>
                <c:pt idx="664">
                  <c:v>23.7714926588732</c:v>
                </c:pt>
                <c:pt idx="665">
                  <c:v>20.7729574477143</c:v>
                </c:pt>
                <c:pt idx="666">
                  <c:v>16.674181990001</c:v>
                </c:pt>
                <c:pt idx="667">
                  <c:v>11.6640848132457</c:v>
                </c:pt>
                <c:pt idx="668">
                  <c:v>6.00296582346255</c:v>
                </c:pt>
                <c:pt idx="669">
                  <c:v>0.00437475716953503</c:v>
                </c:pt>
                <c:pt idx="670">
                  <c:v>5.98726817904488</c:v>
                </c:pt>
                <c:pt idx="671">
                  <c:v>11.6216045917724</c:v>
                </c:pt>
                <c:pt idx="672">
                  <c:v>16.5679269490148</c:v>
                </c:pt>
                <c:pt idx="673">
                  <c:v>20.5394731735813</c:v>
                </c:pt>
                <c:pt idx="674">
                  <c:v>23.3145710551226</c:v>
                </c:pt>
                <c:pt idx="675">
                  <c:v>24.753015499419</c:v>
                </c:pt>
                <c:pt idx="676">
                  <c:v>24.8064252387051</c:v>
                </c:pt>
                <c:pt idx="677">
                  <c:v>23.5217860345947</c:v>
                </c:pt>
                <c:pt idx="678">
                  <c:v>21.0379090641892</c:v>
                </c:pt>
                <c:pt idx="679">
                  <c:v>17.5750757968819</c:v>
                </c:pt>
                <c:pt idx="680">
                  <c:v>13.4186623283941</c:v>
                </c:pt>
                <c:pt idx="681">
                  <c:v>8.89799654636153</c:v>
                </c:pt>
                <c:pt idx="682">
                  <c:v>4.36206510696572</c:v>
                </c:pt>
                <c:pt idx="683">
                  <c:v>0.153925947258794</c:v>
                </c:pt>
                <c:pt idx="684">
                  <c:v>3.41422244887556</c:v>
                </c:pt>
                <c:pt idx="685">
                  <c:v>6.08341887514246</c:v>
                </c:pt>
                <c:pt idx="686">
                  <c:v>7.66606942985853</c:v>
                </c:pt>
                <c:pt idx="687">
                  <c:v>8.05846666935853</c:v>
                </c:pt>
                <c:pt idx="688">
                  <c:v>7.24677140463002</c:v>
                </c:pt>
                <c:pt idx="689">
                  <c:v>5.30603816873351</c:v>
                </c:pt>
                <c:pt idx="690">
                  <c:v>2.39240446950456</c:v>
                </c:pt>
                <c:pt idx="691">
                  <c:v>1.27090716534885</c:v>
                </c:pt>
                <c:pt idx="692">
                  <c:v>5.41264760868426</c:v>
                </c:pt>
                <c:pt idx="693">
                  <c:v>9.73614368322965</c:v>
                </c:pt>
                <c:pt idx="694">
                  <c:v>13.9436571861844</c:v>
                </c:pt>
                <c:pt idx="695">
                  <c:v>17.7605806543041</c:v>
                </c:pt>
                <c:pt idx="696">
                  <c:v>20.957567445122</c:v>
                </c:pt>
                <c:pt idx="697">
                  <c:v>23.368858980909</c:v>
                </c:pt>
                <c:pt idx="698">
                  <c:v>24.9053723275526</c:v>
                </c:pt>
                <c:pt idx="699">
                  <c:v>25.561523282105</c:v>
                </c:pt>
                <c:pt idx="700">
                  <c:v>25.4152517823802</c:v>
                </c:pt>
                <c:pt idx="701">
                  <c:v>24.6212495168549</c:v>
                </c:pt>
                <c:pt idx="702">
                  <c:v>23.3979226786059</c:v>
                </c:pt>
                <c:pt idx="703">
                  <c:v>22.009114448404</c:v>
                </c:pt>
                <c:pt idx="704">
                  <c:v>20.7420237966036</c:v>
                </c:pt>
                <c:pt idx="705">
                  <c:v>19.8830575231307</c:v>
                </c:pt>
                <c:pt idx="706">
                  <c:v>19.6935177310584</c:v>
                </c:pt>
                <c:pt idx="707">
                  <c:v>20.3870442460606</c:v>
                </c:pt>
                <c:pt idx="708">
                  <c:v>22.1105994202126</c:v>
                </c:pt>
                <c:pt idx="709">
                  <c:v>24.9305114501701</c:v>
                </c:pt>
                <c:pt idx="710">
                  <c:v>28.8247027546201</c:v>
                </c:pt>
                <c:pt idx="711">
                  <c:v>33.6817522313646</c:v>
                </c:pt>
                <c:pt idx="712">
                  <c:v>39.3069113331069</c:v>
                </c:pt>
                <c:pt idx="713">
                  <c:v>45.4346548262435</c:v>
                </c:pt>
                <c:pt idx="714">
                  <c:v>51.7468395992235</c:v>
                </c:pt>
                <c:pt idx="715">
                  <c:v>57.8951083076658</c:v>
                </c:pt>
                <c:pt idx="716">
                  <c:v>63.5258428462188</c:v>
                </c:pt>
                <c:pt idx="717">
                  <c:v>68.3057713838949</c:v>
                </c:pt>
                <c:pt idx="718">
                  <c:v>71.9462776531118</c:v>
                </c:pt>
                <c:pt idx="719">
                  <c:v>74.2245566918795</c:v>
                </c:pt>
                <c:pt idx="720">
                  <c:v>75</c:v>
                </c:pt>
                <c:pt idx="721">
                  <c:v>74.2245566918795</c:v>
                </c:pt>
                <c:pt idx="722">
                  <c:v>71.9462776531118</c:v>
                </c:pt>
                <c:pt idx="723">
                  <c:v>68.3057713838949</c:v>
                </c:pt>
                <c:pt idx="724">
                  <c:v>63.5258428462188</c:v>
                </c:pt>
                <c:pt idx="725">
                  <c:v>57.8951083076658</c:v>
                </c:pt>
                <c:pt idx="726">
                  <c:v>51.7468395992235</c:v>
                </c:pt>
                <c:pt idx="727">
                  <c:v>45.4346548262435</c:v>
                </c:pt>
                <c:pt idx="728">
                  <c:v>39.3069113331069</c:v>
                </c:pt>
                <c:pt idx="729">
                  <c:v>33.6817522313646</c:v>
                </c:pt>
                <c:pt idx="730">
                  <c:v>28.8247027546201</c:v>
                </c:pt>
                <c:pt idx="731">
                  <c:v>24.9305114501701</c:v>
                </c:pt>
                <c:pt idx="732">
                  <c:v>22.1105994202126</c:v>
                </c:pt>
                <c:pt idx="733">
                  <c:v>20.3870442460606</c:v>
                </c:pt>
                <c:pt idx="734">
                  <c:v>19.6935177310584</c:v>
                </c:pt>
                <c:pt idx="735">
                  <c:v>19.8830575231307</c:v>
                </c:pt>
                <c:pt idx="736">
                  <c:v>20.7420237966036</c:v>
                </c:pt>
                <c:pt idx="737">
                  <c:v>22.009114448404</c:v>
                </c:pt>
                <c:pt idx="738">
                  <c:v>23.3979226786059</c:v>
                </c:pt>
                <c:pt idx="739">
                  <c:v>24.6212495168549</c:v>
                </c:pt>
                <c:pt idx="740">
                  <c:v>25.4152517823802</c:v>
                </c:pt>
                <c:pt idx="741">
                  <c:v>25.561523282105</c:v>
                </c:pt>
                <c:pt idx="742">
                  <c:v>24.9053723275526</c:v>
                </c:pt>
                <c:pt idx="743">
                  <c:v>23.368858980909</c:v>
                </c:pt>
                <c:pt idx="744">
                  <c:v>20.957567445122</c:v>
                </c:pt>
                <c:pt idx="745">
                  <c:v>17.7605806543041</c:v>
                </c:pt>
                <c:pt idx="746">
                  <c:v>13.9436571861844</c:v>
                </c:pt>
                <c:pt idx="747">
                  <c:v>9.73614368322965</c:v>
                </c:pt>
                <c:pt idx="748">
                  <c:v>5.41264760868426</c:v>
                </c:pt>
                <c:pt idx="749">
                  <c:v>1.27090716534885</c:v>
                </c:pt>
                <c:pt idx="750">
                  <c:v>2.39240446950456</c:v>
                </c:pt>
                <c:pt idx="751">
                  <c:v>5.30603816873351</c:v>
                </c:pt>
                <c:pt idx="752">
                  <c:v>7.24677140463002</c:v>
                </c:pt>
                <c:pt idx="753">
                  <c:v>8.05846666935853</c:v>
                </c:pt>
                <c:pt idx="754">
                  <c:v>7.66606942985853</c:v>
                </c:pt>
                <c:pt idx="755">
                  <c:v>6.08341887514246</c:v>
                </c:pt>
                <c:pt idx="756">
                  <c:v>3.41422244887556</c:v>
                </c:pt>
                <c:pt idx="757">
                  <c:v>0.153925947258794</c:v>
                </c:pt>
                <c:pt idx="758">
                  <c:v>4.36206510696572</c:v>
                </c:pt>
                <c:pt idx="759">
                  <c:v>8.89799654636153</c:v>
                </c:pt>
                <c:pt idx="760">
                  <c:v>13.4186623283941</c:v>
                </c:pt>
                <c:pt idx="761">
                  <c:v>17.5750757968819</c:v>
                </c:pt>
                <c:pt idx="762">
                  <c:v>21.0379090641892</c:v>
                </c:pt>
                <c:pt idx="763">
                  <c:v>23.5217860345947</c:v>
                </c:pt>
                <c:pt idx="764">
                  <c:v>24.8064252387051</c:v>
                </c:pt>
                <c:pt idx="765">
                  <c:v>24.753015499419</c:v>
                </c:pt>
                <c:pt idx="766">
                  <c:v>23.3145710551226</c:v>
                </c:pt>
                <c:pt idx="767">
                  <c:v>20.5394731735813</c:v>
                </c:pt>
                <c:pt idx="768">
                  <c:v>16.5679269490148</c:v>
                </c:pt>
                <c:pt idx="769">
                  <c:v>11.6216045917724</c:v>
                </c:pt>
                <c:pt idx="770">
                  <c:v>5.98726817904488</c:v>
                </c:pt>
                <c:pt idx="771">
                  <c:v>0.00437475716953503</c:v>
                </c:pt>
                <c:pt idx="772">
                  <c:v>6.00296582346255</c:v>
                </c:pt>
                <c:pt idx="773">
                  <c:v>11.6640848132457</c:v>
                </c:pt>
                <c:pt idx="774">
                  <c:v>16.674181990001</c:v>
                </c:pt>
                <c:pt idx="775">
                  <c:v>20.7729574477143</c:v>
                </c:pt>
                <c:pt idx="776">
                  <c:v>23.7714926588732</c:v>
                </c:pt>
                <c:pt idx="777">
                  <c:v>25.5647711319882</c:v>
                </c:pt>
                <c:pt idx="778">
                  <c:v>26.1376616936825</c:v>
                </c:pt>
                <c:pt idx="779">
                  <c:v>25.5639454211278</c:v>
                </c:pt>
                <c:pt idx="780">
                  <c:v>23.9985063375695</c:v>
                </c:pt>
                <c:pt idx="781">
                  <c:v>21.6633348763283</c:v>
                </c:pt>
                <c:pt idx="782">
                  <c:v>18.8284708536514</c:v>
                </c:pt>
                <c:pt idx="783">
                  <c:v>15.7894022854114</c:v>
                </c:pt>
                <c:pt idx="784">
                  <c:v>12.8427076995948</c:v>
                </c:pt>
                <c:pt idx="785">
                  <c:v>10.2618616777911</c:v>
                </c:pt>
                <c:pt idx="786">
                  <c:v>8.27510604847028</c:v>
                </c:pt>
                <c:pt idx="787">
                  <c:v>7.04712388392187</c:v>
                </c:pt>
                <c:pt idx="788">
                  <c:v>6.66595312719729</c:v>
                </c:pt>
                <c:pt idx="789">
                  <c:v>7.13616467386226</c:v>
                </c:pt>
                <c:pt idx="790">
                  <c:v>8.37883809378818</c:v>
                </c:pt>
                <c:pt idx="791">
                  <c:v>10.2383351133756</c:v>
                </c:pt>
                <c:pt idx="792">
                  <c:v>12.4953379131789</c:v>
                </c:pt>
                <c:pt idx="793">
                  <c:v>14.885127654558</c:v>
                </c:pt>
                <c:pt idx="794">
                  <c:v>17.1196666445187</c:v>
                </c:pt>
                <c:pt idx="795">
                  <c:v>18.9117472182868</c:v>
                </c:pt>
                <c:pt idx="796">
                  <c:v>19.9993051430351</c:v>
                </c:pt>
                <c:pt idx="797">
                  <c:v>20.1679780294291</c:v>
                </c:pt>
                <c:pt idx="798">
                  <c:v>19.2701213115397</c:v>
                </c:pt>
                <c:pt idx="799">
                  <c:v>17.2387656641635</c:v>
                </c:pt>
                <c:pt idx="800">
                  <c:v>14.0953893117886</c:v>
                </c:pt>
                <c:pt idx="801">
                  <c:v>9.95085640803645</c:v>
                </c:pt>
                <c:pt idx="802">
                  <c:v>4.99940154576052</c:v>
                </c:pt>
                <c:pt idx="803">
                  <c:v>0.493920467188528</c:v>
                </c:pt>
                <c:pt idx="804">
                  <c:v>6.21139293371769</c:v>
                </c:pt>
                <c:pt idx="805">
                  <c:v>11.8050404825189</c:v>
                </c:pt>
                <c:pt idx="806">
                  <c:v>16.9215821628528</c:v>
                </c:pt>
                <c:pt idx="807">
                  <c:v>21.2280381562545</c:v>
                </c:pt>
                <c:pt idx="808">
                  <c:v>24.4360387957628</c:v>
                </c:pt>
                <c:pt idx="809">
                  <c:v>26.3229800924177</c:v>
                </c:pt>
                <c:pt idx="810">
                  <c:v>26.7484087301289</c:v>
                </c:pt>
                <c:pt idx="811">
                  <c:v>25.664383111691</c:v>
                </c:pt>
                <c:pt idx="812">
                  <c:v>23.1190174632082</c:v>
                </c:pt>
                <c:pt idx="813">
                  <c:v>19.2529376800335</c:v>
                </c:pt>
                <c:pt idx="814">
                  <c:v>14.2889202311325</c:v>
                </c:pt>
                <c:pt idx="815">
                  <c:v>8.51550711462244</c:v>
                </c:pt>
                <c:pt idx="816">
                  <c:v>2.26585028172908</c:v>
                </c:pt>
                <c:pt idx="817">
                  <c:v>4.10659743193101</c:v>
                </c:pt>
                <c:pt idx="818">
                  <c:v>10.2536890674686</c:v>
                </c:pt>
                <c:pt idx="819">
                  <c:v>15.85753668683</c:v>
                </c:pt>
                <c:pt idx="820">
                  <c:v>20.6529146370442</c:v>
                </c:pt>
                <c:pt idx="821">
                  <c:v>24.4454179250791</c:v>
                </c:pt>
                <c:pt idx="822">
                  <c:v>27.1240124910447</c:v>
                </c:pt>
                <c:pt idx="823">
                  <c:v>28.667050746914</c:v>
                </c:pt>
                <c:pt idx="824">
                  <c:v>29.1413332457388</c:v>
                </c:pt>
                <c:pt idx="825">
                  <c:v>28.6943364211639</c:v>
                </c:pt>
                <c:pt idx="826">
                  <c:v>27.5402552183947</c:v>
                </c:pt>
                <c:pt idx="827">
                  <c:v>25.9409871623672</c:v>
                </c:pt>
                <c:pt idx="828">
                  <c:v>24.1835739940626</c:v>
                </c:pt>
                <c:pt idx="829">
                  <c:v>22.5558883144078</c:v>
                </c:pt>
                <c:pt idx="830">
                  <c:v>21.3224847490773</c:v>
                </c:pt>
                <c:pt idx="831">
                  <c:v>20.7025178307668</c:v>
                </c:pt>
                <c:pt idx="832">
                  <c:v>20.8514635193774</c:v>
                </c:pt>
                <c:pt idx="833">
                  <c:v>21.8480809509353</c:v>
                </c:pt>
                <c:pt idx="834">
                  <c:v>23.6876390016068</c:v>
                </c:pt>
                <c:pt idx="835">
                  <c:v>26.2819406118267</c:v>
                </c:pt>
                <c:pt idx="836">
                  <c:v>29.4661447501316</c:v>
                </c:pt>
                <c:pt idx="837">
                  <c:v>33.0118528314572</c:v>
                </c:pt>
                <c:pt idx="838">
                  <c:v>36.6454347650782</c:v>
                </c:pt>
                <c:pt idx="839">
                  <c:v>40.0701578058357</c:v>
                </c:pt>
                <c:pt idx="840">
                  <c:v>42.9903810567666</c:v>
                </c:pt>
                <c:pt idx="841">
                  <c:v>45.3035509314599</c:v>
                </c:pt>
                <c:pt idx="842">
                  <c:v>46.2846137250258</c:v>
                </c:pt>
                <c:pt idx="843">
                  <c:v>46.2814499953948</c:v>
                </c:pt>
                <c:pt idx="844">
                  <c:v>45.0524938304828</c:v>
                </c:pt>
                <c:pt idx="845">
                  <c:v>42.6127308502887</c:v>
                </c:pt>
                <c:pt idx="846">
                  <c:v>39.0670335848537</c:v>
                </c:pt>
                <c:pt idx="847">
                  <c:v>34.6041782332171</c:v>
                </c:pt>
                <c:pt idx="848">
                  <c:v>29.4843240464515</c:v>
                </c:pt>
                <c:pt idx="849">
                  <c:v>24.02088181972</c:v>
                </c:pt>
                <c:pt idx="850">
                  <c:v>18.5581345713848</c:v>
                </c:pt>
                <c:pt idx="851">
                  <c:v>13.4463052987731</c:v>
                </c:pt>
                <c:pt idx="852">
                  <c:v>9.01596796842724</c:v>
                </c:pt>
                <c:pt idx="853">
                  <c:v>5.55375296063945</c:v>
                </c:pt>
                <c:pt idx="854">
                  <c:v>3.28120269478993</c:v>
                </c:pt>
                <c:pt idx="855">
                  <c:v>2.33839441686005</c:v>
                </c:pt>
                <c:pt idx="856">
                  <c:v>2.77358352532823</c:v>
                </c:pt>
                <c:pt idx="857">
                  <c:v>4.53966040387144</c:v>
                </c:pt>
                <c:pt idx="858">
                  <c:v>7.49769207028205</c:v>
                </c:pt>
                <c:pt idx="859">
                  <c:v>11.4272773340733</c:v>
                </c:pt>
                <c:pt idx="860">
                  <c:v>16.0429224962306</c:v>
                </c:pt>
                <c:pt idx="861">
                  <c:v>21.0151842167777</c:v>
                </c:pt>
                <c:pt idx="862">
                  <c:v>25.9949625706546</c:v>
                </c:pt>
                <c:pt idx="863">
                  <c:v>30.6390885672483</c:v>
                </c:pt>
                <c:pt idx="864">
                  <c:v>34.6352549156242</c:v>
                </c:pt>
                <c:pt idx="865">
                  <c:v>37.7243938794673</c:v>
                </c:pt>
                <c:pt idx="866">
                  <c:v>39.7188073339438</c:v>
                </c:pt>
                <c:pt idx="867">
                  <c:v>40.5146859482562</c:v>
                </c:pt>
                <c:pt idx="868">
                  <c:v>40.0980910107284</c:v>
                </c:pt>
                <c:pt idx="869">
                  <c:v>38.5439799239685</c:v>
                </c:pt>
                <c:pt idx="870">
                  <c:v>36.0083954845973</c:v>
                </c:pt>
                <c:pt idx="871">
                  <c:v>32.7144679546499</c:v>
                </c:pt>
                <c:pt idx="872">
                  <c:v>28.9333566667094</c:v>
                </c:pt>
                <c:pt idx="873">
                  <c:v>24.9616474994352</c:v>
                </c:pt>
                <c:pt idx="874">
                  <c:v>21.0969938770486</c:v>
                </c:pt>
                <c:pt idx="875">
                  <c:v>17.6139210275812</c:v>
                </c:pt>
                <c:pt idx="876">
                  <c:v>14.7416959242272</c:v>
                </c:pt>
                <c:pt idx="877">
                  <c:v>12.6460000631878</c:v>
                </c:pt>
                <c:pt idx="878">
                  <c:v>11.415841905826</c:v>
                </c:pt>
                <c:pt idx="879">
                  <c:v>11.0567338113701</c:v>
                </c:pt>
                <c:pt idx="880">
                  <c:v>11.4906666467847</c:v>
                </c:pt>
                <c:pt idx="881">
                  <c:v>12.5628821955444</c:v>
                </c:pt>
                <c:pt idx="882">
                  <c:v>14.0549104215759</c:v>
                </c:pt>
                <c:pt idx="883">
                  <c:v>15.7028470032401</c:v>
                </c:pt>
                <c:pt idx="884">
                  <c:v>17.2194345477127</c:v>
                </c:pt>
                <c:pt idx="885">
                  <c:v>18.3182105664533</c:v>
                </c:pt>
                <c:pt idx="886">
                  <c:v>18.7378200162711</c:v>
                </c:pt>
                <c:pt idx="887">
                  <c:v>18.264572893692</c:v>
                </c:pt>
                <c:pt idx="888">
                  <c:v>16.7514594441532</c:v>
                </c:pt>
                <c:pt idx="889">
                  <c:v>14.1321068559923</c:v>
                </c:pt>
                <c:pt idx="890">
                  <c:v>10.4285508943315</c:v>
                </c:pt>
                <c:pt idx="891">
                  <c:v>5.75217365449316</c:v>
                </c:pt>
                <c:pt idx="892">
                  <c:v>0.297687495876792</c:v>
                </c:pt>
                <c:pt idx="893">
                  <c:v>5.66941570801336</c:v>
                </c:pt>
                <c:pt idx="894">
                  <c:v>11.8310233699499</c:v>
                </c:pt>
                <c:pt idx="895">
                  <c:v>17.8388058269679</c:v>
                </c:pt>
                <c:pt idx="896">
                  <c:v>23.3391698059412</c:v>
                </c:pt>
                <c:pt idx="897">
                  <c:v>27.9988654534827</c:v>
                </c:pt>
                <c:pt idx="898">
                  <c:v>31.5292956204022</c:v>
                </c:pt>
                <c:pt idx="899">
                  <c:v>33.7076716001626</c:v>
                </c:pt>
                <c:pt idx="900">
                  <c:v>34.3933982822018</c:v>
                </c:pt>
                <c:pt idx="901">
                  <c:v>33.5384353027211</c:v>
                </c:pt>
                <c:pt idx="902">
                  <c:v>31.1908412000986</c:v>
                </c:pt>
                <c:pt idx="903">
                  <c:v>27.4912292579911</c:v>
                </c:pt>
                <c:pt idx="904">
                  <c:v>22.662406353061</c:v>
                </c:pt>
                <c:pt idx="905">
                  <c:v>16.9929878001701</c:v>
                </c:pt>
                <c:pt idx="906">
                  <c:v>10.8162416124396</c:v>
                </c:pt>
                <c:pt idx="907">
                  <c:v>4.48577921530827</c:v>
                </c:pt>
                <c:pt idx="908">
                  <c:v>1.65005158485047</c:v>
                </c:pt>
                <c:pt idx="909">
                  <c:v>7.27312006778734</c:v>
                </c:pt>
                <c:pt idx="910">
                  <c:v>12.1179162388443</c:v>
                </c:pt>
                <c:pt idx="911">
                  <c:v>15.9897096308166</c:v>
                </c:pt>
                <c:pt idx="912">
                  <c:v>18.7771000554047</c:v>
                </c:pt>
                <c:pt idx="913">
                  <c:v>20.4580336708162</c:v>
                </c:pt>
                <c:pt idx="914">
                  <c:v>21.0988652298266</c:v>
                </c:pt>
                <c:pt idx="915">
                  <c:v>20.8465864473712</c:v>
                </c:pt>
                <c:pt idx="916">
                  <c:v>19.9148693080307</c:v>
                </c:pt>
                <c:pt idx="917">
                  <c:v>18.5650508583085</c:v>
                </c:pt>
                <c:pt idx="918">
                  <c:v>17.0835756137351</c:v>
                </c:pt>
                <c:pt idx="919">
                  <c:v>15.7576830192712</c:v>
                </c:pt>
                <c:pt idx="920">
                  <c:v>14.851259475306</c:v>
                </c:pt>
                <c:pt idx="921">
                  <c:v>14.5827571247414</c:v>
                </c:pt>
                <c:pt idx="922">
                  <c:v>15.1069163204729</c:v>
                </c:pt>
                <c:pt idx="923">
                  <c:v>16.5017283629087</c:v>
                </c:pt>
                <c:pt idx="924">
                  <c:v>18.7616630926529</c:v>
                </c:pt>
                <c:pt idx="925">
                  <c:v>21.797694282092</c:v>
                </c:pt>
                <c:pt idx="926">
                  <c:v>25.4441227041426</c:v>
                </c:pt>
                <c:pt idx="927">
                  <c:v>29.4716636915487</c:v>
                </c:pt>
                <c:pt idx="928">
                  <c:v>33.6057743604835</c:v>
                </c:pt>
                <c:pt idx="929">
                  <c:v>37.5487836706422</c:v>
                </c:pt>
                <c:pt idx="930">
                  <c:v>41.0040881684352</c:v>
                </c:pt>
                <c:pt idx="931">
                  <c:v>43.7005109889402</c:v>
                </c:pt>
                <c:pt idx="932">
                  <c:v>45.4149043818097</c:v>
                </c:pt>
                <c:pt idx="933">
                  <c:v>45.9912081075678</c:v>
                </c:pt>
                <c:pt idx="934">
                  <c:v>45.3544473676377</c:v>
                </c:pt>
                <c:pt idx="935">
                  <c:v>43.518543526037</c:v>
                </c:pt>
                <c:pt idx="936">
                  <c:v>40.5872886156355</c:v>
                </c:pt>
                <c:pt idx="937">
                  <c:v>36.7483635144874</c:v>
                </c:pt>
                <c:pt idx="938">
                  <c:v>32.2608187646886</c:v>
                </c:pt>
                <c:pt idx="939">
                  <c:v>27.4369445169241</c:v>
                </c:pt>
                <c:pt idx="940">
                  <c:v>22.6198926769314</c:v>
                </c:pt>
                <c:pt idx="941">
                  <c:v>18.1587461416694</c:v>
                </c:pt>
                <c:pt idx="942">
                  <c:v>14.3829312811833</c:v>
                </c:pt>
                <c:pt idx="943">
                  <c:v>11.5779248841186</c:v>
                </c:pt>
                <c:pt idx="944">
                  <c:v>9.96411129154117</c:v>
                </c:pt>
                <c:pt idx="945">
                  <c:v>9.68040669856857</c:v>
                </c:pt>
                <c:pt idx="946">
                  <c:v>10.7739039981415</c:v>
                </c:pt>
                <c:pt idx="947">
                  <c:v>13.1963311334791</c:v>
                </c:pt>
                <c:pt idx="948">
                  <c:v>16.8075942667453</c:v>
                </c:pt>
                <c:pt idx="949">
                  <c:v>21.3861344545143</c:v>
                </c:pt>
                <c:pt idx="950">
                  <c:v>26.6453048616149</c:v>
                </c:pt>
                <c:pt idx="951">
                  <c:v>32.2545151371435</c:v>
                </c:pt>
                <c:pt idx="952">
                  <c:v>37.8635259712755</c:v>
                </c:pt>
                <c:pt idx="953">
                  <c:v>43.128038106356</c:v>
                </c:pt>
                <c:pt idx="954">
                  <c:v>47.7346245824679</c:v>
                </c:pt>
                <c:pt idx="955">
                  <c:v>51.4231100596534</c:v>
                </c:pt>
                <c:pt idx="956">
                  <c:v>54.0047023271786</c:v>
                </c:pt>
                <c:pt idx="957">
                  <c:v>55.374512921817</c:v>
                </c:pt>
                <c:pt idx="958">
                  <c:v>55.5175403702036</c:v>
                </c:pt>
                <c:pt idx="959">
                  <c:v>54.5076970810537</c:v>
                </c:pt>
                <c:pt idx="960">
                  <c:v>52.5</c:v>
                </c:pt>
                <c:pt idx="961">
                  <c:v>49.7165740324478</c:v>
                </c:pt>
                <c:pt idx="962">
                  <c:v>46.5952327059605</c:v>
                </c:pt>
                <c:pt idx="963">
                  <c:v>42.928688289298</c:v>
                </c:pt>
                <c:pt idx="964">
                  <c:v>39.5165713737318</c:v>
                </c:pt>
                <c:pt idx="965">
                  <c:v>36.4533799882666</c:v>
                </c:pt>
                <c:pt idx="966">
                  <c:v>34.0019347660223</c:v>
                </c:pt>
                <c:pt idx="967">
                  <c:v>32.2926244449889</c:v>
                </c:pt>
                <c:pt idx="968">
                  <c:v>31.4251101724043</c:v>
                </c:pt>
                <c:pt idx="969">
                  <c:v>31.4041081814428</c:v>
                </c:pt>
                <c:pt idx="970">
                  <c:v>32.1508445404609</c:v>
                </c:pt>
                <c:pt idx="971">
                  <c:v>33.5098285902043</c:v>
                </c:pt>
                <c:pt idx="972">
                  <c:v>35.2618911961045</c:v>
                </c:pt>
                <c:pt idx="973">
                  <c:v>37.1424632293019</c:v>
                </c:pt>
                <c:pt idx="974">
                  <c:v>38.8636576855729</c:v>
                </c:pt>
                <c:pt idx="975">
                  <c:v>40.1384185217202</c:v>
                </c:pt>
                <c:pt idx="976">
                  <c:v>40.7048340128572</c:v>
                </c:pt>
                <c:pt idx="977">
                  <c:v>40.34869511727</c:v>
                </c:pt>
                <c:pt idx="978">
                  <c:v>38.9225114094164</c:v>
                </c:pt>
                <c:pt idx="979">
                  <c:v>36.3594684501184</c:v>
                </c:pt>
                <c:pt idx="980">
                  <c:v>32.6812000482011</c:v>
                </c:pt>
                <c:pt idx="981">
                  <c:v>27.9987265924207</c:v>
                </c:pt>
                <c:pt idx="982">
                  <c:v>22.5064395138793</c:v>
                </c:pt>
                <c:pt idx="983">
                  <c:v>16.469551013949</c:v>
                </c:pt>
                <c:pt idx="984">
                  <c:v>10.2059356905347</c:v>
                </c:pt>
                <c:pt idx="985">
                  <c:v>4.06372727493671</c:v>
                </c:pt>
                <c:pt idx="986">
                  <c:v>1.60363451115571</c:v>
                </c:pt>
                <c:pt idx="987">
                  <c:v>6.46301071569039</c:v>
                </c:pt>
                <c:pt idx="988">
                  <c:v>10.2258722238858</c:v>
                </c:pt>
                <c:pt idx="989">
                  <c:v>12.6694553332</c:v>
                </c:pt>
                <c:pt idx="990">
                  <c:v>13.6531467967255</c:v>
                </c:pt>
                <c:pt idx="991">
                  <c:v>13.1288449177693</c:v>
                </c:pt>
                <c:pt idx="992">
                  <c:v>11.1445037028664</c:v>
                </c:pt>
                <c:pt idx="993">
                  <c:v>7.84058875631716</c:v>
                </c:pt>
                <c:pt idx="994">
                  <c:v>3.43971623314362</c:v>
                </c:pt>
                <c:pt idx="995">
                  <c:v>1.76973215679839</c:v>
                </c:pt>
                <c:pt idx="996">
                  <c:v>7.45476467632562</c:v>
                </c:pt>
                <c:pt idx="997">
                  <c:v>13.2620885811571</c:v>
                </c:pt>
                <c:pt idx="998">
                  <c:v>18.8437168326097</c:v>
                </c:pt>
                <c:pt idx="999">
                  <c:v>23.8819211933625</c:v>
                </c:pt>
                <c:pt idx="1000">
                  <c:v>28.1116354434544</c:v>
                </c:pt>
                <c:pt idx="1001">
                  <c:v>31.3386137069994</c:v>
                </c:pt>
                <c:pt idx="1002">
                  <c:v>33.4519806773727</c:v>
                </c:pt>
                <c:pt idx="1003">
                  <c:v>34.4302471080516</c:v>
                </c:pt>
                <c:pt idx="1004">
                  <c:v>34.3403714341043</c:v>
                </c:pt>
                <c:pt idx="1005">
                  <c:v>33.3299874641447</c:v>
                </c:pt>
                <c:pt idx="1006">
                  <c:v>31.6134469639209</c:v>
                </c:pt>
                <c:pt idx="1007">
                  <c:v>29.4528036773026</c:v>
                </c:pt>
                <c:pt idx="1008">
                  <c:v>27.1352549156242</c:v>
                </c:pt>
                <c:pt idx="1009">
                  <c:v>24.9488281548361</c:v>
                </c:pt>
                <c:pt idx="1010">
                  <c:v>23.1582321537986</c:v>
                </c:pt>
                <c:pt idx="1011">
                  <c:v>21.9827747902985</c:v>
                </c:pt>
                <c:pt idx="1012">
                  <c:v>21.578084535244</c:v>
                </c:pt>
                <c:pt idx="1013">
                  <c:v>22.023072155876</c:v>
                </c:pt>
                <c:pt idx="1014">
                  <c:v>23.3131572343689</c:v>
                </c:pt>
                <c:pt idx="1015">
                  <c:v>25.3602924468537</c:v>
                </c:pt>
                <c:pt idx="1016">
                  <c:v>27.9997854824678</c:v>
                </c:pt>
                <c:pt idx="1017">
                  <c:v>31.0033854172056</c:v>
                </c:pt>
                <c:pt idx="1018">
                  <c:v>34.0976087177593</c:v>
                </c:pt>
                <c:pt idx="1019">
                  <c:v>36.9858680490115</c:v>
                </c:pt>
                <c:pt idx="1020">
                  <c:v>39.3726667333044</c:v>
                </c:pt>
                <c:pt idx="1021">
                  <c:v>40.9879564386986</c:v>
                </c:pt>
                <c:pt idx="1022">
                  <c:v>41.6097383630094</c:v>
                </c:pt>
                <c:pt idx="1023">
                  <c:v>41.0831202616807</c:v>
                </c:pt>
                <c:pt idx="1024">
                  <c:v>39.334312984496</c:v>
                </c:pt>
                <c:pt idx="1025">
                  <c:v>36.3784397807546</c:v>
                </c:pt>
                <c:pt idx="1026">
                  <c:v>32.3205093675254</c:v>
                </c:pt>
                <c:pt idx="1027">
                  <c:v>27.3494326482359</c:v>
                </c:pt>
                <c:pt idx="1028">
                  <c:v>21.725502055817</c:v>
                </c:pt>
                <c:pt idx="1029">
                  <c:v>15.7622600053602</c:v>
                </c:pt>
                <c:pt idx="1030">
                  <c:v>9.80411953432713</c:v>
                </c:pt>
                <c:pt idx="1031">
                  <c:v>4.20143201993045</c:v>
                </c:pt>
                <c:pt idx="1032">
                  <c:v>0.715101868477486</c:v>
                </c:pt>
                <c:pt idx="1033">
                  <c:v>4.65872676219367</c:v>
                </c:pt>
                <c:pt idx="1034">
                  <c:v>7.40777700460385</c:v>
                </c:pt>
                <c:pt idx="1035">
                  <c:v>8.822053899887</c:v>
                </c:pt>
                <c:pt idx="1036">
                  <c:v>8.85318242276827</c:v>
                </c:pt>
                <c:pt idx="1037">
                  <c:v>7.54815442088565</c:v>
                </c:pt>
                <c:pt idx="1038">
                  <c:v>5.04578700035028</c:v>
                </c:pt>
                <c:pt idx="1039">
                  <c:v>1.56636740201673</c:v>
                </c:pt>
                <c:pt idx="1040">
                  <c:v>2.60472266500395</c:v>
                </c:pt>
                <c:pt idx="1041">
                  <c:v>7.13814985826802</c:v>
                </c:pt>
                <c:pt idx="1042">
                  <c:v>11.6849222258655</c:v>
                </c:pt>
                <c:pt idx="1043">
                  <c:v>15.9019766945811</c:v>
                </c:pt>
                <c:pt idx="1044">
                  <c:v>19.4771098044065</c:v>
                </c:pt>
                <c:pt idx="1045">
                  <c:v>22.1513555334216</c:v>
                </c:pt>
                <c:pt idx="1046">
                  <c:v>23.737115325265</c:v>
                </c:pt>
                <c:pt idx="1047">
                  <c:v>24.130677242977</c:v>
                </c:pt>
                <c:pt idx="1048">
                  <c:v>23.318197766057</c:v>
                </c:pt>
                <c:pt idx="1049">
                  <c:v>21.3747272582948</c:v>
                </c:pt>
                <c:pt idx="1050">
                  <c:v>18.4563992208702</c:v>
                </c:pt>
                <c:pt idx="1051">
                  <c:v>14.7864323378361</c:v>
                </c:pt>
                <c:pt idx="1052">
                  <c:v>10.636072056053</c:v>
                </c:pt>
                <c:pt idx="1053">
                  <c:v>6.3019880362443</c:v>
                </c:pt>
                <c:pt idx="1054">
                  <c:v>2.08191512874246</c:v>
                </c:pt>
                <c:pt idx="1055">
                  <c:v>1.74954239126147</c:v>
                </c:pt>
                <c:pt idx="1056">
                  <c:v>4.96304090461713</c:v>
                </c:pt>
                <c:pt idx="1057">
                  <c:v>7.39282469186666</c:v>
                </c:pt>
                <c:pt idx="1058">
                  <c:v>8.94981351182697</c:v>
                </c:pt>
                <c:pt idx="1059">
                  <c:v>9.6284256888553</c:v>
                </c:pt>
                <c:pt idx="1060">
                  <c:v>9.5066035221753</c:v>
                </c:pt>
                <c:pt idx="1061">
                  <c:v>8.73904089552133</c:v>
                </c:pt>
                <c:pt idx="1062">
                  <c:v>7.54414603083098</c:v>
                </c:pt>
                <c:pt idx="1063">
                  <c:v>6.18576397110784</c:v>
                </c:pt>
                <c:pt idx="1064">
                  <c:v>4.95109538209199</c:v>
                </c:pt>
                <c:pt idx="1065">
                  <c:v>4.1265485920433</c:v>
                </c:pt>
                <c:pt idx="1066">
                  <c:v>3.9734270651239</c:v>
                </c:pt>
                <c:pt idx="1067">
                  <c:v>4.70537182067252</c:v>
                </c:pt>
                <c:pt idx="1068">
                  <c:v>6.46934623683882</c:v>
                </c:pt>
                <c:pt idx="1069">
                  <c:v>9.33167936860884</c:v>
                </c:pt>
                <c:pt idx="1070">
                  <c:v>13.2702943251155</c:v>
                </c:pt>
                <c:pt idx="1071">
                  <c:v>18.1737705265956</c:v>
                </c:pt>
                <c:pt idx="1072">
                  <c:v>23.8473597800611</c:v>
                </c:pt>
                <c:pt idx="1073">
                  <c:v>30.0255370379908</c:v>
                </c:pt>
                <c:pt idx="1074">
                  <c:v>36.3901592066016</c:v>
                </c:pt>
                <c:pt idx="1075">
                  <c:v>42.5928687908903</c:v>
                </c:pt>
                <c:pt idx="1076">
                  <c:v>48.2800473664325</c:v>
                </c:pt>
                <c:pt idx="1077">
                  <c:v>53.1184226146681</c:v>
                </c:pt>
                <c:pt idx="1078">
                  <c:v>56.819377611907</c:v>
                </c:pt>
                <c:pt idx="1079">
                  <c:v>59.1601065714942</c:v>
                </c:pt>
                <c:pt idx="1080">
                  <c:v>60</c:v>
                </c:pt>
                <c:pt idx="1081">
                  <c:v>59.2910058500366</c:v>
                </c:pt>
                <c:pt idx="1082">
                  <c:v>57.0811736768582</c:v>
                </c:pt>
                <c:pt idx="1083">
                  <c:v>53.5111104818085</c:v>
                </c:pt>
                <c:pt idx="1084">
                  <c:v>48.803619559551</c:v>
                </c:pt>
                <c:pt idx="1085">
                  <c:v>43.2473153419271</c:v>
                </c:pt>
                <c:pt idx="1086">
                  <c:v>37.1754676558378</c:v>
                </c:pt>
                <c:pt idx="1087">
                  <c:v>30.9416924342855</c:v>
                </c:pt>
                <c:pt idx="1088">
                  <c:v>24.8943446811361</c:v>
                </c:pt>
                <c:pt idx="1089">
                  <c:v>19.3515649993677</c:v>
                </c:pt>
                <c:pt idx="1090">
                  <c:v>14.5788759460756</c:v>
                </c:pt>
                <c:pt idx="1091">
                  <c:v>10.7710232242492</c:v>
                </c:pt>
                <c:pt idx="1092">
                  <c:v>8.03942492412714</c:v>
                </c:pt>
                <c:pt idx="1093">
                  <c:v>6.40615544757385</c:v>
                </c:pt>
                <c:pt idx="1094">
                  <c:v>5.8048832511696</c:v>
                </c:pt>
                <c:pt idx="1095">
                  <c:v>6.08864246894759</c:v>
                </c:pt>
                <c:pt idx="1096">
                  <c:v>7.04378959441575</c:v>
                </c:pt>
                <c:pt idx="1097">
                  <c:v>8.40901867696982</c:v>
                </c:pt>
                <c:pt idx="1098">
                  <c:v>9.89791890266633</c:v>
                </c:pt>
                <c:pt idx="1099">
                  <c:v>11.2232871208875</c:v>
                </c:pt>
                <c:pt idx="1100">
                  <c:v>12.121275804605</c:v>
                </c:pt>
                <c:pt idx="1101">
                  <c:v>12.3734742487574</c:v>
                </c:pt>
                <c:pt idx="1102">
                  <c:v>11.8251860874337</c:v>
                </c:pt>
                <c:pt idx="1103">
                  <c:v>10.3984665402289</c:v>
                </c:pt>
                <c:pt idx="1104">
                  <c:v>8.09889480264672</c:v>
                </c:pt>
                <c:pt idx="1105">
                  <c:v>5.01554863682039</c:v>
                </c:pt>
                <c:pt idx="1106">
                  <c:v>1.31418128429472</c:v>
                </c:pt>
                <c:pt idx="1107">
                  <c:v>2.77586611250919</c:v>
                </c:pt>
                <c:pt idx="1108">
                  <c:v>6.97999175389859</c:v>
                </c:pt>
                <c:pt idx="1109">
                  <c:v>11.0004632637612</c:v>
                </c:pt>
                <c:pt idx="1110">
                  <c:v>14.5406134542687</c:v>
                </c:pt>
                <c:pt idx="1111">
                  <c:v>17.3291993500831</c:v>
                </c:pt>
                <c:pt idx="1112">
                  <c:v>19.143004737255</c:v>
                </c:pt>
                <c:pt idx="1113">
                  <c:v>19.8258985832416</c:v>
                </c:pt>
                <c:pt idx="1114">
                  <c:v>19.3028329913767</c:v>
                </c:pt>
                <c:pt idx="1115">
                  <c:v>17.5876539477241</c:v>
                </c:pt>
                <c:pt idx="1116">
                  <c:v>14.7840758531996</c:v>
                </c:pt>
                <c:pt idx="1117">
                  <c:v>11.0796997264663</c:v>
                </c:pt>
                <c:pt idx="1118">
                  <c:v>6.73349405004514</c:v>
                </c:pt>
                <c:pt idx="1119">
                  <c:v>2.0576647427973</c:v>
                </c:pt>
                <c:pt idx="1120">
                  <c:v>2.60472266500395</c:v>
                </c:pt>
                <c:pt idx="1121">
                  <c:v>6.90467376623196</c:v>
                </c:pt>
                <c:pt idx="1122">
                  <c:v>10.5128527651147</c:v>
                </c:pt>
                <c:pt idx="1123">
                  <c:v>13.1438755011477</c:v>
                </c:pt>
                <c:pt idx="1124">
                  <c:v>14.5774522840646</c:v>
                </c:pt>
                <c:pt idx="1125">
                  <c:v>14.6747635603708</c:v>
                </c:pt>
                <c:pt idx="1126">
                  <c:v>13.3888150371198</c:v>
                </c:pt>
                <c:pt idx="1127">
                  <c:v>10.767979296399</c:v>
                </c:pt>
                <c:pt idx="1128">
                  <c:v>6.95245259301026</c:v>
                </c:pt>
                <c:pt idx="1129">
                  <c:v>2.16389814476293</c:v>
                </c:pt>
                <c:pt idx="1130">
                  <c:v>3.31093111618407</c:v>
                </c:pt>
                <c:pt idx="1131">
                  <c:v>9.14133695471514</c:v>
                </c:pt>
                <c:pt idx="1132">
                  <c:v>14.9769704255011</c:v>
                </c:pt>
                <c:pt idx="1133">
                  <c:v>20.4734209205635</c:v>
                </c:pt>
                <c:pt idx="1134">
                  <c:v>25.3171484518482</c:v>
                </c:pt>
                <c:pt idx="1135">
                  <c:v>29.2478630109694</c:v>
                </c:pt>
                <c:pt idx="1136">
                  <c:v>32.076656116506</c:v>
                </c:pt>
                <c:pt idx="1137">
                  <c:v>33.6985214708109</c:v>
                </c:pt>
                <c:pt idx="1138">
                  <c:v>34.0983382413762</c:v>
                </c:pt>
                <c:pt idx="1139">
                  <c:v>33.3498979925328</c:v>
                </c:pt>
                <c:pt idx="1140">
                  <c:v>31.6080953802288</c:v>
                </c:pt>
                <c:pt idx="1141">
                  <c:v>29.0949316152723</c:v>
                </c:pt>
                <c:pt idx="1142">
                  <c:v>26.0804574354116</c:v>
                </c:pt>
                <c:pt idx="1143">
                  <c:v>22.8601719212534</c:v>
                </c:pt>
                <c:pt idx="1144">
                  <c:v>19.7306648079578</c:v>
                </c:pt>
                <c:pt idx="1145">
                  <c:v>16.9654220259239</c:v>
                </c:pt>
                <c:pt idx="1146">
                  <c:v>14.7926968932513</c:v>
                </c:pt>
                <c:pt idx="1147">
                  <c:v>13.3771841118534</c:v>
                </c:pt>
                <c:pt idx="1148">
                  <c:v>12.806933393562</c:v>
                </c:pt>
                <c:pt idx="1149">
                  <c:v>13.0865275410314</c:v>
                </c:pt>
                <c:pt idx="1150">
                  <c:v>14.1370581686704</c:v>
                </c:pt>
                <c:pt idx="1151">
                  <c:v>15.8028991839958</c:v>
                </c:pt>
                <c:pt idx="1152">
                  <c:v>17.8647450843758</c:v>
                </c:pt>
                <c:pt idx="1153">
                  <c:v>20.0578894827902</c:v>
                </c:pt>
                <c:pt idx="1154">
                  <c:v>22.0943072717681</c:v>
                </c:pt>
                <c:pt idx="1155">
                  <c:v>23.6868035050499</c:v>
                </c:pt>
                <c:pt idx="1156">
                  <c:v>24.5733268003896</c:v>
                </c:pt>
                <c:pt idx="1157">
                  <c:v>24.5395277501679</c:v>
                </c:pt>
                <c:pt idx="1158">
                  <c:v>23.4377749003596</c:v>
                </c:pt>
                <c:pt idx="1159">
                  <c:v>21.2011121668996</c:v>
                </c:pt>
                <c:pt idx="1160">
                  <c:v>17.8510311436843</c:v>
                </c:pt>
                <c:pt idx="1161">
                  <c:v>13.4984094810377</c:v>
                </c:pt>
                <c:pt idx="1162">
                  <c:v>8.3374953948257</c:v>
                </c:pt>
                <c:pt idx="1163">
                  <c:v>2.63335744122564</c:v>
                </c:pt>
                <c:pt idx="1164">
                  <c:v>3.29627381003339</c:v>
                </c:pt>
                <c:pt idx="1165">
                  <c:v>9.10340899171265</c:v>
                </c:pt>
                <c:pt idx="1166">
                  <c:v>14.4347530348725</c:v>
                </c:pt>
                <c:pt idx="1167">
                  <c:v>18.9573118816122</c:v>
                </c:pt>
                <c:pt idx="1168">
                  <c:v>22.3827015053438</c:v>
                </c:pt>
                <c:pt idx="1169">
                  <c:v>24.4883034383423</c:v>
                </c:pt>
                <c:pt idx="1170">
                  <c:v>25.1336497676781</c:v>
                </c:pt>
                <c:pt idx="1171">
                  <c:v>24.2707841823046</c:v>
                </c:pt>
                <c:pt idx="1172">
                  <c:v>21.947806078564</c:v>
                </c:pt>
                <c:pt idx="1173">
                  <c:v>18.3053264072184</c:v>
                </c:pt>
                <c:pt idx="1174">
                  <c:v>13.5661065789131</c:v>
                </c:pt>
                <c:pt idx="1175">
                  <c:v>8.0186734208254</c:v>
                </c:pt>
                <c:pt idx="1176">
                  <c:v>1.99616360173933</c:v>
                </c:pt>
                <c:pt idx="1177">
                  <c:v>4.14798543554465</c:v>
                </c:pt>
                <c:pt idx="1178">
                  <c:v>10.0656422341921</c:v>
                </c:pt>
                <c:pt idx="1179">
                  <c:v>15.4389344662979</c:v>
                </c:pt>
                <c:pt idx="1180">
                  <c:v>20.0026521959802</c:v>
                </c:pt>
                <c:pt idx="1181">
                  <c:v>23.5624062530746</c:v>
                </c:pt>
                <c:pt idx="1182">
                  <c:v>26.0071785051675</c:v>
                </c:pt>
                <c:pt idx="1183">
                  <c:v>27.3153373951375</c:v>
                </c:pt>
                <c:pt idx="1184">
                  <c:v>27.5536996091849</c:v>
                </c:pt>
                <c:pt idx="1185">
                  <c:v>26.8697578151502</c:v>
                </c:pt>
                <c:pt idx="1186">
                  <c:v>25.4777232922787</c:v>
                </c:pt>
                <c:pt idx="1187">
                  <c:v>23.6395099981788</c:v>
                </c:pt>
                <c:pt idx="1188">
                  <c:v>21.6421762039181</c:v>
                </c:pt>
                <c:pt idx="1189">
                  <c:v>19.7736111366956</c:v>
                </c:pt>
                <c:pt idx="1190">
                  <c:v>18.2983861434099</c:v>
                </c:pt>
                <c:pt idx="1191">
                  <c:v>17.4356725716895</c:v>
                </c:pt>
                <c:pt idx="1192">
                  <c:v>17.3409632888276</c:v>
                </c:pt>
                <c:pt idx="1193">
                  <c:v>18.0930344294436</c:v>
                </c:pt>
                <c:pt idx="1194">
                  <c:v>19.687171958234</c:v>
                </c:pt>
                <c:pt idx="1195">
                  <c:v>22.035195992828</c:v>
                </c:pt>
                <c:pt idx="1196">
                  <c:v>24.9722827663417</c:v>
                </c:pt>
                <c:pt idx="1197">
                  <c:v>28.2700510443894</c:v>
                </c:pt>
                <c:pt idx="1198">
                  <c:v>31.6548881717293</c:v>
                </c:pt>
                <c:pt idx="1199">
                  <c:v>34.8300789221916</c:v>
                </c:pt>
                <c:pt idx="1200">
                  <c:v>37.5</c:v>
                </c:pt>
                <c:pt idx="1201">
                  <c:v>39.5621155008151</c:v>
                </c:pt>
                <c:pt idx="1202">
                  <c:v>40.2913894813825</c:v>
                </c:pt>
                <c:pt idx="1203">
                  <c:v>40.0357203395055</c:v>
                </c:pt>
                <c:pt idx="1204">
                  <c:v>38.553560079877</c:v>
                </c:pt>
                <c:pt idx="1205">
                  <c:v>35.8599123148377</c:v>
                </c:pt>
                <c:pt idx="1206">
                  <c:v>32.0596676409895</c:v>
                </c:pt>
                <c:pt idx="1207">
                  <c:v>27.3416203967999</c:v>
                </c:pt>
                <c:pt idx="1208">
                  <c:v>21.9659480442793</c:v>
                </c:pt>
                <c:pt idx="1209">
                  <c:v>16.2460796596751</c:v>
                </c:pt>
                <c:pt idx="1210">
                  <c:v>10.5263166112102</c:v>
                </c:pt>
                <c:pt idx="1211">
                  <c:v>5.15690031347451</c:v>
                </c:pt>
                <c:pt idx="1212">
                  <c:v>0.468423216294466</c:v>
                </c:pt>
                <c:pt idx="1213">
                  <c:v>3.25246575211825</c:v>
                </c:pt>
                <c:pt idx="1214">
                  <c:v>5.78420556122027</c:v>
                </c:pt>
                <c:pt idx="1215">
                  <c:v>6.98670029201949</c:v>
                </c:pt>
                <c:pt idx="1216">
                  <c:v>6.81167581258122</c:v>
                </c:pt>
                <c:pt idx="1217">
                  <c:v>5.30622294673349</c:v>
                </c:pt>
                <c:pt idx="1218">
                  <c:v>2.60925582656166</c:v>
                </c:pt>
                <c:pt idx="1219">
                  <c:v>1.05884326378029</c:v>
                </c:pt>
                <c:pt idx="1220">
                  <c:v>5.41259958640005</c:v>
                </c:pt>
                <c:pt idx="1221">
                  <c:v>10.1225888158071</c:v>
                </c:pt>
                <c:pt idx="1222">
                  <c:v>14.8397300933604</c:v>
                </c:pt>
                <c:pt idx="1223">
                  <c:v>19.2208735453644</c:v>
                </c:pt>
                <c:pt idx="1224">
                  <c:v>22.9537310468613</c:v>
                </c:pt>
                <c:pt idx="1225">
                  <c:v>25.7792540751296</c:v>
                </c:pt>
                <c:pt idx="1226">
                  <c:v>27.5097637650975</c:v>
                </c:pt>
                <c:pt idx="1227">
                  <c:v>28.041470090448</c:v>
                </c:pt>
                <c:pt idx="1228">
                  <c:v>27.3604536872482</c:v>
                </c:pt>
                <c:pt idx="1229">
                  <c:v>25.5416913476534</c:v>
                </c:pt>
                <c:pt idx="1230">
                  <c:v>22.7412452981736</c:v>
                </c:pt>
                <c:pt idx="1231">
                  <c:v>19.1822652696088</c:v>
                </c:pt>
                <c:pt idx="1232">
                  <c:v>15.1359301007138</c:v>
                </c:pt>
                <c:pt idx="1233">
                  <c:v>10.8988452122537</c:v>
                </c:pt>
                <c:pt idx="1234">
                  <c:v>6.768683605014</c:v>
                </c:pt>
                <c:pt idx="1235">
                  <c:v>3.01999011657019</c:v>
                </c:pt>
                <c:pt idx="1236">
                  <c:v>0.117948638842169</c:v>
                </c:pt>
                <c:pt idx="1237">
                  <c:v>2.47943149396682</c:v>
                </c:pt>
                <c:pt idx="1238">
                  <c:v>3.97543028785995</c:v>
                </c:pt>
                <c:pt idx="1239">
                  <c:v>4.60041293467617</c:v>
                </c:pt>
                <c:pt idx="1240">
                  <c:v>4.43236881529019</c:v>
                </c:pt>
                <c:pt idx="1241">
                  <c:v>3.62603637001767</c:v>
                </c:pt>
                <c:pt idx="1242">
                  <c:v>2.39986583617041</c:v>
                </c:pt>
                <c:pt idx="1243">
                  <c:v>1.0177417155732</c:v>
                </c:pt>
                <c:pt idx="1244">
                  <c:v>0.233098438315485</c:v>
                </c:pt>
                <c:pt idx="1245">
                  <c:v>1.0662119943692</c:v>
                </c:pt>
                <c:pt idx="1246">
                  <c:v>1.22026378335446</c:v>
                </c:pt>
                <c:pt idx="1247">
                  <c:v>0.481583690791141</c:v>
                </c:pt>
                <c:pt idx="1248">
                  <c:v>1.296818135361</c:v>
                </c:pt>
                <c:pt idx="1249">
                  <c:v>4.18129459222344</c:v>
                </c:pt>
                <c:pt idx="1250">
                  <c:v>8.14978998962553</c:v>
                </c:pt>
                <c:pt idx="1251">
                  <c:v>13.0909022982009</c:v>
                </c:pt>
                <c:pt idx="1252">
                  <c:v>18.8098992170245</c:v>
                </c:pt>
                <c:pt idx="1253">
                  <c:v>25.041268925099</c:v>
                </c:pt>
                <c:pt idx="1254">
                  <c:v>31.4668788832522</c:v>
                </c:pt>
                <c:pt idx="1255">
                  <c:v>37.7383794736382</c:v>
                </c:pt>
                <c:pt idx="1256">
                  <c:v>43.5021574668309</c:v>
                </c:pt>
                <c:pt idx="1257">
                  <c:v>48.4249430532416</c:v>
                </c:pt>
                <c:pt idx="1258">
                  <c:v>52.2181191290941</c:v>
                </c:pt>
                <c:pt idx="1259">
                  <c:v>54.6588770364002</c:v>
                </c:pt>
                <c:pt idx="1260">
                  <c:v>55.6066017177982</c:v>
                </c:pt>
                <c:pt idx="1261">
                  <c:v>55.0132328688611</c:v>
                </c:pt>
                <c:pt idx="1262">
                  <c:v>52.9268090950276</c:v>
                </c:pt>
                <c:pt idx="1263">
                  <c:v>49.4879237562223</c:v>
                </c:pt>
                <c:pt idx="1264">
                  <c:v>44.9193638161008</c:v>
                </c:pt>
                <c:pt idx="1265">
                  <c:v>39.5097246887605</c:v>
                </c:pt>
                <c:pt idx="1266">
                  <c:v>33.5922545003185</c:v>
                </c:pt>
                <c:pt idx="1267">
                  <c:v>27.5205448044854</c:v>
                </c:pt>
                <c:pt idx="1268">
                  <c:v>21.6429235526983</c:v>
                </c:pt>
                <c:pt idx="1269">
                  <c:v>16.2775016285774</c:v>
                </c:pt>
                <c:pt idx="1270">
                  <c:v>11.6897692099722</c:v>
                </c:pt>
                <c:pt idx="1271">
                  <c:v>8.07443696861262</c:v>
                </c:pt>
                <c:pt idx="1272">
                  <c:v>5.54288532016863</c:v>
                </c:pt>
                <c:pt idx="1273">
                  <c:v>4.11714835815902</c:v>
                </c:pt>
                <c:pt idx="1274">
                  <c:v>3.73085160739893</c:v>
                </c:pt>
                <c:pt idx="1275">
                  <c:v>4.23698365791597</c:v>
                </c:pt>
                <c:pt idx="1276">
                  <c:v>5.42185285897042</c:v>
                </c:pt>
                <c:pt idx="1277">
                  <c:v>7.0241025282814</c:v>
                </c:pt>
                <c:pt idx="1278">
                  <c:v>8.75726854642502</c:v>
                </c:pt>
                <c:pt idx="1279">
                  <c:v>10.3340918979315</c:v>
                </c:pt>
                <c:pt idx="1280">
                  <c:v>11.4906666467847</c:v>
                </c:pt>
                <c:pt idx="1281">
                  <c:v>12.0085211508337</c:v>
                </c:pt>
                <c:pt idx="1282">
                  <c:v>11.7328955958056</c:v>
                </c:pt>
                <c:pt idx="1283">
                  <c:v>10.5857792592778</c:v>
                </c:pt>
                <c:pt idx="1284">
                  <c:v>8.57268291948194</c:v>
                </c:pt>
                <c:pt idx="1285">
                  <c:v>5.7826134652052</c:v>
                </c:pt>
                <c:pt idx="1286">
                  <c:v>2.38125082852383</c:v>
                </c:pt>
                <c:pt idx="1287">
                  <c:v>1.40213957301288</c:v>
                </c:pt>
                <c:pt idx="1288">
                  <c:v>5.29303405850781</c:v>
                </c:pt>
                <c:pt idx="1289">
                  <c:v>8.99378074233464</c:v>
                </c:pt>
                <c:pt idx="1290">
                  <c:v>12.2077952758602</c:v>
                </c:pt>
                <c:pt idx="1291">
                  <c:v>14.6639198479298</c:v>
                </c:pt>
                <c:pt idx="1292">
                  <c:v>16.1390257093096</c:v>
                </c:pt>
                <c:pt idx="1293">
                  <c:v>16.4770715675244</c:v>
                </c:pt>
                <c:pt idx="1294">
                  <c:v>15.6031015154273</c:v>
                </c:pt>
                <c:pt idx="1295">
                  <c:v>13.5310557514429</c:v>
                </c:pt>
                <c:pt idx="1296">
                  <c:v>10.3647450843758</c:v>
                </c:pt>
                <c:pt idx="1297">
                  <c:v>6.29186910829793</c:v>
                </c:pt>
                <c:pt idx="1298">
                  <c:v>1.57149701996507</c:v>
                </c:pt>
                <c:pt idx="1299">
                  <c:v>3.48406243807263</c:v>
                </c:pt>
                <c:pt idx="1300">
                  <c:v>8.53163883243916</c:v>
                </c:pt>
                <c:pt idx="1301">
                  <c:v>13.2221308041916</c:v>
                </c:pt>
                <c:pt idx="1302">
                  <c:v>17.2260935883784</c:v>
                </c:pt>
                <c:pt idx="1303">
                  <c:v>20.2580320699442</c:v>
                </c:pt>
                <c:pt idx="1304">
                  <c:v>22.097543651323</c:v>
                </c:pt>
                <c:pt idx="1305">
                  <c:v>22.6056939522163</c:v>
                </c:pt>
                <c:pt idx="1306">
                  <c:v>21.7353719672251</c:v>
                </c:pt>
                <c:pt idx="1307">
                  <c:v>19.5348317147933</c:v>
                </c:pt>
                <c:pt idx="1308">
                  <c:v>16.1441490699355</c:v>
                </c:pt>
                <c:pt idx="1309">
                  <c:v>11.7848650901586</c:v>
                </c:pt>
                <c:pt idx="1310">
                  <c:v>6.74360880300173</c:v>
                </c:pt>
                <c:pt idx="1311">
                  <c:v>1.35095283139916</c:v>
                </c:pt>
                <c:pt idx="1312">
                  <c:v>4.04288116175873</c:v>
                </c:pt>
                <c:pt idx="1313">
                  <c:v>9.09361148335025</c:v>
                </c:pt>
                <c:pt idx="1314">
                  <c:v>13.4878286542309</c:v>
                </c:pt>
                <c:pt idx="1315">
                  <c:v>16.9653747301004</c:v>
                </c:pt>
                <c:pt idx="1316">
                  <c:v>19.3374748094195</c:v>
                </c:pt>
                <c:pt idx="1317">
                  <c:v>20.4992576503512</c:v>
                </c:pt>
                <c:pt idx="1318">
                  <c:v>20.4357389117801</c:v>
                </c:pt>
                <c:pt idx="1319">
                  <c:v>19.2208480442009</c:v>
                </c:pt>
                <c:pt idx="1320">
                  <c:v>17.0096189432334</c:v>
                </c:pt>
                <c:pt idx="1321">
                  <c:v>14.0241933711615</c:v>
                </c:pt>
                <c:pt idx="1322">
                  <c:v>10.5347638868812</c:v>
                </c:pt>
                <c:pt idx="1323">
                  <c:v>6.83697261927332</c:v>
                </c:pt>
                <c:pt idx="1324">
                  <c:v>3.22755353594975</c:v>
                </c:pt>
                <c:pt idx="1325">
                  <c:v>0.01986205939848</c:v>
                </c:pt>
                <c:pt idx="1326">
                  <c:v>2.67687437825214</c:v>
                </c:pt>
                <c:pt idx="1327">
                  <c:v>4.57864119522627</c:v>
                </c:pt>
                <c:pt idx="1328">
                  <c:v>5.63696426639034</c:v>
                </c:pt>
                <c:pt idx="1329">
                  <c:v>5.84711129312441</c:v>
                </c:pt>
                <c:pt idx="1330">
                  <c:v>5.28784024626932</c:v>
                </c:pt>
                <c:pt idx="1331">
                  <c:v>4.11462593016427</c:v>
                </c:pt>
                <c:pt idx="1332">
                  <c:v>2.5466217315884</c:v>
                </c:pt>
                <c:pt idx="1333">
                  <c:v>0.848381139966949</c:v>
                </c:pt>
                <c:pt idx="1334">
                  <c:v>0.692224370333987</c:v>
                </c:pt>
                <c:pt idx="1335">
                  <c:v>1.78815417518325</c:v>
                </c:pt>
                <c:pt idx="1336">
                  <c:v>2.17751185676379</c:v>
                </c:pt>
                <c:pt idx="1337">
                  <c:v>1.64610356723639</c:v>
                </c:pt>
                <c:pt idx="1338">
                  <c:v>0.0464539605489317</c:v>
                </c:pt>
                <c:pt idx="1339">
                  <c:v>2.6882364385519</c:v>
                </c:pt>
                <c:pt idx="1340">
                  <c:v>6.53631897405525</c:v>
                </c:pt>
                <c:pt idx="1341">
                  <c:v>11.3867585279224</c:v>
                </c:pt>
                <c:pt idx="1342">
                  <c:v>17.0451490588277</c:v>
                </c:pt>
                <c:pt idx="1343">
                  <c:v>23.2462638753816</c:v>
                </c:pt>
                <c:pt idx="1344">
                  <c:v>29.6722140110071</c:v>
                </c:pt>
                <c:pt idx="1345">
                  <c:v>35.9748514882059</c:v>
                </c:pt>
                <c:pt idx="1346">
                  <c:v>41.8007224626862</c:v>
                </c:pt>
                <c:pt idx="1347">
                  <c:v>46.8166739845005</c:v>
                </c:pt>
                <c:pt idx="1348">
                  <c:v>50.7341630667814</c:v>
                </c:pt>
                <c:pt idx="1349">
                  <c:v>53.3304122618045</c:v>
                </c:pt>
                <c:pt idx="1350">
                  <c:v>54.4647947054675</c:v>
                </c:pt>
                <c:pt idx="1351">
                  <c:v>54.0891952129447</c:v>
                </c:pt>
                <c:pt idx="1352">
                  <c:v>52.2515544327664</c:v>
                </c:pt>
                <c:pt idx="1353">
                  <c:v>49.0923247424122</c:v>
                </c:pt>
                <c:pt idx="1354">
                  <c:v>44.8341092023135</c:v>
                </c:pt>
                <c:pt idx="1355">
                  <c:v>39.7652765610028</c:v>
                </c:pt>
                <c:pt idx="1356">
                  <c:v>34.2188057286337</c:v>
                </c:pt>
                <c:pt idx="1357">
                  <c:v>28.5479767577689</c:v>
                </c:pt>
                <c:pt idx="1358">
                  <c:v>23.1007641316914</c:v>
                </c:pt>
                <c:pt idx="1359">
                  <c:v>18.1948836696381</c:v>
                </c:pt>
                <c:pt idx="1360">
                  <c:v>14.0953893117886</c:v>
                </c:pt>
                <c:pt idx="1361">
                  <c:v>10.9965147935276</c:v>
                </c:pt>
                <c:pt idx="1362">
                  <c:v>9.0091234212256</c:v>
                </c:pt>
                <c:pt idx="1363">
                  <c:v>8.1546925823544</c:v>
                </c:pt>
                <c:pt idx="1364">
                  <c:v>8.36625212494442</c:v>
                </c:pt>
                <c:pt idx="1365">
                  <c:v>9.49615666656633</c:v>
                </c:pt>
                <c:pt idx="1366">
                  <c:v>11.3300430116673</c:v>
                </c:pt>
                <c:pt idx="1367">
                  <c:v>13.6058461314982</c:v>
                </c:pt>
                <c:pt idx="1368">
                  <c:v>16.0363575756757</c:v>
                </c:pt>
                <c:pt idx="1369">
                  <c:v>18.3335388759228</c:v>
                </c:pt>
                <c:pt idx="1370">
                  <c:v>20.2326704286586</c:v>
                </c:pt>
                <c:pt idx="1371">
                  <c:v>21.5144336598533</c:v>
                </c:pt>
                <c:pt idx="1372">
                  <c:v>22.0231895516938</c:v>
                </c:pt>
                <c:pt idx="1373">
                  <c:v>21.6800169402225</c:v>
                </c:pt>
                <c:pt idx="1374">
                  <c:v>20.4894859975755</c:v>
                </c:pt>
                <c:pt idx="1375">
                  <c:v>18.5396339537867</c:v>
                </c:pt>
                <c:pt idx="1376">
                  <c:v>15.9951431785547</c:v>
                </c:pt>
                <c:pt idx="1377">
                  <c:v>13.084254808198</c:v>
                </c:pt>
                <c:pt idx="1378">
                  <c:v>10.0804427426072</c:v>
                </c:pt>
                <c:pt idx="1379">
                  <c:v>7.28028483853602</c:v>
                </c:pt>
                <c:pt idx="1380">
                  <c:v>4.97926845110259</c:v>
                </c:pt>
                <c:pt idx="1381">
                  <c:v>3.44743274629046</c:v>
                </c:pt>
                <c:pt idx="1382">
                  <c:v>2.90676751766067</c:v>
                </c:pt>
                <c:pt idx="1383">
                  <c:v>3.51215615921445</c:v>
                </c:pt>
                <c:pt idx="1384">
                  <c:v>5.33737912940673</c:v>
                </c:pt>
                <c:pt idx="1385">
                  <c:v>8.36730464668356</c:v>
                </c:pt>
                <c:pt idx="1386">
                  <c:v>12.4969156219293</c:v>
                </c:pt>
                <c:pt idx="1387">
                  <c:v>17.5372929405677</c:v>
                </c:pt>
                <c:pt idx="1388">
                  <c:v>23.2281361200945</c:v>
                </c:pt>
                <c:pt idx="1389">
                  <c:v>29.2558948580858</c:v>
                </c:pt>
                <c:pt idx="1390">
                  <c:v>35.2761483926429</c:v>
                </c:pt>
                <c:pt idx="1391">
                  <c:v>40.9385377856527</c:v>
                </c:pt>
                <c:pt idx="1392">
                  <c:v>45.912354971029</c:v>
                </c:pt>
                <c:pt idx="1393">
                  <c:v>49.9108373481188</c:v>
                </c:pt>
                <c:pt idx="1394">
                  <c:v>52.7123121937474</c:v>
                </c:pt>
                <c:pt idx="1395">
                  <c:v>54.1765739115159</c:v>
                </c:pt>
                <c:pt idx="1396">
                  <c:v>54.255240742135</c:v>
                </c:pt>
                <c:pt idx="1397">
                  <c:v>52.99529796636</c:v>
                </c:pt>
                <c:pt idx="1398">
                  <c:v>50.5355562911078</c:v>
                </c:pt>
                <c:pt idx="1399">
                  <c:v>47.0962967262706</c:v>
                </c:pt>
                <c:pt idx="1400">
                  <c:v>42.9628949187604</c:v>
                </c:pt>
                <c:pt idx="1401">
                  <c:v>38.4646783181039</c:v>
                </c:pt>
                <c:pt idx="1402">
                  <c:v>33.9506331530826</c:v>
                </c:pt>
                <c:pt idx="1403">
                  <c:v>29.7638169440657</c:v>
                </c:pt>
                <c:pt idx="1404">
                  <c:v>26.2164277689786</c:v>
                </c:pt>
                <c:pt idx="1405">
                  <c:v>23.5674264388903</c:v>
                </c:pt>
                <c:pt idx="1406">
                  <c:v>22.0044064709989</c:v>
                </c:pt>
                <c:pt idx="1407">
                  <c:v>21.6310749352316</c:v>
                </c:pt>
                <c:pt idx="1408">
                  <c:v>22.4612706576171</c:v>
                </c:pt>
                <c:pt idx="1409">
                  <c:v>24.419938752873</c:v>
                </c:pt>
                <c:pt idx="1410">
                  <c:v>27.3509413717097</c:v>
                </c:pt>
                <c:pt idx="1411">
                  <c:v>31.0310556557403</c:v>
                </c:pt>
                <c:pt idx="1412">
                  <c:v>35.1890321579239</c:v>
                </c:pt>
                <c:pt idx="1413">
                  <c:v>39.5281973918774</c:v>
                </c:pt>
                <c:pt idx="1414">
                  <c:v>43.750812856482</c:v>
                </c:pt>
                <c:pt idx="1415">
                  <c:v>47.5822708009737</c:v>
                </c:pt>
                <c:pt idx="1416">
                  <c:v>50.7932243061702</c:v>
                </c:pt>
                <c:pt idx="1417">
                  <c:v>53.2179145284363</c:v>
                </c:pt>
                <c:pt idx="1418">
                  <c:v>54.7672582785679</c:v>
                </c:pt>
                <c:pt idx="1419">
                  <c:v>55.4356711093449</c:v>
                </c:pt>
                <c:pt idx="1420">
                  <c:v>55.3010927251326</c:v>
                </c:pt>
                <c:pt idx="1421">
                  <c:v>54.5182145917877</c:v>
                </c:pt>
                <c:pt idx="1422">
                  <c:v>53.3054426905997</c:v>
                </c:pt>
                <c:pt idx="1423">
                  <c:v>51.9266200013886</c:v>
                </c:pt>
                <c:pt idx="1424">
                  <c:v>50.6689453043983</c:v>
                </c:pt>
                <c:pt idx="1425">
                  <c:v>49.8188252202888</c:v>
                </c:pt>
                <c:pt idx="1426">
                  <c:v>49.6375616837144</c:v>
                </c:pt>
                <c:pt idx="1427">
                  <c:v>50.338794362781</c:v>
                </c:pt>
                <c:pt idx="1428">
                  <c:v>52.0694854628498</c:v>
                </c:pt>
                <c:pt idx="1429">
                  <c:v>54.8959630447186</c:v>
                </c:pt>
                <c:pt idx="1430">
                  <c:v>58.7961494020758</c:v>
                </c:pt>
                <c:pt idx="1431">
                  <c:v>63.6586233185863</c:v>
                </c:pt>
                <c:pt idx="1432">
                  <c:v>69.2886361436798</c:v>
                </c:pt>
                <c:pt idx="1433">
                  <c:v>75.4206625513448</c:v>
                </c:pt>
                <c:pt idx="1434">
                  <c:v>81.7365593484902</c:v>
                </c:pt>
                <c:pt idx="1435">
                  <c:v>87.887969120063</c:v>
                </c:pt>
                <c:pt idx="1436">
                  <c:v>93.5212737009105</c:v>
                </c:pt>
                <c:pt idx="1437">
                  <c:v>98.3032012111151</c:v>
                </c:pt>
                <c:pt idx="1438">
                  <c:v>101.945135345037</c:v>
                </c:pt>
                <c:pt idx="1439">
                  <c:v>104.224271113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 Wtd'!$D$1</c:f>
              <c:strCache>
                <c:ptCount val="1"/>
                <c:pt idx="0">
                  <c:v>absolute Wtd SUM of 3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 Wtd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abs Wtd'!$D$2:$D$1441</c:f>
              <c:numCache>
                <c:formatCode>General</c:formatCode>
                <c:ptCount val="1440"/>
                <c:pt idx="0">
                  <c:v>70</c:v>
                </c:pt>
                <c:pt idx="1">
                  <c:v>68.8439472271294</c:v>
                </c:pt>
                <c:pt idx="2">
                  <c:v>65.5354674740767</c:v>
                </c:pt>
                <c:pt idx="3">
                  <c:v>60.527324560961</c:v>
                </c:pt>
                <c:pt idx="4">
                  <c:v>54.4910395656601</c:v>
                </c:pt>
                <c:pt idx="5">
                  <c:v>48.2071960216228</c:v>
                </c:pt>
                <c:pt idx="6">
                  <c:v>42.4390822123909</c:v>
                </c:pt>
                <c:pt idx="7">
                  <c:v>37.8111663100592</c:v>
                </c:pt>
                <c:pt idx="8">
                  <c:v>34.7129903085665</c:v>
                </c:pt>
                <c:pt idx="9">
                  <c:v>33.2446177526826</c:v>
                </c:pt>
                <c:pt idx="10">
                  <c:v>33.2125501468592</c:v>
                </c:pt>
                <c:pt idx="11">
                  <c:v>34.1762875441993</c:v>
                </c:pt>
                <c:pt idx="12">
                  <c:v>35.5369617937331</c:v>
                </c:pt>
                <c:pt idx="13">
                  <c:v>36.6522282264957</c:v>
                </c:pt>
                <c:pt idx="14">
                  <c:v>36.9571140728966</c:v>
                </c:pt>
                <c:pt idx="15">
                  <c:v>36.0695632077326</c:v>
                </c:pt>
                <c:pt idx="16">
                  <c:v>33.8621495374468</c:v>
                </c:pt>
                <c:pt idx="17">
                  <c:v>30.4873791586309</c:v>
                </c:pt>
                <c:pt idx="18">
                  <c:v>26.3521315945849</c:v>
                </c:pt>
                <c:pt idx="19">
                  <c:v>22.045692567874</c:v>
                </c:pt>
                <c:pt idx="20">
                  <c:v>18.2339609144732</c:v>
                </c:pt>
                <c:pt idx="21">
                  <c:v>15.5383599994849</c:v>
                </c:pt>
                <c:pt idx="22">
                  <c:v>14.4207166234877</c:v>
                </c:pt>
                <c:pt idx="23">
                  <c:v>15.0944115950512</c:v>
                </c:pt>
                <c:pt idx="24">
                  <c:v>17.4776185126524</c:v>
                </c:pt>
                <c:pt idx="25">
                  <c:v>21.197204431893</c:v>
                </c:pt>
                <c:pt idx="26">
                  <c:v>25.6431188787359</c:v>
                </c:pt>
                <c:pt idx="27">
                  <c:v>30.0643580710738</c:v>
                </c:pt>
                <c:pt idx="28">
                  <c:v>33.6903708607386</c:v>
                </c:pt>
                <c:pt idx="29">
                  <c:v>35.8573217080559</c:v>
                </c:pt>
                <c:pt idx="30">
                  <c:v>36.1177159410106</c:v>
                </c:pt>
                <c:pt idx="31">
                  <c:v>34.3146841216689</c:v>
                </c:pt>
                <c:pt idx="32">
                  <c:v>30.6082366473526</c:v>
                </c:pt>
                <c:pt idx="33">
                  <c:v>25.4490011089065</c:v>
                </c:pt>
                <c:pt idx="34">
                  <c:v>19.5039299053906</c:v>
                </c:pt>
                <c:pt idx="35">
                  <c:v>13.5466670093178</c:v>
                </c:pt>
                <c:pt idx="36">
                  <c:v>8.33127708128622</c:v>
                </c:pt>
                <c:pt idx="37">
                  <c:v>4.47083170325955</c:v>
                </c:pt>
                <c:pt idx="38">
                  <c:v>2.3414374394763</c:v>
                </c:pt>
                <c:pt idx="39">
                  <c:v>2.02783923367091</c:v>
                </c:pt>
                <c:pt idx="40">
                  <c:v>3.31951230073506</c:v>
                </c:pt>
                <c:pt idx="41">
                  <c:v>5.75741607214051</c:v>
                </c:pt>
                <c:pt idx="42">
                  <c:v>8.72283653879865</c:v>
                </c:pt>
                <c:pt idx="43">
                  <c:v>11.5525004671887</c:v>
                </c:pt>
                <c:pt idx="44">
                  <c:v>13.659657331717</c:v>
                </c:pt>
                <c:pt idx="45">
                  <c:v>14.639865992133</c:v>
                </c:pt>
                <c:pt idx="46">
                  <c:v>14.3429557732355</c:v>
                </c:pt>
                <c:pt idx="47">
                  <c:v>12.8985793577879</c:v>
                </c:pt>
                <c:pt idx="48">
                  <c:v>10.6909050504505</c:v>
                </c:pt>
                <c:pt idx="49">
                  <c:v>8.2868981208706</c:v>
                </c:pt>
                <c:pt idx="50">
                  <c:v>6.33077111104422</c:v>
                </c:pt>
                <c:pt idx="51">
                  <c:v>5.42313080557739</c:v>
                </c:pt>
                <c:pt idx="52">
                  <c:v>6.00608228081707</c:v>
                </c:pt>
                <c:pt idx="53">
                  <c:v>8.27459175173001</c:v>
                </c:pt>
                <c:pt idx="54">
                  <c:v>12.1299224464254</c:v>
                </c:pt>
                <c:pt idx="55">
                  <c:v>17.1837150395172</c:v>
                </c:pt>
                <c:pt idx="56">
                  <c:v>22.8125371524225</c:v>
                </c:pt>
                <c:pt idx="57">
                  <c:v>28.2539870437224</c:v>
                </c:pt>
                <c:pt idx="58">
                  <c:v>32.7282164949415</c:v>
                </c:pt>
                <c:pt idx="59">
                  <c:v>35.5642869459775</c:v>
                </c:pt>
                <c:pt idx="60">
                  <c:v>36.3098631369783</c:v>
                </c:pt>
                <c:pt idx="61">
                  <c:v>34.805540357471</c:v>
                </c:pt>
                <c:pt idx="62">
                  <c:v>31.211115989667</c:v>
                </c:pt>
                <c:pt idx="63">
                  <c:v>25.9793177137214</c:v>
                </c:pt>
                <c:pt idx="64">
                  <c:v>19.781476007338</c:v>
                </c:pt>
                <c:pt idx="65">
                  <c:v>13.3978302529656</c:v>
                </c:pt>
                <c:pt idx="66">
                  <c:v>7.59117235194828</c:v>
                </c:pt>
                <c:pt idx="67">
                  <c:v>2.98532358900433</c:v>
                </c:pt>
                <c:pt idx="68">
                  <c:v>0.0309693070326211</c:v>
                </c:pt>
                <c:pt idx="69">
                  <c:v>1.35858391139639</c:v>
                </c:pt>
                <c:pt idx="70">
                  <c:v>1.1921027834555</c:v>
                </c:pt>
                <c:pt idx="71">
                  <c:v>0.0267504134053395</c:v>
                </c:pt>
                <c:pt idx="72">
                  <c:v>1.69774782105893</c:v>
                </c:pt>
                <c:pt idx="73">
                  <c:v>3.17705309533317</c:v>
                </c:pt>
                <c:pt idx="74">
                  <c:v>3.89807419541627</c:v>
                </c:pt>
                <c:pt idx="75">
                  <c:v>3.47701283816321</c:v>
                </c:pt>
                <c:pt idx="76">
                  <c:v>1.78458291883476</c:v>
                </c:pt>
                <c:pt idx="77">
                  <c:v>1.02868198668623</c:v>
                </c:pt>
                <c:pt idx="78">
                  <c:v>4.55798174618221</c:v>
                </c:pt>
                <c:pt idx="79">
                  <c:v>8.21621097954751</c:v>
                </c:pt>
                <c:pt idx="80">
                  <c:v>11.3397459621556</c:v>
                </c:pt>
                <c:pt idx="81">
                  <c:v>13.3095267802312</c:v>
                </c:pt>
                <c:pt idx="82">
                  <c:v>13.6661717669008</c:v>
                </c:pt>
                <c:pt idx="83">
                  <c:v>12.198820061738</c:v>
                </c:pt>
                <c:pt idx="84">
                  <c:v>8.99188576948729</c:v>
                </c:pt>
                <c:pt idx="85">
                  <c:v>4.42115006150099</c:v>
                </c:pt>
                <c:pt idx="86">
                  <c:v>0.900635220932771</c:v>
                </c:pt>
                <c:pt idx="87">
                  <c:v>6.21971930338042</c:v>
                </c:pt>
                <c:pt idx="88">
                  <c:v>10.7627660466237</c:v>
                </c:pt>
                <c:pt idx="89">
                  <c:v>13.8631246377445</c:v>
                </c:pt>
                <c:pt idx="90">
                  <c:v>15.0704626348109</c:v>
                </c:pt>
                <c:pt idx="91">
                  <c:v>14.2250581664413</c:v>
                </c:pt>
                <c:pt idx="92">
                  <c:v>11.4840623922523</c:v>
                </c:pt>
                <c:pt idx="93">
                  <c:v>7.29524472497946</c:v>
                </c:pt>
                <c:pt idx="94">
                  <c:v>2.32270829204842</c:v>
                </c:pt>
                <c:pt idx="95">
                  <c:v>2.66273549078377</c:v>
                </c:pt>
                <c:pt idx="96">
                  <c:v>6.90983005625053</c:v>
                </c:pt>
                <c:pt idx="97">
                  <c:v>9.80827978481833</c:v>
                </c:pt>
                <c:pt idx="98">
                  <c:v>10.9847143783496</c:v>
                </c:pt>
                <c:pt idx="99">
                  <c:v>10.3570780201913</c:v>
                </c:pt>
                <c:pt idx="100">
                  <c:v>8.13853018390683</c:v>
                </c:pt>
                <c:pt idx="101">
                  <c:v>4.79068455127106</c:v>
                </c:pt>
                <c:pt idx="102">
                  <c:v>0.93475971534192</c:v>
                </c:pt>
                <c:pt idx="103">
                  <c:v>2.76354178824735</c:v>
                </c:pt>
                <c:pt idx="104">
                  <c:v>5.71512194632129</c:v>
                </c:pt>
                <c:pt idx="105">
                  <c:v>7.51328024054125</c:v>
                </c:pt>
                <c:pt idx="106">
                  <c:v>8.00568076722247</c:v>
                </c:pt>
                <c:pt idx="107">
                  <c:v>7.31991089906833</c:v>
                </c:pt>
                <c:pt idx="108">
                  <c:v>5.83817903095001</c:v>
                </c:pt>
                <c:pt idx="109">
                  <c:v>4.12560110298021</c:v>
                </c:pt>
                <c:pt idx="110">
                  <c:v>2.82465577194398</c:v>
                </c:pt>
                <c:pt idx="111">
                  <c:v>2.53433591653703</c:v>
                </c:pt>
                <c:pt idx="112">
                  <c:v>3.69525688011242</c:v>
                </c:pt>
                <c:pt idx="113">
                  <c:v>6.50102315849138</c:v>
                </c:pt>
                <c:pt idx="114">
                  <c:v>10.8516677523849</c:v>
                </c:pt>
                <c:pt idx="115">
                  <c:v>16.3577357062767</c:v>
                </c:pt>
                <c:pt idx="116">
                  <c:v>22.3948363335457</c:v>
                </c:pt>
                <c:pt idx="117">
                  <c:v>28.1997492436904</c:v>
                </c:pt>
                <c:pt idx="118">
                  <c:v>32.9919491708149</c:v>
                </c:pt>
                <c:pt idx="119">
                  <c:v>36.0999636525021</c:v>
                </c:pt>
                <c:pt idx="120">
                  <c:v>37.0710678118655</c:v>
                </c:pt>
                <c:pt idx="121">
                  <c:v>35.745612340692</c:v>
                </c:pt>
                <c:pt idx="122">
                  <c:v>32.2832953688277</c:v>
                </c:pt>
                <c:pt idx="123">
                  <c:v>27.1368905869362</c:v>
                </c:pt>
                <c:pt idx="124">
                  <c:v>20.9779192555015</c:v>
                </c:pt>
                <c:pt idx="125">
                  <c:v>14.5869554149242</c:v>
                </c:pt>
                <c:pt idx="126">
                  <c:v>8.72726819880059</c:v>
                </c:pt>
                <c:pt idx="127">
                  <c:v>4.02329699759384</c:v>
                </c:pt>
                <c:pt idx="128">
                  <c:v>0.864545423573999</c:v>
                </c:pt>
                <c:pt idx="129">
                  <c:v>0.648970922132861</c:v>
                </c:pt>
                <c:pt idx="130">
                  <c:v>0.71080799624613</c:v>
                </c:pt>
                <c:pt idx="131">
                  <c:v>0.23846732643951</c:v>
                </c:pt>
                <c:pt idx="132">
                  <c:v>1.59991055744694</c:v>
                </c:pt>
                <c:pt idx="133">
                  <c:v>2.73109134408682</c:v>
                </c:pt>
                <c:pt idx="134">
                  <c:v>3.06694195645078</c:v>
                </c:pt>
                <c:pt idx="135">
                  <c:v>2.22530210822778</c:v>
                </c:pt>
                <c:pt idx="136">
                  <c:v>0.078632425894779</c:v>
                </c:pt>
                <c:pt idx="137">
                  <c:v>3.22068330478008</c:v>
                </c:pt>
                <c:pt idx="138">
                  <c:v>7.26589680816913</c:v>
                </c:pt>
                <c:pt idx="139">
                  <c:v>11.4678624462788</c:v>
                </c:pt>
                <c:pt idx="140">
                  <c:v>15.1608301987824</c:v>
                </c:pt>
                <c:pt idx="141">
                  <c:v>17.7235341356842</c:v>
                </c:pt>
                <c:pt idx="142">
                  <c:v>18.694313393632</c:v>
                </c:pt>
                <c:pt idx="143">
                  <c:v>17.8599614804259</c:v>
                </c:pt>
                <c:pt idx="144">
                  <c:v>15.3024873645742</c:v>
                </c:pt>
                <c:pt idx="145">
                  <c:v>11.3952146740851</c:v>
                </c:pt>
                <c:pt idx="146">
                  <c:v>6.74839254387143</c:v>
                </c:pt>
                <c:pt idx="147">
                  <c:v>2.11323124954939</c:v>
                </c:pt>
                <c:pt idx="148">
                  <c:v>1.73950388437444</c:v>
                </c:pt>
                <c:pt idx="149">
                  <c:v>4.14936710687202</c:v>
                </c:pt>
                <c:pt idx="150">
                  <c:v>4.65780019467966</c:v>
                </c:pt>
                <c:pt idx="151">
                  <c:v>3.11853191282661</c:v>
                </c:pt>
                <c:pt idx="152">
                  <c:v>0.312282144196311</c:v>
                </c:pt>
                <c:pt idx="153">
                  <c:v>5.184264555421</c:v>
                </c:pt>
                <c:pt idx="154">
                  <c:v>10.8307197731168</c:v>
                </c:pt>
                <c:pt idx="155">
                  <c:v>16.4782671746431</c:v>
                </c:pt>
                <c:pt idx="156">
                  <c:v>21.3731117606596</c:v>
                </c:pt>
                <c:pt idx="157">
                  <c:v>24.9024577305676</c:v>
                </c:pt>
                <c:pt idx="158">
                  <c:v>26.690480226337</c:v>
                </c:pt>
                <c:pt idx="159">
                  <c:v>26.6527217361683</c:v>
                </c:pt>
                <c:pt idx="160">
                  <c:v>25</c:v>
                </c:pt>
                <c:pt idx="161">
                  <c:v>22.1916538576785</c:v>
                </c:pt>
                <c:pt idx="162">
                  <c:v>18.8467006962596</c:v>
                </c:pt>
                <c:pt idx="163">
                  <c:v>15.6287220207521</c:v>
                </c:pt>
                <c:pt idx="164">
                  <c:v>13.1247813054894</c:v>
                </c:pt>
                <c:pt idx="165">
                  <c:v>11.7396370974524</c:v>
                </c:pt>
                <c:pt idx="166">
                  <c:v>11.6237817144597</c:v>
                </c:pt>
                <c:pt idx="167">
                  <c:v>12.647888127461</c:v>
                </c:pt>
                <c:pt idx="168">
                  <c:v>14.4281174692787</c:v>
                </c:pt>
                <c:pt idx="169">
                  <c:v>16.3978374618149</c:v>
                </c:pt>
                <c:pt idx="170">
                  <c:v>17.9131718767668</c:v>
                </c:pt>
                <c:pt idx="171">
                  <c:v>18.3738533313818</c:v>
                </c:pt>
                <c:pt idx="172">
                  <c:v>17.338119003445</c:v>
                </c:pt>
                <c:pt idx="173">
                  <c:v>14.6113475467798</c:v>
                </c:pt>
                <c:pt idx="174">
                  <c:v>10.2926229775319</c:v>
                </c:pt>
                <c:pt idx="175">
                  <c:v>4.77065400020355</c:v>
                </c:pt>
                <c:pt idx="176">
                  <c:v>1.33077573449289</c:v>
                </c:pt>
                <c:pt idx="177">
                  <c:v>7.24891156292264</c:v>
                </c:pt>
                <c:pt idx="178">
                  <c:v>12.2035509381456</c:v>
                </c:pt>
                <c:pt idx="179">
                  <c:v>15.5233998099295</c:v>
                </c:pt>
                <c:pt idx="180">
                  <c:v>16.7557665117854</c:v>
                </c:pt>
                <c:pt idx="181">
                  <c:v>15.7408892556653</c:v>
                </c:pt>
                <c:pt idx="182">
                  <c:v>12.6382079210748</c:v>
                </c:pt>
                <c:pt idx="183">
                  <c:v>7.90009250621219</c:v>
                </c:pt>
                <c:pt idx="184">
                  <c:v>2.19751587335559</c:v>
                </c:pt>
                <c:pt idx="185">
                  <c:v>3.68963989842323</c:v>
                </c:pt>
                <c:pt idx="186">
                  <c:v>8.99893965402514</c:v>
                </c:pt>
                <c:pt idx="187">
                  <c:v>13.1069180533628</c:v>
                </c:pt>
                <c:pt idx="188">
                  <c:v>15.6251832669064</c:v>
                </c:pt>
                <c:pt idx="189">
                  <c:v>16.4549664810893</c:v>
                </c:pt>
                <c:pt idx="190">
                  <c:v>15.7912023366999</c:v>
                </c:pt>
                <c:pt idx="191">
                  <c:v>14.075964808355</c:v>
                </c:pt>
                <c:pt idx="192">
                  <c:v>11.9098300562505</c:v>
                </c:pt>
                <c:pt idx="193">
                  <c:v>9.93698048008287</c:v>
                </c:pt>
                <c:pt idx="194">
                  <c:v>8.72435169402091</c:v>
                </c:pt>
                <c:pt idx="195">
                  <c:v>8.65608283869541</c:v>
                </c:pt>
                <c:pt idx="196">
                  <c:v>9.86179792883418</c:v>
                </c:pt>
                <c:pt idx="197">
                  <c:v>12.1912981216572</c:v>
                </c:pt>
                <c:pt idx="198">
                  <c:v>15.2401146141689</c:v>
                </c:pt>
                <c:pt idx="199">
                  <c:v>18.4214697271577</c:v>
                </c:pt>
                <c:pt idx="200">
                  <c:v>21.0720635868192</c:v>
                </c:pt>
                <c:pt idx="201">
                  <c:v>22.5731560612361</c:v>
                </c:pt>
                <c:pt idx="202">
                  <c:v>22.4656809805406</c:v>
                </c:pt>
                <c:pt idx="203">
                  <c:v>20.5390884837204</c:v>
                </c:pt>
                <c:pt idx="204">
                  <c:v>16.8780989678988</c:v>
                </c:pt>
                <c:pt idx="205">
                  <c:v>11.8587949837655</c:v>
                </c:pt>
                <c:pt idx="206">
                  <c:v>6.09422463647676</c:v>
                </c:pt>
                <c:pt idx="207">
                  <c:v>0.338429650153371</c:v>
                </c:pt>
                <c:pt idx="208">
                  <c:v>4.63496839534017</c:v>
                </c:pt>
                <c:pt idx="209">
                  <c:v>8.1590389463566</c:v>
                </c:pt>
                <c:pt idx="210">
                  <c:v>9.78317570691389</c:v>
                </c:pt>
                <c:pt idx="211">
                  <c:v>9.34738902077994</c:v>
                </c:pt>
                <c:pt idx="212">
                  <c:v>7.00856851007646</c:v>
                </c:pt>
                <c:pt idx="213">
                  <c:v>3.21422847106871</c:v>
                </c:pt>
                <c:pt idx="214">
                  <c:v>1.3717764951982</c:v>
                </c:pt>
                <c:pt idx="215">
                  <c:v>5.978876744912</c:v>
                </c:pt>
                <c:pt idx="216">
                  <c:v>9.85605056879976</c:v>
                </c:pt>
                <c:pt idx="217">
                  <c:v>12.3932301367937</c:v>
                </c:pt>
                <c:pt idx="218">
                  <c:v>13.2172657221611</c:v>
                </c:pt>
                <c:pt idx="219">
                  <c:v>12.2463147172041</c:v>
                </c:pt>
                <c:pt idx="220">
                  <c:v>9.69374230284579</c:v>
                </c:pt>
                <c:pt idx="221">
                  <c:v>6.02136023281588</c:v>
                </c:pt>
                <c:pt idx="222">
                  <c:v>1.85057740833946</c:v>
                </c:pt>
                <c:pt idx="223">
                  <c:v>2.15272121343961</c:v>
                </c:pt>
                <c:pt idx="224">
                  <c:v>5.39926320176448</c:v>
                </c:pt>
                <c:pt idx="225">
                  <c:v>7.48218173624164</c:v>
                </c:pt>
                <c:pt idx="226">
                  <c:v>8.24898283250491</c:v>
                </c:pt>
                <c:pt idx="227">
                  <c:v>7.8271041039753</c:v>
                </c:pt>
                <c:pt idx="228">
                  <c:v>6.59861260177755</c:v>
                </c:pt>
                <c:pt idx="229">
                  <c:v>5.12849142599955</c:v>
                </c:pt>
                <c:pt idx="230">
                  <c:v>4.05909497929839</c:v>
                </c:pt>
                <c:pt idx="231">
                  <c:v>3.98930054824885</c:v>
                </c:pt>
                <c:pt idx="232">
                  <c:v>5.35961661608476</c:v>
                </c:pt>
                <c:pt idx="233">
                  <c:v>8.36354961434257</c:v>
                </c:pt>
                <c:pt idx="234">
                  <c:v>12.9010433329118</c:v>
                </c:pt>
                <c:pt idx="235">
                  <c:v>18.5825625103049</c:v>
                </c:pt>
                <c:pt idx="236">
                  <c:v>24.7836451038918</c:v>
                </c:pt>
                <c:pt idx="237">
                  <c:v>30.7410083559322</c:v>
                </c:pt>
                <c:pt idx="238">
                  <c:v>35.674073654539</c:v>
                </c:pt>
                <c:pt idx="239">
                  <c:v>38.9113242386815</c:v>
                </c:pt>
                <c:pt idx="240">
                  <c:v>40</c:v>
                </c:pt>
                <c:pt idx="241">
                  <c:v>38.7804254793345</c:v>
                </c:pt>
                <c:pt idx="242">
                  <c:v>35.4122817431121</c:v>
                </c:pt>
                <c:pt idx="243">
                  <c:v>30.3483345067196</c:v>
                </c:pt>
                <c:pt idx="244">
                  <c:v>24.2601061377344</c:v>
                </c:pt>
                <c:pt idx="245">
                  <c:v>17.9281808538694</c:v>
                </c:pt>
                <c:pt idx="246">
                  <c:v>12.1158470177304</c:v>
                </c:pt>
                <c:pt idx="247">
                  <c:v>7.44757227561215</c:v>
                </c:pt>
                <c:pt idx="248">
                  <c:v>4.31289749122588</c:v>
                </c:pt>
                <c:pt idx="249">
                  <c:v>2.81188447522507</c:v>
                </c:pt>
                <c:pt idx="250">
                  <c:v>2.75103239469553</c:v>
                </c:pt>
                <c:pt idx="251">
                  <c:v>3.68983836286517</c:v>
                </c:pt>
                <c:pt idx="252">
                  <c:v>5.02943068722065</c:v>
                </c:pt>
                <c:pt idx="253">
                  <c:v>6.12746055652647</c:v>
                </c:pt>
                <c:pt idx="254">
                  <c:v>6.41895045923687</c:v>
                </c:pt>
                <c:pt idx="255">
                  <c:v>5.52183892965042</c:v>
                </c:pt>
                <c:pt idx="256">
                  <c:v>3.30869393641142</c:v>
                </c:pt>
                <c:pt idx="257">
                  <c:v>0.0679849576459302</c:v>
                </c:pt>
                <c:pt idx="258">
                  <c:v>4.2013253574962</c:v>
                </c:pt>
                <c:pt idx="259">
                  <c:v>8.50204926182558</c:v>
                </c:pt>
                <c:pt idx="260">
                  <c:v>12.3042661472468</c:v>
                </c:pt>
                <c:pt idx="261">
                  <c:v>14.9865615508434</c:v>
                </c:pt>
                <c:pt idx="262">
                  <c:v>16.0871181619846</c:v>
                </c:pt>
                <c:pt idx="263">
                  <c:v>15.3925652478746</c:v>
                </c:pt>
                <c:pt idx="264">
                  <c:v>12.9847398696044</c:v>
                </c:pt>
                <c:pt idx="265">
                  <c:v>9.23678621280376</c:v>
                </c:pt>
                <c:pt idx="266">
                  <c:v>4.75876657217868</c:v>
                </c:pt>
                <c:pt idx="267">
                  <c:v>0.30169712761837</c:v>
                </c:pt>
                <c:pt idx="268">
                  <c:v>3.36385800023352</c:v>
                </c:pt>
                <c:pt idx="269">
                  <c:v>5.57404972704884</c:v>
                </c:pt>
                <c:pt idx="270">
                  <c:v>5.88136926659133</c:v>
                </c:pt>
                <c:pt idx="271">
                  <c:v>4.12893249984426</c:v>
                </c:pt>
                <c:pt idx="272">
                  <c:v>0.476734578984991</c:v>
                </c:pt>
                <c:pt idx="273">
                  <c:v>4.62461271145437</c:v>
                </c:pt>
                <c:pt idx="274">
                  <c:v>10.5081733369068</c:v>
                </c:pt>
                <c:pt idx="275">
                  <c:v>16.400320244453</c:v>
                </c:pt>
                <c:pt idx="276">
                  <c:v>21.5470062450169</c:v>
                </c:pt>
                <c:pt idx="277">
                  <c:v>25.3351777768207</c:v>
                </c:pt>
                <c:pt idx="278">
                  <c:v>27.3887468411205</c:v>
                </c:pt>
                <c:pt idx="279">
                  <c:v>27.6229876015392</c:v>
                </c:pt>
                <c:pt idx="280">
                  <c:v>26.2484444888696</c:v>
                </c:pt>
                <c:pt idx="281">
                  <c:v>23.7241782520259</c:v>
                </c:pt>
                <c:pt idx="282">
                  <c:v>20.6689236114704</c:v>
                </c:pt>
                <c:pt idx="283">
                  <c:v>17.7459750392831</c:v>
                </c:pt>
                <c:pt idx="284">
                  <c:v>15.5421048229126</c:v>
                </c:pt>
                <c:pt idx="285">
                  <c:v>14.4617763837847</c:v>
                </c:pt>
                <c:pt idx="286">
                  <c:v>14.6551831935323</c:v>
                </c:pt>
                <c:pt idx="287">
                  <c:v>15.9926958769344</c:v>
                </c:pt>
                <c:pt idx="288">
                  <c:v>18.0901699437495</c:v>
                </c:pt>
                <c:pt idx="289">
                  <c:v>20.3806644413104</c:v>
                </c:pt>
                <c:pt idx="290">
                  <c:v>22.2199916427631</c:v>
                </c:pt>
                <c:pt idx="291">
                  <c:v>23.0075700723232</c:v>
                </c:pt>
                <c:pt idx="292">
                  <c:v>22.3013204515818</c:v>
                </c:pt>
                <c:pt idx="293">
                  <c:v>19.9063028479826</c:v>
                </c:pt>
                <c:pt idx="294">
                  <c:v>15.921280795575</c:v>
                </c:pt>
                <c:pt idx="295">
                  <c:v>10.7346408568479</c:v>
                </c:pt>
                <c:pt idx="296">
                  <c:v>4.96984311755041</c:v>
                </c:pt>
                <c:pt idx="297">
                  <c:v>0.61068250862921</c:v>
                </c:pt>
                <c:pt idx="298">
                  <c:v>5.22705917087811</c:v>
                </c:pt>
                <c:pt idx="299">
                  <c:v>8.20831922180114</c:v>
                </c:pt>
                <c:pt idx="300">
                  <c:v>9.10209786448364</c:v>
                </c:pt>
                <c:pt idx="301">
                  <c:v>7.74896040688157</c:v>
                </c:pt>
                <c:pt idx="302">
                  <c:v>4.30867381046026</c:v>
                </c:pt>
                <c:pt idx="303">
                  <c:v>0.766065099140156</c:v>
                </c:pt>
                <c:pt idx="304">
                  <c:v>6.80395712702311</c:v>
                </c:pt>
                <c:pt idx="305">
                  <c:v>13.0247945962914</c:v>
                </c:pt>
                <c:pt idx="306">
                  <c:v>18.6658177282805</c:v>
                </c:pt>
                <c:pt idx="307">
                  <c:v>23.103237772394</c:v>
                </c:pt>
                <c:pt idx="308">
                  <c:v>25.9483409396109</c:v>
                </c:pt>
                <c:pt idx="309">
                  <c:v>27.1020381448487</c:v>
                </c:pt>
                <c:pt idx="310">
                  <c:v>26.7589456811468</c:v>
                </c:pt>
                <c:pt idx="311">
                  <c:v>25.3608213335994</c:v>
                </c:pt>
                <c:pt idx="312">
                  <c:v>23.5079274640697</c:v>
                </c:pt>
                <c:pt idx="313">
                  <c:v>21.8441352964182</c:v>
                </c:pt>
                <c:pt idx="314">
                  <c:v>20.9360721209619</c:v>
                </c:pt>
                <c:pt idx="315">
                  <c:v>21.1675718339724</c:v>
                </c:pt>
                <c:pt idx="316">
                  <c:v>22.6679565106815</c:v>
                </c:pt>
                <c:pt idx="317">
                  <c:v>25.2867288967528</c:v>
                </c:pt>
                <c:pt idx="318">
                  <c:v>28.6191255261987</c:v>
                </c:pt>
                <c:pt idx="319">
                  <c:v>32.0780780234014</c:v>
                </c:pt>
                <c:pt idx="320">
                  <c:v>35</c:v>
                </c:pt>
                <c:pt idx="321">
                  <c:v>36.765869203728</c:v>
                </c:pt>
                <c:pt idx="322">
                  <c:v>36.916341947878</c:v>
                </c:pt>
                <c:pt idx="323">
                  <c:v>35.2405956642082</c:v>
                </c:pt>
                <c:pt idx="324">
                  <c:v>31.8230830549786</c:v>
                </c:pt>
                <c:pt idx="325">
                  <c:v>27.035918341564</c:v>
                </c:pt>
                <c:pt idx="326">
                  <c:v>21.503010091429</c:v>
                </c:pt>
                <c:pt idx="327">
                  <c:v>15.967031013641</c:v>
                </c:pt>
                <c:pt idx="328">
                  <c:v>11.2050628444969</c:v>
                </c:pt>
                <c:pt idx="329">
                  <c:v>7.88379641908325</c:v>
                </c:pt>
                <c:pt idx="330">
                  <c:v>6.45360446571238</c:v>
                </c:pt>
                <c:pt idx="331">
                  <c:v>7.07424939935056</c:v>
                </c:pt>
                <c:pt idx="332">
                  <c:v>9.5886208541222</c:v>
                </c:pt>
                <c:pt idx="333">
                  <c:v>13.5489904541016</c:v>
                </c:pt>
                <c:pt idx="334">
                  <c:v>18.2912963446161</c:v>
                </c:pt>
                <c:pt idx="335">
                  <c:v>23.0447686114412</c:v>
                </c:pt>
                <c:pt idx="336">
                  <c:v>27.0581924104237</c:v>
                </c:pt>
                <c:pt idx="337">
                  <c:v>29.7213140594907</c:v>
                </c:pt>
                <c:pt idx="338">
                  <c:v>30.6608054050452</c:v>
                </c:pt>
                <c:pt idx="339">
                  <c:v>29.7946529747556</c:v>
                </c:pt>
                <c:pt idx="340">
                  <c:v>27.3360587789568</c:v>
                </c:pt>
                <c:pt idx="341">
                  <c:v>23.7466792212861</c:v>
                </c:pt>
                <c:pt idx="342">
                  <c:v>19.6477757943658</c:v>
                </c:pt>
                <c:pt idx="343">
                  <c:v>15.7050941036804</c:v>
                </c:pt>
                <c:pt idx="344">
                  <c:v>12.507775395102</c:v>
                </c:pt>
                <c:pt idx="345">
                  <c:v>10.4625635750451</c:v>
                </c:pt>
                <c:pt idx="346">
                  <c:v>9.7218380831609</c:v>
                </c:pt>
                <c:pt idx="347">
                  <c:v>10.1580552230911</c:v>
                </c:pt>
                <c:pt idx="348">
                  <c:v>11.3890504091567</c:v>
                </c:pt>
                <c:pt idx="349">
                  <c:v>12.8497516357327</c:v>
                </c:pt>
                <c:pt idx="350">
                  <c:v>13.8977242982475</c:v>
                </c:pt>
                <c:pt idx="351">
                  <c:v>13.9340196803585</c:v>
                </c:pt>
                <c:pt idx="352">
                  <c:v>12.5180667036032</c:v>
                </c:pt>
                <c:pt idx="353">
                  <c:v>9.4563052319721</c:v>
                </c:pt>
                <c:pt idx="354">
                  <c:v>4.84874671185823</c:v>
                </c:pt>
                <c:pt idx="355">
                  <c:v>0.915109374466819</c:v>
                </c:pt>
                <c:pt idx="356">
                  <c:v>7.2108277416264</c:v>
                </c:pt>
                <c:pt idx="357">
                  <c:v>13.2751433360235</c:v>
                </c:pt>
                <c:pt idx="358">
                  <c:v>18.3274861719941</c:v>
                </c:pt>
                <c:pt idx="359">
                  <c:v>21.696339018355</c:v>
                </c:pt>
                <c:pt idx="360">
                  <c:v>22.9289321881345</c:v>
                </c:pt>
                <c:pt idx="361">
                  <c:v>21.8655715293987</c:v>
                </c:pt>
                <c:pt idx="362">
                  <c:v>18.6659103023218</c:v>
                </c:pt>
                <c:pt idx="363">
                  <c:v>13.7826773096321</c:v>
                </c:pt>
                <c:pt idx="364">
                  <c:v>7.88734891329994</c:v>
                </c:pt>
                <c:pt idx="365">
                  <c:v>1.76045425232004</c:v>
                </c:pt>
                <c:pt idx="366">
                  <c:v>3.83478243632877</c:v>
                </c:pt>
                <c:pt idx="367">
                  <c:v>8.27396664633355</c:v>
                </c:pt>
                <c:pt idx="368">
                  <c:v>11.1676396294355</c:v>
                </c:pt>
                <c:pt idx="369">
                  <c:v>12.4158306207149</c:v>
                </c:pt>
                <c:pt idx="370">
                  <c:v>12.2121403776356</c:v>
                </c:pt>
                <c:pt idx="371">
                  <c:v>10.9971805326262</c:v>
                </c:pt>
                <c:pt idx="372">
                  <c:v>9.36994028105059</c:v>
                </c:pt>
                <c:pt idx="373">
                  <c:v>7.97289462411167</c:v>
                </c:pt>
                <c:pt idx="374">
                  <c:v>7.37115587424671</c:v>
                </c:pt>
                <c:pt idx="375">
                  <c:v>7.94692882671347</c:v>
                </c:pt>
                <c:pt idx="376">
                  <c:v>9.82779728281811</c:v>
                </c:pt>
                <c:pt idx="377">
                  <c:v>12.8614217958478</c:v>
                </c:pt>
                <c:pt idx="378">
                  <c:v>16.6410983329568</c:v>
                </c:pt>
                <c:pt idx="379">
                  <c:v>20.5777253951341</c:v>
                </c:pt>
                <c:pt idx="380">
                  <c:v>24.0055969897315</c:v>
                </c:pt>
                <c:pt idx="381">
                  <c:v>26.3034910956455</c:v>
                </c:pt>
                <c:pt idx="382">
                  <c:v>27.0097906321708</c:v>
                </c:pt>
                <c:pt idx="383">
                  <c:v>25.9113327560755</c:v>
                </c:pt>
                <c:pt idx="384">
                  <c:v>23.0901699437495</c:v>
                </c:pt>
                <c:pt idx="385">
                  <c:v>18.9196691826161</c:v>
                </c:pt>
                <c:pt idx="386">
                  <c:v>14.0101228111851</c:v>
                </c:pt>
                <c:pt idx="387">
                  <c:v>9.1127841455308</c:v>
                </c:pt>
                <c:pt idx="388">
                  <c:v>4.99846138018803</c:v>
                </c:pt>
                <c:pt idx="389">
                  <c:v>2.32880583815473</c:v>
                </c:pt>
                <c:pt idx="390">
                  <c:v>1.55892961124003</c:v>
                </c:pt>
                <c:pt idx="391">
                  <c:v>2.83863488863041</c:v>
                </c:pt>
                <c:pt idx="392">
                  <c:v>6.01064531228482</c:v>
                </c:pt>
                <c:pt idx="393">
                  <c:v>10.6246253709453</c:v>
                </c:pt>
                <c:pt idx="394">
                  <c:v>16.0139212131467</c:v>
                </c:pt>
                <c:pt idx="395">
                  <c:v>21.4051936920325</c:v>
                </c:pt>
                <c:pt idx="396">
                  <c:v>26.0446890565691</c:v>
                </c:pt>
                <c:pt idx="397">
                  <c:v>29.3196525200334</c:v>
                </c:pt>
                <c:pt idx="398">
                  <c:v>30.8542999969299</c:v>
                </c:pt>
                <c:pt idx="399">
                  <c:v>30.564214499787</c:v>
                </c:pt>
                <c:pt idx="400">
                  <c:v>28.6602540378444</c:v>
                </c:pt>
                <c:pt idx="401">
                  <c:v>25.6017974584504</c:v>
                </c:pt>
                <c:pt idx="402">
                  <c:v>22.0079018876382</c:v>
                </c:pt>
                <c:pt idx="403">
                  <c:v>18.5421882941942</c:v>
                </c:pt>
                <c:pt idx="404">
                  <c:v>15.7917593344045</c:v>
                </c:pt>
                <c:pt idx="405">
                  <c:v>14.1614124488039</c:v>
                </c:pt>
                <c:pt idx="406">
                  <c:v>13.8016785538446</c:v>
                </c:pt>
                <c:pt idx="407">
                  <c:v>14.583268917723</c:v>
                </c:pt>
                <c:pt idx="408">
                  <c:v>16.1223826627084</c:v>
                </c:pt>
                <c:pt idx="409">
                  <c:v>17.8524251859933</c:v>
                </c:pt>
                <c:pt idx="410">
                  <c:v>19.1295576141093</c:v>
                </c:pt>
                <c:pt idx="411">
                  <c:v>19.3535495924408</c:v>
                </c:pt>
                <c:pt idx="412">
                  <c:v>18.0826749940298</c:v>
                </c:pt>
                <c:pt idx="413">
                  <c:v>15.1223488289548</c:v>
                </c:pt>
                <c:pt idx="414">
                  <c:v>10.5716911245533</c:v>
                </c:pt>
                <c:pt idx="415">
                  <c:v>4.81944624545788</c:v>
                </c:pt>
                <c:pt idx="416">
                  <c:v>1.51056685448605</c:v>
                </c:pt>
                <c:pt idx="417">
                  <c:v>7.65555857137871</c:v>
                </c:pt>
                <c:pt idx="418">
                  <c:v>12.835291786689</c:v>
                </c:pt>
                <c:pt idx="419">
                  <c:v>16.3784382530072</c:v>
                </c:pt>
                <c:pt idx="420">
                  <c:v>17.8322724867526</c:v>
                </c:pt>
                <c:pt idx="421">
                  <c:v>17.0369992684751</c:v>
                </c:pt>
                <c:pt idx="422">
                  <c:v>14.152025437503</c:v>
                </c:pt>
                <c:pt idx="423">
                  <c:v>9.62968834854637</c:v>
                </c:pt>
                <c:pt idx="424">
                  <c:v>4.14092862247846</c:v>
                </c:pt>
                <c:pt idx="425">
                  <c:v>1.53440349562927</c:v>
                </c:pt>
                <c:pt idx="426">
                  <c:v>6.6339042720243</c:v>
                </c:pt>
                <c:pt idx="427">
                  <c:v>10.5341393701371</c:v>
                </c:pt>
                <c:pt idx="428">
                  <c:v>12.8467475410265</c:v>
                </c:pt>
                <c:pt idx="429">
                  <c:v>13.4729901237602</c:v>
                </c:pt>
                <c:pt idx="430">
                  <c:v>12.6078314788579</c:v>
                </c:pt>
                <c:pt idx="431">
                  <c:v>10.6933748628937</c:v>
                </c:pt>
                <c:pt idx="432">
                  <c:v>8.33022527545259</c:v>
                </c:pt>
                <c:pt idx="433">
                  <c:v>6.16259350833802</c:v>
                </c:pt>
                <c:pt idx="434">
                  <c:v>4.75744311590817</c:v>
                </c:pt>
                <c:pt idx="435">
                  <c:v>4.49894072251121</c:v>
                </c:pt>
                <c:pt idx="436">
                  <c:v>5.51673736564685</c:v>
                </c:pt>
                <c:pt idx="437">
                  <c:v>7.66066075997005</c:v>
                </c:pt>
                <c:pt idx="438">
                  <c:v>10.5262681902743</c:v>
                </c:pt>
                <c:pt idx="439">
                  <c:v>13.5268075912661</c:v>
                </c:pt>
                <c:pt idx="440">
                  <c:v>15.9990042250463</c:v>
                </c:pt>
                <c:pt idx="441">
                  <c:v>17.3241426135343</c:v>
                </c:pt>
                <c:pt idx="442">
                  <c:v>17.0431807546588</c:v>
                </c:pt>
                <c:pt idx="443">
                  <c:v>14.945592465279</c:v>
                </c:pt>
                <c:pt idx="444">
                  <c:v>11.1161213266673</c:v>
                </c:pt>
                <c:pt idx="445">
                  <c:v>5.93087257622883</c:v>
                </c:pt>
                <c:pt idx="446">
                  <c:v>0.00291650477969002</c:v>
                </c:pt>
                <c:pt idx="447">
                  <c:v>5.91368348248903</c:v>
                </c:pt>
                <c:pt idx="448">
                  <c:v>11.0452846326765</c:v>
                </c:pt>
                <c:pt idx="449">
                  <c:v>14.7249357304879</c:v>
                </c:pt>
                <c:pt idx="450">
                  <c:v>16.502010332946</c:v>
                </c:pt>
                <c:pt idx="451">
                  <c:v>16.2164991546498</c:v>
                </c:pt>
                <c:pt idx="452">
                  <c:v>14.0252727094595</c:v>
                </c:pt>
                <c:pt idx="453">
                  <c:v>10.3758267092759</c:v>
                </c:pt>
                <c:pt idx="454">
                  <c:v>5.93199769757435</c:v>
                </c:pt>
                <c:pt idx="455">
                  <c:v>1.46433779019543</c:v>
                </c:pt>
                <c:pt idx="456">
                  <c:v>2.27614829925037</c:v>
                </c:pt>
                <c:pt idx="457">
                  <c:v>4.67940920143212</c:v>
                </c:pt>
                <c:pt idx="458">
                  <c:v>5.37231111290569</c:v>
                </c:pt>
                <c:pt idx="459">
                  <c:v>4.27302680938659</c:v>
                </c:pt>
                <c:pt idx="460">
                  <c:v>1.59493631300304</c:v>
                </c:pt>
                <c:pt idx="461">
                  <c:v>2.20013432575468</c:v>
                </c:pt>
                <c:pt idx="462">
                  <c:v>6.49076245548643</c:v>
                </c:pt>
                <c:pt idx="463">
                  <c:v>10.6110499175033</c:v>
                </c:pt>
                <c:pt idx="464">
                  <c:v>13.9717116300813</c:v>
                </c:pt>
                <c:pt idx="465">
                  <c:v>16.1658686742887</c:v>
                </c:pt>
                <c:pt idx="466">
                  <c:v>17.0410155214034</c:v>
                </c:pt>
                <c:pt idx="467">
                  <c:v>16.7245787963292</c:v>
                </c:pt>
                <c:pt idx="468">
                  <c:v>15.5986151190706</c:v>
                </c:pt>
                <c:pt idx="469">
                  <c:v>14.2280977174523</c:v>
                </c:pt>
                <c:pt idx="470">
                  <c:v>13.2553716820871</c:v>
                </c:pt>
                <c:pt idx="471">
                  <c:v>13.2793055489883</c:v>
                </c:pt>
                <c:pt idx="472">
                  <c:v>14.740399613475</c:v>
                </c:pt>
                <c:pt idx="473">
                  <c:v>17.832152682882</c:v>
                </c:pt>
                <c:pt idx="474">
                  <c:v>22.4545014875764</c:v>
                </c:pt>
                <c:pt idx="475">
                  <c:v>28.2179042720955</c:v>
                </c:pt>
                <c:pt idx="476">
                  <c:v>34.497893066149</c:v>
                </c:pt>
                <c:pt idx="477">
                  <c:v>40.5311797513197</c:v>
                </c:pt>
                <c:pt idx="478">
                  <c:v>45.5371809225966</c:v>
                </c:pt>
                <c:pt idx="479">
                  <c:v>48.8443755938469</c:v>
                </c:pt>
                <c:pt idx="480">
                  <c:v>50</c:v>
                </c:pt>
                <c:pt idx="481">
                  <c:v>48.8443755938469</c:v>
                </c:pt>
                <c:pt idx="482">
                  <c:v>45.5371809225966</c:v>
                </c:pt>
                <c:pt idx="483">
                  <c:v>40.5311797513197</c:v>
                </c:pt>
                <c:pt idx="484">
                  <c:v>34.497893066149</c:v>
                </c:pt>
                <c:pt idx="485">
                  <c:v>28.2179042720955</c:v>
                </c:pt>
                <c:pt idx="486">
                  <c:v>22.4545014875764</c:v>
                </c:pt>
                <c:pt idx="487">
                  <c:v>17.832152682882</c:v>
                </c:pt>
                <c:pt idx="488">
                  <c:v>14.740399613475</c:v>
                </c:pt>
                <c:pt idx="489">
                  <c:v>13.2793055489883</c:v>
                </c:pt>
                <c:pt idx="490">
                  <c:v>13.2553716820871</c:v>
                </c:pt>
                <c:pt idx="491">
                  <c:v>14.2280977174523</c:v>
                </c:pt>
                <c:pt idx="492">
                  <c:v>15.5986151190706</c:v>
                </c:pt>
                <c:pt idx="493">
                  <c:v>16.7245787963292</c:v>
                </c:pt>
                <c:pt idx="494">
                  <c:v>17.0410155214034</c:v>
                </c:pt>
                <c:pt idx="495">
                  <c:v>16.1658686742887</c:v>
                </c:pt>
                <c:pt idx="496">
                  <c:v>13.9717116300813</c:v>
                </c:pt>
                <c:pt idx="497">
                  <c:v>10.6110499175033</c:v>
                </c:pt>
                <c:pt idx="498">
                  <c:v>6.49076245548643</c:v>
                </c:pt>
                <c:pt idx="499">
                  <c:v>2.20013432575468</c:v>
                </c:pt>
                <c:pt idx="500">
                  <c:v>1.59493631300304</c:v>
                </c:pt>
                <c:pt idx="501">
                  <c:v>4.27302680938659</c:v>
                </c:pt>
                <c:pt idx="502">
                  <c:v>5.37231111290569</c:v>
                </c:pt>
                <c:pt idx="503">
                  <c:v>4.67940920143212</c:v>
                </c:pt>
                <c:pt idx="504">
                  <c:v>2.27614829925037</c:v>
                </c:pt>
                <c:pt idx="505">
                  <c:v>1.46433779019543</c:v>
                </c:pt>
                <c:pt idx="506">
                  <c:v>5.93199769757435</c:v>
                </c:pt>
                <c:pt idx="507">
                  <c:v>10.3758267092759</c:v>
                </c:pt>
                <c:pt idx="508">
                  <c:v>14.0252727094595</c:v>
                </c:pt>
                <c:pt idx="509">
                  <c:v>16.2164991546498</c:v>
                </c:pt>
                <c:pt idx="510">
                  <c:v>16.502010332946</c:v>
                </c:pt>
                <c:pt idx="511">
                  <c:v>14.7249357304879</c:v>
                </c:pt>
                <c:pt idx="512">
                  <c:v>11.0452846326765</c:v>
                </c:pt>
                <c:pt idx="513">
                  <c:v>5.91368348248903</c:v>
                </c:pt>
                <c:pt idx="514">
                  <c:v>0.00291650477969002</c:v>
                </c:pt>
                <c:pt idx="515">
                  <c:v>5.93087257622883</c:v>
                </c:pt>
                <c:pt idx="516">
                  <c:v>11.1161213266673</c:v>
                </c:pt>
                <c:pt idx="517">
                  <c:v>14.945592465279</c:v>
                </c:pt>
                <c:pt idx="518">
                  <c:v>17.0431807546588</c:v>
                </c:pt>
                <c:pt idx="519">
                  <c:v>17.3241426135343</c:v>
                </c:pt>
                <c:pt idx="520">
                  <c:v>15.9990042250463</c:v>
                </c:pt>
                <c:pt idx="521">
                  <c:v>13.5268075912661</c:v>
                </c:pt>
                <c:pt idx="522">
                  <c:v>10.5262681902743</c:v>
                </c:pt>
                <c:pt idx="523">
                  <c:v>7.66066075997005</c:v>
                </c:pt>
                <c:pt idx="524">
                  <c:v>5.51673736564685</c:v>
                </c:pt>
                <c:pt idx="525">
                  <c:v>4.49894072251121</c:v>
                </c:pt>
                <c:pt idx="526">
                  <c:v>4.75744311590817</c:v>
                </c:pt>
                <c:pt idx="527">
                  <c:v>6.16259350833802</c:v>
                </c:pt>
                <c:pt idx="528">
                  <c:v>8.33022527545259</c:v>
                </c:pt>
                <c:pt idx="529">
                  <c:v>10.6933748628937</c:v>
                </c:pt>
                <c:pt idx="530">
                  <c:v>12.6078314788579</c:v>
                </c:pt>
                <c:pt idx="531">
                  <c:v>13.4729901237602</c:v>
                </c:pt>
                <c:pt idx="532">
                  <c:v>12.8467475410265</c:v>
                </c:pt>
                <c:pt idx="533">
                  <c:v>10.5341393701371</c:v>
                </c:pt>
                <c:pt idx="534">
                  <c:v>6.6339042720243</c:v>
                </c:pt>
                <c:pt idx="535">
                  <c:v>1.53440349562927</c:v>
                </c:pt>
                <c:pt idx="536">
                  <c:v>4.14092862247846</c:v>
                </c:pt>
                <c:pt idx="537">
                  <c:v>9.62968834854637</c:v>
                </c:pt>
                <c:pt idx="538">
                  <c:v>14.152025437503</c:v>
                </c:pt>
                <c:pt idx="539">
                  <c:v>17.0369992684751</c:v>
                </c:pt>
                <c:pt idx="540">
                  <c:v>17.8322724867526</c:v>
                </c:pt>
                <c:pt idx="541">
                  <c:v>16.3784382530072</c:v>
                </c:pt>
                <c:pt idx="542">
                  <c:v>12.835291786689</c:v>
                </c:pt>
                <c:pt idx="543">
                  <c:v>7.65555857137871</c:v>
                </c:pt>
                <c:pt idx="544">
                  <c:v>1.51056685448605</c:v>
                </c:pt>
                <c:pt idx="545">
                  <c:v>4.81944624545788</c:v>
                </c:pt>
                <c:pt idx="546">
                  <c:v>10.5716911245533</c:v>
                </c:pt>
                <c:pt idx="547">
                  <c:v>15.1227193230902</c:v>
                </c:pt>
                <c:pt idx="548">
                  <c:v>18.0826749940298</c:v>
                </c:pt>
                <c:pt idx="549">
                  <c:v>19.3535495924408</c:v>
                </c:pt>
                <c:pt idx="550">
                  <c:v>19.1295576141093</c:v>
                </c:pt>
                <c:pt idx="551">
                  <c:v>17.8524251859933</c:v>
                </c:pt>
                <c:pt idx="552">
                  <c:v>16.1223826627084</c:v>
                </c:pt>
                <c:pt idx="553">
                  <c:v>14.583268917723</c:v>
                </c:pt>
                <c:pt idx="554">
                  <c:v>13.8016785538446</c:v>
                </c:pt>
                <c:pt idx="555">
                  <c:v>14.1614124488039</c:v>
                </c:pt>
                <c:pt idx="556">
                  <c:v>15.7917593344045</c:v>
                </c:pt>
                <c:pt idx="557">
                  <c:v>18.5421882941942</c:v>
                </c:pt>
                <c:pt idx="558">
                  <c:v>22.0079018876382</c:v>
                </c:pt>
                <c:pt idx="559">
                  <c:v>25.6017974584504</c:v>
                </c:pt>
                <c:pt idx="560">
                  <c:v>28.6602540378444</c:v>
                </c:pt>
                <c:pt idx="561">
                  <c:v>30.564214499787</c:v>
                </c:pt>
                <c:pt idx="562">
                  <c:v>30.8542999969299</c:v>
                </c:pt>
                <c:pt idx="563">
                  <c:v>29.3196525200334</c:v>
                </c:pt>
                <c:pt idx="564">
                  <c:v>26.0446890565691</c:v>
                </c:pt>
                <c:pt idx="565">
                  <c:v>21.4051936920325</c:v>
                </c:pt>
                <c:pt idx="566">
                  <c:v>16.0139212131467</c:v>
                </c:pt>
                <c:pt idx="567">
                  <c:v>10.6246253709453</c:v>
                </c:pt>
                <c:pt idx="568">
                  <c:v>6.01064531228482</c:v>
                </c:pt>
                <c:pt idx="569">
                  <c:v>2.83863488863041</c:v>
                </c:pt>
                <c:pt idx="570">
                  <c:v>1.55892961124003</c:v>
                </c:pt>
                <c:pt idx="571">
                  <c:v>2.33125445146877</c:v>
                </c:pt>
                <c:pt idx="572">
                  <c:v>4.99846138018803</c:v>
                </c:pt>
                <c:pt idx="573">
                  <c:v>9.1127841455308</c:v>
                </c:pt>
                <c:pt idx="574">
                  <c:v>14.0101228111851</c:v>
                </c:pt>
                <c:pt idx="575">
                  <c:v>18.9196691826161</c:v>
                </c:pt>
                <c:pt idx="576">
                  <c:v>23.0901699437495</c:v>
                </c:pt>
                <c:pt idx="577">
                  <c:v>25.9113327560755</c:v>
                </c:pt>
                <c:pt idx="578">
                  <c:v>27.0097906321708</c:v>
                </c:pt>
                <c:pt idx="579">
                  <c:v>26.3034910956455</c:v>
                </c:pt>
                <c:pt idx="580">
                  <c:v>24.0055969897315</c:v>
                </c:pt>
                <c:pt idx="581">
                  <c:v>20.5777253951341</c:v>
                </c:pt>
                <c:pt idx="582">
                  <c:v>16.6410983329568</c:v>
                </c:pt>
                <c:pt idx="583">
                  <c:v>12.8614217958478</c:v>
                </c:pt>
                <c:pt idx="584">
                  <c:v>9.82779728281811</c:v>
                </c:pt>
                <c:pt idx="585">
                  <c:v>7.94692882671347</c:v>
                </c:pt>
                <c:pt idx="586">
                  <c:v>7.37115587424671</c:v>
                </c:pt>
                <c:pt idx="587">
                  <c:v>7.97289462411167</c:v>
                </c:pt>
                <c:pt idx="588">
                  <c:v>9.36994028105059</c:v>
                </c:pt>
                <c:pt idx="589">
                  <c:v>10.9971805326262</c:v>
                </c:pt>
                <c:pt idx="590">
                  <c:v>12.2121403776356</c:v>
                </c:pt>
                <c:pt idx="591">
                  <c:v>12.4158306207149</c:v>
                </c:pt>
                <c:pt idx="592">
                  <c:v>11.1676396294355</c:v>
                </c:pt>
                <c:pt idx="593">
                  <c:v>8.27396664633355</c:v>
                </c:pt>
                <c:pt idx="594">
                  <c:v>3.83478243632877</c:v>
                </c:pt>
                <c:pt idx="595">
                  <c:v>1.76045425232004</c:v>
                </c:pt>
                <c:pt idx="596">
                  <c:v>7.88734891329994</c:v>
                </c:pt>
                <c:pt idx="597">
                  <c:v>13.7826773096321</c:v>
                </c:pt>
                <c:pt idx="598">
                  <c:v>18.6659103023218</c:v>
                </c:pt>
                <c:pt idx="599">
                  <c:v>21.8655715293987</c:v>
                </c:pt>
                <c:pt idx="600">
                  <c:v>22.9289321881345</c:v>
                </c:pt>
                <c:pt idx="601">
                  <c:v>21.696339018355</c:v>
                </c:pt>
                <c:pt idx="602">
                  <c:v>18.3274861719941</c:v>
                </c:pt>
                <c:pt idx="603">
                  <c:v>13.2751433360235</c:v>
                </c:pt>
                <c:pt idx="604">
                  <c:v>7.2108277416264</c:v>
                </c:pt>
                <c:pt idx="605">
                  <c:v>0.915109374466819</c:v>
                </c:pt>
                <c:pt idx="606">
                  <c:v>4.84874671185823</c:v>
                </c:pt>
                <c:pt idx="607">
                  <c:v>9.4563052319721</c:v>
                </c:pt>
                <c:pt idx="608">
                  <c:v>12.5180667036032</c:v>
                </c:pt>
                <c:pt idx="609">
                  <c:v>13.9340196803585</c:v>
                </c:pt>
                <c:pt idx="610">
                  <c:v>13.8977242982475</c:v>
                </c:pt>
                <c:pt idx="611">
                  <c:v>12.8497516357327</c:v>
                </c:pt>
                <c:pt idx="612">
                  <c:v>11.3890504091567</c:v>
                </c:pt>
                <c:pt idx="613">
                  <c:v>10.1580552230911</c:v>
                </c:pt>
                <c:pt idx="614">
                  <c:v>9.7218380831609</c:v>
                </c:pt>
                <c:pt idx="615">
                  <c:v>10.4625635750451</c:v>
                </c:pt>
                <c:pt idx="616">
                  <c:v>12.507775395102</c:v>
                </c:pt>
                <c:pt idx="617">
                  <c:v>15.7050941036804</c:v>
                </c:pt>
                <c:pt idx="618">
                  <c:v>19.6477757943658</c:v>
                </c:pt>
                <c:pt idx="619">
                  <c:v>23.7466792212861</c:v>
                </c:pt>
                <c:pt idx="620">
                  <c:v>27.3360587789568</c:v>
                </c:pt>
                <c:pt idx="621">
                  <c:v>29.7946529747556</c:v>
                </c:pt>
                <c:pt idx="622">
                  <c:v>30.6608054050452</c:v>
                </c:pt>
                <c:pt idx="623">
                  <c:v>29.7213140594907</c:v>
                </c:pt>
                <c:pt idx="624">
                  <c:v>27.0581924104237</c:v>
                </c:pt>
                <c:pt idx="625">
                  <c:v>23.0447686114412</c:v>
                </c:pt>
                <c:pt idx="626">
                  <c:v>18.2912963446161</c:v>
                </c:pt>
                <c:pt idx="627">
                  <c:v>13.5489904541016</c:v>
                </c:pt>
                <c:pt idx="628">
                  <c:v>9.5886208541222</c:v>
                </c:pt>
                <c:pt idx="629">
                  <c:v>7.07424939935056</c:v>
                </c:pt>
                <c:pt idx="630">
                  <c:v>6.45360446571238</c:v>
                </c:pt>
                <c:pt idx="631">
                  <c:v>7.88379641908325</c:v>
                </c:pt>
                <c:pt idx="632">
                  <c:v>11.2050628444969</c:v>
                </c:pt>
                <c:pt idx="633">
                  <c:v>15.967031013641</c:v>
                </c:pt>
                <c:pt idx="634">
                  <c:v>21.503010091429</c:v>
                </c:pt>
                <c:pt idx="635">
                  <c:v>27.0396241876505</c:v>
                </c:pt>
                <c:pt idx="636">
                  <c:v>31.8230830549786</c:v>
                </c:pt>
                <c:pt idx="637">
                  <c:v>35.2405956642082</c:v>
                </c:pt>
                <c:pt idx="638">
                  <c:v>36.916341947878</c:v>
                </c:pt>
                <c:pt idx="639">
                  <c:v>36.765869203728</c:v>
                </c:pt>
                <c:pt idx="640">
                  <c:v>35</c:v>
                </c:pt>
                <c:pt idx="641">
                  <c:v>32.0780780234014</c:v>
                </c:pt>
                <c:pt idx="642">
                  <c:v>28.6191255261987</c:v>
                </c:pt>
                <c:pt idx="643">
                  <c:v>25.2867288967528</c:v>
                </c:pt>
                <c:pt idx="644">
                  <c:v>22.6679565106815</c:v>
                </c:pt>
                <c:pt idx="645">
                  <c:v>21.1675718339724</c:v>
                </c:pt>
                <c:pt idx="646">
                  <c:v>20.9360721209619</c:v>
                </c:pt>
                <c:pt idx="647">
                  <c:v>21.8441352964182</c:v>
                </c:pt>
                <c:pt idx="648">
                  <c:v>23.5079274640697</c:v>
                </c:pt>
                <c:pt idx="649">
                  <c:v>25.3608213335994</c:v>
                </c:pt>
                <c:pt idx="650">
                  <c:v>26.7589456811468</c:v>
                </c:pt>
                <c:pt idx="651">
                  <c:v>27.1020381448487</c:v>
                </c:pt>
                <c:pt idx="652">
                  <c:v>25.9483409396109</c:v>
                </c:pt>
                <c:pt idx="653">
                  <c:v>23.103237772394</c:v>
                </c:pt>
                <c:pt idx="654">
                  <c:v>18.6658177282805</c:v>
                </c:pt>
                <c:pt idx="655">
                  <c:v>13.0247945962914</c:v>
                </c:pt>
                <c:pt idx="656">
                  <c:v>6.80395712702311</c:v>
                </c:pt>
                <c:pt idx="657">
                  <c:v>0.766065099140156</c:v>
                </c:pt>
                <c:pt idx="658">
                  <c:v>4.30867381046026</c:v>
                </c:pt>
                <c:pt idx="659">
                  <c:v>7.74896040688157</c:v>
                </c:pt>
                <c:pt idx="660">
                  <c:v>9.10209786448364</c:v>
                </c:pt>
                <c:pt idx="661">
                  <c:v>8.20831922180114</c:v>
                </c:pt>
                <c:pt idx="662">
                  <c:v>5.22705917087811</c:v>
                </c:pt>
                <c:pt idx="663">
                  <c:v>0.61068250862921</c:v>
                </c:pt>
                <c:pt idx="664">
                  <c:v>4.96984311755041</c:v>
                </c:pt>
                <c:pt idx="665">
                  <c:v>10.7346408568479</c:v>
                </c:pt>
                <c:pt idx="666">
                  <c:v>15.921280795575</c:v>
                </c:pt>
                <c:pt idx="667">
                  <c:v>19.9063028479826</c:v>
                </c:pt>
                <c:pt idx="668">
                  <c:v>22.3013204515818</c:v>
                </c:pt>
                <c:pt idx="669">
                  <c:v>23.0075700723232</c:v>
                </c:pt>
                <c:pt idx="670">
                  <c:v>22.2199916427631</c:v>
                </c:pt>
                <c:pt idx="671">
                  <c:v>20.3806644413104</c:v>
                </c:pt>
                <c:pt idx="672">
                  <c:v>18.0901699437495</c:v>
                </c:pt>
                <c:pt idx="673">
                  <c:v>15.9926958769344</c:v>
                </c:pt>
                <c:pt idx="674">
                  <c:v>14.6551831935323</c:v>
                </c:pt>
                <c:pt idx="675">
                  <c:v>14.4617763837847</c:v>
                </c:pt>
                <c:pt idx="676">
                  <c:v>15.5421048229126</c:v>
                </c:pt>
                <c:pt idx="677">
                  <c:v>17.7459750392831</c:v>
                </c:pt>
                <c:pt idx="678">
                  <c:v>20.6689236114704</c:v>
                </c:pt>
                <c:pt idx="679">
                  <c:v>23.7241782520259</c:v>
                </c:pt>
                <c:pt idx="680">
                  <c:v>26.2484444888696</c:v>
                </c:pt>
                <c:pt idx="681">
                  <c:v>27.6229876015392</c:v>
                </c:pt>
                <c:pt idx="682">
                  <c:v>27.3887468411205</c:v>
                </c:pt>
                <c:pt idx="683">
                  <c:v>25.3351777768207</c:v>
                </c:pt>
                <c:pt idx="684">
                  <c:v>21.5470062450169</c:v>
                </c:pt>
                <c:pt idx="685">
                  <c:v>16.400320244453</c:v>
                </c:pt>
                <c:pt idx="686">
                  <c:v>10.5081733369068</c:v>
                </c:pt>
                <c:pt idx="687">
                  <c:v>4.62461271145437</c:v>
                </c:pt>
                <c:pt idx="688">
                  <c:v>0.476734578984991</c:v>
                </c:pt>
                <c:pt idx="689">
                  <c:v>4.12893249984426</c:v>
                </c:pt>
                <c:pt idx="690">
                  <c:v>5.88136926659133</c:v>
                </c:pt>
                <c:pt idx="691">
                  <c:v>5.57404972704884</c:v>
                </c:pt>
                <c:pt idx="692">
                  <c:v>3.36385800023352</c:v>
                </c:pt>
                <c:pt idx="693">
                  <c:v>0.30169712761837</c:v>
                </c:pt>
                <c:pt idx="694">
                  <c:v>4.75876657217868</c:v>
                </c:pt>
                <c:pt idx="695">
                  <c:v>9.23678621280376</c:v>
                </c:pt>
                <c:pt idx="696">
                  <c:v>12.9847398696044</c:v>
                </c:pt>
                <c:pt idx="697">
                  <c:v>15.3925652478746</c:v>
                </c:pt>
                <c:pt idx="698">
                  <c:v>16.0871181619846</c:v>
                </c:pt>
                <c:pt idx="699">
                  <c:v>14.9865615508434</c:v>
                </c:pt>
                <c:pt idx="700">
                  <c:v>12.3042661472468</c:v>
                </c:pt>
                <c:pt idx="701">
                  <c:v>8.50204926182558</c:v>
                </c:pt>
                <c:pt idx="702">
                  <c:v>4.2013253574962</c:v>
                </c:pt>
                <c:pt idx="703">
                  <c:v>0.0679849576459302</c:v>
                </c:pt>
                <c:pt idx="704">
                  <c:v>3.30869393641142</c:v>
                </c:pt>
                <c:pt idx="705">
                  <c:v>5.50012971682527</c:v>
                </c:pt>
                <c:pt idx="706">
                  <c:v>6.41895045923687</c:v>
                </c:pt>
                <c:pt idx="707">
                  <c:v>6.12746055652647</c:v>
                </c:pt>
                <c:pt idx="708">
                  <c:v>5.02943068722065</c:v>
                </c:pt>
                <c:pt idx="709">
                  <c:v>3.68983836286517</c:v>
                </c:pt>
                <c:pt idx="710">
                  <c:v>2.75103239469553</c:v>
                </c:pt>
                <c:pt idx="711">
                  <c:v>2.81188447522507</c:v>
                </c:pt>
                <c:pt idx="712">
                  <c:v>4.31289749122588</c:v>
                </c:pt>
                <c:pt idx="713">
                  <c:v>7.44757227561215</c:v>
                </c:pt>
                <c:pt idx="714">
                  <c:v>12.1158470177304</c:v>
                </c:pt>
                <c:pt idx="715">
                  <c:v>17.9281808538694</c:v>
                </c:pt>
                <c:pt idx="716">
                  <c:v>24.2601061377344</c:v>
                </c:pt>
                <c:pt idx="717">
                  <c:v>30.3483345067196</c:v>
                </c:pt>
                <c:pt idx="718">
                  <c:v>35.4122817431121</c:v>
                </c:pt>
                <c:pt idx="719">
                  <c:v>38.7804254793345</c:v>
                </c:pt>
                <c:pt idx="720">
                  <c:v>40</c:v>
                </c:pt>
                <c:pt idx="721">
                  <c:v>38.9113242386815</c:v>
                </c:pt>
                <c:pt idx="722">
                  <c:v>35.674073654539</c:v>
                </c:pt>
                <c:pt idx="723">
                  <c:v>30.7410083559322</c:v>
                </c:pt>
                <c:pt idx="724">
                  <c:v>24.7836451038918</c:v>
                </c:pt>
                <c:pt idx="725">
                  <c:v>18.5825625103049</c:v>
                </c:pt>
                <c:pt idx="726">
                  <c:v>12.9010433329118</c:v>
                </c:pt>
                <c:pt idx="727">
                  <c:v>8.36354961434257</c:v>
                </c:pt>
                <c:pt idx="728">
                  <c:v>5.35961661608476</c:v>
                </c:pt>
                <c:pt idx="729">
                  <c:v>3.98930054824885</c:v>
                </c:pt>
                <c:pt idx="730">
                  <c:v>4.05909497929839</c:v>
                </c:pt>
                <c:pt idx="731">
                  <c:v>5.12849142599955</c:v>
                </c:pt>
                <c:pt idx="732">
                  <c:v>6.59861260177755</c:v>
                </c:pt>
                <c:pt idx="733">
                  <c:v>7.8271041039753</c:v>
                </c:pt>
                <c:pt idx="734">
                  <c:v>8.24898283250491</c:v>
                </c:pt>
                <c:pt idx="735">
                  <c:v>7.48218173624164</c:v>
                </c:pt>
                <c:pt idx="736">
                  <c:v>5.39926320176448</c:v>
                </c:pt>
                <c:pt idx="737">
                  <c:v>2.15272121343961</c:v>
                </c:pt>
                <c:pt idx="738">
                  <c:v>1.85057740833946</c:v>
                </c:pt>
                <c:pt idx="739">
                  <c:v>6.02136023281588</c:v>
                </c:pt>
                <c:pt idx="740">
                  <c:v>9.69374230284579</c:v>
                </c:pt>
                <c:pt idx="741">
                  <c:v>12.2463147172041</c:v>
                </c:pt>
                <c:pt idx="742">
                  <c:v>13.2172657221611</c:v>
                </c:pt>
                <c:pt idx="743">
                  <c:v>12.3932301367937</c:v>
                </c:pt>
                <c:pt idx="744">
                  <c:v>9.85605056879976</c:v>
                </c:pt>
                <c:pt idx="745">
                  <c:v>5.978876744912</c:v>
                </c:pt>
                <c:pt idx="746">
                  <c:v>1.3717764951982</c:v>
                </c:pt>
                <c:pt idx="747">
                  <c:v>3.21422847106871</c:v>
                </c:pt>
                <c:pt idx="748">
                  <c:v>7.00856851007646</c:v>
                </c:pt>
                <c:pt idx="749">
                  <c:v>9.34738902077994</c:v>
                </c:pt>
                <c:pt idx="750">
                  <c:v>9.78317570691389</c:v>
                </c:pt>
                <c:pt idx="751">
                  <c:v>8.1590389463566</c:v>
                </c:pt>
                <c:pt idx="752">
                  <c:v>4.63496839534017</c:v>
                </c:pt>
                <c:pt idx="753">
                  <c:v>0.338429650153371</c:v>
                </c:pt>
                <c:pt idx="754">
                  <c:v>6.09422463647676</c:v>
                </c:pt>
                <c:pt idx="755">
                  <c:v>11.8587949837655</c:v>
                </c:pt>
                <c:pt idx="756">
                  <c:v>16.8780989678988</c:v>
                </c:pt>
                <c:pt idx="757">
                  <c:v>20.5390884837204</c:v>
                </c:pt>
                <c:pt idx="758">
                  <c:v>22.4656809805406</c:v>
                </c:pt>
                <c:pt idx="759">
                  <c:v>22.5731560612361</c:v>
                </c:pt>
                <c:pt idx="760">
                  <c:v>21.0720635868192</c:v>
                </c:pt>
                <c:pt idx="761">
                  <c:v>18.4214697271577</c:v>
                </c:pt>
                <c:pt idx="762">
                  <c:v>15.2401146141689</c:v>
                </c:pt>
                <c:pt idx="763">
                  <c:v>12.1912981216572</c:v>
                </c:pt>
                <c:pt idx="764">
                  <c:v>9.86179792883418</c:v>
                </c:pt>
                <c:pt idx="765">
                  <c:v>8.65608283869541</c:v>
                </c:pt>
                <c:pt idx="766">
                  <c:v>8.72435169402091</c:v>
                </c:pt>
                <c:pt idx="767">
                  <c:v>9.93698048008287</c:v>
                </c:pt>
                <c:pt idx="768">
                  <c:v>11.9098300562505</c:v>
                </c:pt>
                <c:pt idx="769">
                  <c:v>14.075964808355</c:v>
                </c:pt>
                <c:pt idx="770">
                  <c:v>15.7912023366999</c:v>
                </c:pt>
                <c:pt idx="771">
                  <c:v>16.4549664810893</c:v>
                </c:pt>
                <c:pt idx="772">
                  <c:v>15.6251832669064</c:v>
                </c:pt>
                <c:pt idx="773">
                  <c:v>13.1110218054368</c:v>
                </c:pt>
                <c:pt idx="774">
                  <c:v>8.99893965402514</c:v>
                </c:pt>
                <c:pt idx="775">
                  <c:v>3.68963989842323</c:v>
                </c:pt>
                <c:pt idx="776">
                  <c:v>2.19751587335559</c:v>
                </c:pt>
                <c:pt idx="777">
                  <c:v>7.90009250621219</c:v>
                </c:pt>
                <c:pt idx="778">
                  <c:v>12.6382079210748</c:v>
                </c:pt>
                <c:pt idx="779">
                  <c:v>15.7408892556653</c:v>
                </c:pt>
                <c:pt idx="780">
                  <c:v>16.7557665117854</c:v>
                </c:pt>
                <c:pt idx="781">
                  <c:v>15.5233998099295</c:v>
                </c:pt>
                <c:pt idx="782">
                  <c:v>12.2035509381456</c:v>
                </c:pt>
                <c:pt idx="783">
                  <c:v>7.24891156292264</c:v>
                </c:pt>
                <c:pt idx="784">
                  <c:v>1.33077573449289</c:v>
                </c:pt>
                <c:pt idx="785">
                  <c:v>4.77065400020355</c:v>
                </c:pt>
                <c:pt idx="786">
                  <c:v>10.2926229775319</c:v>
                </c:pt>
                <c:pt idx="787">
                  <c:v>14.6113475467798</c:v>
                </c:pt>
                <c:pt idx="788">
                  <c:v>17.338119003445</c:v>
                </c:pt>
                <c:pt idx="789">
                  <c:v>18.3738533313818</c:v>
                </c:pt>
                <c:pt idx="790">
                  <c:v>17.9131718767668</c:v>
                </c:pt>
                <c:pt idx="791">
                  <c:v>16.3978374618149</c:v>
                </c:pt>
                <c:pt idx="792">
                  <c:v>14.4281174692787</c:v>
                </c:pt>
                <c:pt idx="793">
                  <c:v>12.647888127461</c:v>
                </c:pt>
                <c:pt idx="794">
                  <c:v>11.6237817144597</c:v>
                </c:pt>
                <c:pt idx="795">
                  <c:v>11.7396370974524</c:v>
                </c:pt>
                <c:pt idx="796">
                  <c:v>13.1247813054894</c:v>
                </c:pt>
                <c:pt idx="797">
                  <c:v>15.6287220207521</c:v>
                </c:pt>
                <c:pt idx="798">
                  <c:v>18.8467006962596</c:v>
                </c:pt>
                <c:pt idx="799">
                  <c:v>22.1916538576785</c:v>
                </c:pt>
                <c:pt idx="800">
                  <c:v>25</c:v>
                </c:pt>
                <c:pt idx="801">
                  <c:v>26.6527217361683</c:v>
                </c:pt>
                <c:pt idx="802">
                  <c:v>26.690480226337</c:v>
                </c:pt>
                <c:pt idx="803">
                  <c:v>24.9024577305676</c:v>
                </c:pt>
                <c:pt idx="804">
                  <c:v>21.3731117606596</c:v>
                </c:pt>
                <c:pt idx="805">
                  <c:v>16.4782671746431</c:v>
                </c:pt>
                <c:pt idx="806">
                  <c:v>10.8307197731168</c:v>
                </c:pt>
                <c:pt idx="807">
                  <c:v>5.18059020282289</c:v>
                </c:pt>
                <c:pt idx="808">
                  <c:v>0.312282144196311</c:v>
                </c:pt>
                <c:pt idx="809">
                  <c:v>3.11853191282661</c:v>
                </c:pt>
                <c:pt idx="810">
                  <c:v>4.65780019467966</c:v>
                </c:pt>
                <c:pt idx="811">
                  <c:v>4.14575561392962</c:v>
                </c:pt>
                <c:pt idx="812">
                  <c:v>1.73950388437444</c:v>
                </c:pt>
                <c:pt idx="813">
                  <c:v>2.11323124954939</c:v>
                </c:pt>
                <c:pt idx="814">
                  <c:v>6.74839254387143</c:v>
                </c:pt>
                <c:pt idx="815">
                  <c:v>11.3952146740851</c:v>
                </c:pt>
                <c:pt idx="816">
                  <c:v>15.3024873645742</c:v>
                </c:pt>
                <c:pt idx="817">
                  <c:v>17.8599614804259</c:v>
                </c:pt>
                <c:pt idx="818">
                  <c:v>18.694313393632</c:v>
                </c:pt>
                <c:pt idx="819">
                  <c:v>17.7235341356842</c:v>
                </c:pt>
                <c:pt idx="820">
                  <c:v>15.1608301987824</c:v>
                </c:pt>
                <c:pt idx="821">
                  <c:v>11.4678624462788</c:v>
                </c:pt>
                <c:pt idx="822">
                  <c:v>7.26589680816913</c:v>
                </c:pt>
                <c:pt idx="823">
                  <c:v>3.22068330478008</c:v>
                </c:pt>
                <c:pt idx="824">
                  <c:v>0.078632425894779</c:v>
                </c:pt>
                <c:pt idx="825">
                  <c:v>2.22530210822778</c:v>
                </c:pt>
                <c:pt idx="826">
                  <c:v>3.06694195645078</c:v>
                </c:pt>
                <c:pt idx="827">
                  <c:v>2.73109134408682</c:v>
                </c:pt>
                <c:pt idx="828">
                  <c:v>1.59991055744694</c:v>
                </c:pt>
                <c:pt idx="829">
                  <c:v>0.23846732643951</c:v>
                </c:pt>
                <c:pt idx="830">
                  <c:v>0.71080799624613</c:v>
                </c:pt>
                <c:pt idx="831">
                  <c:v>0.648970922132861</c:v>
                </c:pt>
                <c:pt idx="832">
                  <c:v>0.864545423573999</c:v>
                </c:pt>
                <c:pt idx="833">
                  <c:v>4.02329699759384</c:v>
                </c:pt>
                <c:pt idx="834">
                  <c:v>8.72726819880059</c:v>
                </c:pt>
                <c:pt idx="835">
                  <c:v>14.5869554149242</c:v>
                </c:pt>
                <c:pt idx="836">
                  <c:v>20.9779192555015</c:v>
                </c:pt>
                <c:pt idx="837">
                  <c:v>27.1368905869362</c:v>
                </c:pt>
                <c:pt idx="838">
                  <c:v>32.2832953688277</c:v>
                </c:pt>
                <c:pt idx="839">
                  <c:v>35.745612340692</c:v>
                </c:pt>
                <c:pt idx="840">
                  <c:v>37.0710678118655</c:v>
                </c:pt>
                <c:pt idx="841">
                  <c:v>36.0999636525021</c:v>
                </c:pt>
                <c:pt idx="842">
                  <c:v>32.9919491708149</c:v>
                </c:pt>
                <c:pt idx="843">
                  <c:v>28.1997492436904</c:v>
                </c:pt>
                <c:pt idx="844">
                  <c:v>22.3948363335457</c:v>
                </c:pt>
                <c:pt idx="845">
                  <c:v>16.3577357062767</c:v>
                </c:pt>
                <c:pt idx="846">
                  <c:v>10.8516677523849</c:v>
                </c:pt>
                <c:pt idx="847">
                  <c:v>6.50102315849138</c:v>
                </c:pt>
                <c:pt idx="848">
                  <c:v>3.69525688011242</c:v>
                </c:pt>
                <c:pt idx="849">
                  <c:v>2.53433591653703</c:v>
                </c:pt>
                <c:pt idx="850">
                  <c:v>2.82465577194398</c:v>
                </c:pt>
                <c:pt idx="851">
                  <c:v>4.12845578952497</c:v>
                </c:pt>
                <c:pt idx="852">
                  <c:v>5.83817903095001</c:v>
                </c:pt>
                <c:pt idx="853">
                  <c:v>7.31991089906833</c:v>
                </c:pt>
                <c:pt idx="854">
                  <c:v>8.00568076722247</c:v>
                </c:pt>
                <c:pt idx="855">
                  <c:v>7.51328024054125</c:v>
                </c:pt>
                <c:pt idx="856">
                  <c:v>5.71512194632129</c:v>
                </c:pt>
                <c:pt idx="857">
                  <c:v>2.76354178824735</c:v>
                </c:pt>
                <c:pt idx="858">
                  <c:v>0.93475971534192</c:v>
                </c:pt>
                <c:pt idx="859">
                  <c:v>4.79068455127106</c:v>
                </c:pt>
                <c:pt idx="860">
                  <c:v>8.13853018390683</c:v>
                </c:pt>
                <c:pt idx="861">
                  <c:v>10.3570780201913</c:v>
                </c:pt>
                <c:pt idx="862">
                  <c:v>10.9847143783496</c:v>
                </c:pt>
                <c:pt idx="863">
                  <c:v>9.80827978481833</c:v>
                </c:pt>
                <c:pt idx="864">
                  <c:v>6.90983005625053</c:v>
                </c:pt>
                <c:pt idx="865">
                  <c:v>2.66273549078377</c:v>
                </c:pt>
                <c:pt idx="866">
                  <c:v>2.32270829204842</c:v>
                </c:pt>
                <c:pt idx="867">
                  <c:v>7.29524472497946</c:v>
                </c:pt>
                <c:pt idx="868">
                  <c:v>11.4840623922523</c:v>
                </c:pt>
                <c:pt idx="869">
                  <c:v>14.2250581664413</c:v>
                </c:pt>
                <c:pt idx="870">
                  <c:v>15.0704626348109</c:v>
                </c:pt>
                <c:pt idx="871">
                  <c:v>13.8631246377445</c:v>
                </c:pt>
                <c:pt idx="872">
                  <c:v>10.7627660466237</c:v>
                </c:pt>
                <c:pt idx="873">
                  <c:v>6.21971930338042</c:v>
                </c:pt>
                <c:pt idx="874">
                  <c:v>0.900635220932771</c:v>
                </c:pt>
                <c:pt idx="875">
                  <c:v>4.42115006150099</c:v>
                </c:pt>
                <c:pt idx="876">
                  <c:v>8.99188576948729</c:v>
                </c:pt>
                <c:pt idx="877">
                  <c:v>12.198820061738</c:v>
                </c:pt>
                <c:pt idx="878">
                  <c:v>13.6661717669008</c:v>
                </c:pt>
                <c:pt idx="879">
                  <c:v>13.3095267802312</c:v>
                </c:pt>
                <c:pt idx="880">
                  <c:v>11.3397459621556</c:v>
                </c:pt>
                <c:pt idx="881">
                  <c:v>8.21621097954751</c:v>
                </c:pt>
                <c:pt idx="882">
                  <c:v>4.55798174618221</c:v>
                </c:pt>
                <c:pt idx="883">
                  <c:v>1.02868198668623</c:v>
                </c:pt>
                <c:pt idx="884">
                  <c:v>1.78458291883476</c:v>
                </c:pt>
                <c:pt idx="885">
                  <c:v>3.47701283816321</c:v>
                </c:pt>
                <c:pt idx="886">
                  <c:v>3.89807419541627</c:v>
                </c:pt>
                <c:pt idx="887">
                  <c:v>3.17705309533317</c:v>
                </c:pt>
                <c:pt idx="888">
                  <c:v>1.69774782105893</c:v>
                </c:pt>
                <c:pt idx="889">
                  <c:v>0.0267504134053395</c:v>
                </c:pt>
                <c:pt idx="890">
                  <c:v>1.1921027834555</c:v>
                </c:pt>
                <c:pt idx="891">
                  <c:v>1.35858391139639</c:v>
                </c:pt>
                <c:pt idx="892">
                  <c:v>0.0309693070326211</c:v>
                </c:pt>
                <c:pt idx="893">
                  <c:v>2.98532358900433</c:v>
                </c:pt>
                <c:pt idx="894">
                  <c:v>7.59117235194828</c:v>
                </c:pt>
                <c:pt idx="895">
                  <c:v>13.3978302529656</c:v>
                </c:pt>
                <c:pt idx="896">
                  <c:v>19.781476007338</c:v>
                </c:pt>
                <c:pt idx="897">
                  <c:v>25.9793177137214</c:v>
                </c:pt>
                <c:pt idx="898">
                  <c:v>31.211115989667</c:v>
                </c:pt>
                <c:pt idx="899">
                  <c:v>34.8052010984762</c:v>
                </c:pt>
                <c:pt idx="900">
                  <c:v>36.3098631369783</c:v>
                </c:pt>
                <c:pt idx="901">
                  <c:v>35.5642869459775</c:v>
                </c:pt>
                <c:pt idx="902">
                  <c:v>32.7282164949415</c:v>
                </c:pt>
                <c:pt idx="903">
                  <c:v>28.2539870437224</c:v>
                </c:pt>
                <c:pt idx="904">
                  <c:v>22.8125371524225</c:v>
                </c:pt>
                <c:pt idx="905">
                  <c:v>17.1837150395172</c:v>
                </c:pt>
                <c:pt idx="906">
                  <c:v>12.1299224464254</c:v>
                </c:pt>
                <c:pt idx="907">
                  <c:v>8.27459175173001</c:v>
                </c:pt>
                <c:pt idx="908">
                  <c:v>6.00608228081707</c:v>
                </c:pt>
                <c:pt idx="909">
                  <c:v>5.42313080557739</c:v>
                </c:pt>
                <c:pt idx="910">
                  <c:v>6.33077111104422</c:v>
                </c:pt>
                <c:pt idx="911">
                  <c:v>8.2868981208706</c:v>
                </c:pt>
                <c:pt idx="912">
                  <c:v>10.6909050504505</c:v>
                </c:pt>
                <c:pt idx="913">
                  <c:v>12.8985793577879</c:v>
                </c:pt>
                <c:pt idx="914">
                  <c:v>14.3429557732355</c:v>
                </c:pt>
                <c:pt idx="915">
                  <c:v>14.639865992133</c:v>
                </c:pt>
                <c:pt idx="916">
                  <c:v>13.659657331717</c:v>
                </c:pt>
                <c:pt idx="917">
                  <c:v>11.5525004671887</c:v>
                </c:pt>
                <c:pt idx="918">
                  <c:v>8.72283653879865</c:v>
                </c:pt>
                <c:pt idx="919">
                  <c:v>5.75741607214051</c:v>
                </c:pt>
                <c:pt idx="920">
                  <c:v>3.31951230073506</c:v>
                </c:pt>
                <c:pt idx="921">
                  <c:v>2.02783923367091</c:v>
                </c:pt>
                <c:pt idx="922">
                  <c:v>2.3414374394763</c:v>
                </c:pt>
                <c:pt idx="923">
                  <c:v>4.47083170325955</c:v>
                </c:pt>
                <c:pt idx="924">
                  <c:v>8.33127708128622</c:v>
                </c:pt>
                <c:pt idx="925">
                  <c:v>13.5466670093178</c:v>
                </c:pt>
                <c:pt idx="926">
                  <c:v>19.5039299053906</c:v>
                </c:pt>
                <c:pt idx="927">
                  <c:v>25.4490011089065</c:v>
                </c:pt>
                <c:pt idx="928">
                  <c:v>30.6082366473526</c:v>
                </c:pt>
                <c:pt idx="929">
                  <c:v>34.3146841216689</c:v>
                </c:pt>
                <c:pt idx="930">
                  <c:v>36.1177159410106</c:v>
                </c:pt>
                <c:pt idx="931">
                  <c:v>35.8573217080559</c:v>
                </c:pt>
                <c:pt idx="932">
                  <c:v>33.6903708607386</c:v>
                </c:pt>
                <c:pt idx="933">
                  <c:v>30.0643580710738</c:v>
                </c:pt>
                <c:pt idx="934">
                  <c:v>25.6431188787359</c:v>
                </c:pt>
                <c:pt idx="935">
                  <c:v>21.197204431893</c:v>
                </c:pt>
                <c:pt idx="936">
                  <c:v>17.4776185126524</c:v>
                </c:pt>
                <c:pt idx="937">
                  <c:v>15.0944115950512</c:v>
                </c:pt>
                <c:pt idx="938">
                  <c:v>14.4207166234877</c:v>
                </c:pt>
                <c:pt idx="939">
                  <c:v>15.5383599994849</c:v>
                </c:pt>
                <c:pt idx="940">
                  <c:v>18.2339609144732</c:v>
                </c:pt>
                <c:pt idx="941">
                  <c:v>22.045692567874</c:v>
                </c:pt>
                <c:pt idx="942">
                  <c:v>26.3521315945849</c:v>
                </c:pt>
                <c:pt idx="943">
                  <c:v>30.4873791586309</c:v>
                </c:pt>
                <c:pt idx="944">
                  <c:v>33.8621495374468</c:v>
                </c:pt>
                <c:pt idx="945">
                  <c:v>36.0695632077326</c:v>
                </c:pt>
                <c:pt idx="946">
                  <c:v>36.9571140728966</c:v>
                </c:pt>
                <c:pt idx="947">
                  <c:v>36.6522282264957</c:v>
                </c:pt>
                <c:pt idx="948">
                  <c:v>35.5369617937331</c:v>
                </c:pt>
                <c:pt idx="949">
                  <c:v>34.1762875441993</c:v>
                </c:pt>
                <c:pt idx="950">
                  <c:v>33.2125501468592</c:v>
                </c:pt>
                <c:pt idx="951">
                  <c:v>33.2445663402037</c:v>
                </c:pt>
                <c:pt idx="952">
                  <c:v>34.7129903085665</c:v>
                </c:pt>
                <c:pt idx="953">
                  <c:v>37.8111663100592</c:v>
                </c:pt>
                <c:pt idx="954">
                  <c:v>42.4390822123909</c:v>
                </c:pt>
                <c:pt idx="955">
                  <c:v>48.2071960216228</c:v>
                </c:pt>
                <c:pt idx="956">
                  <c:v>54.4910395656601</c:v>
                </c:pt>
                <c:pt idx="957">
                  <c:v>60.527324560961</c:v>
                </c:pt>
                <c:pt idx="958">
                  <c:v>65.5354674740767</c:v>
                </c:pt>
                <c:pt idx="959">
                  <c:v>68.8439472271294</c:v>
                </c:pt>
                <c:pt idx="960">
                  <c:v>70</c:v>
                </c:pt>
                <c:pt idx="961">
                  <c:v>68.8439472271294</c:v>
                </c:pt>
                <c:pt idx="962">
                  <c:v>65.5354674740767</c:v>
                </c:pt>
                <c:pt idx="963">
                  <c:v>60.527324560961</c:v>
                </c:pt>
                <c:pt idx="964">
                  <c:v>54.4910395656601</c:v>
                </c:pt>
                <c:pt idx="965">
                  <c:v>48.2071960216228</c:v>
                </c:pt>
                <c:pt idx="966">
                  <c:v>42.4390822123909</c:v>
                </c:pt>
                <c:pt idx="967">
                  <c:v>37.8111663100592</c:v>
                </c:pt>
                <c:pt idx="968">
                  <c:v>34.7129903085665</c:v>
                </c:pt>
                <c:pt idx="969">
                  <c:v>33.2446177526826</c:v>
                </c:pt>
                <c:pt idx="970">
                  <c:v>33.2125501468592</c:v>
                </c:pt>
                <c:pt idx="971">
                  <c:v>34.1762875441993</c:v>
                </c:pt>
                <c:pt idx="972">
                  <c:v>35.5369617937331</c:v>
                </c:pt>
                <c:pt idx="973">
                  <c:v>36.6522282264957</c:v>
                </c:pt>
                <c:pt idx="974">
                  <c:v>36.9571140728966</c:v>
                </c:pt>
                <c:pt idx="975">
                  <c:v>36.0695632077326</c:v>
                </c:pt>
                <c:pt idx="976">
                  <c:v>33.8621495374468</c:v>
                </c:pt>
                <c:pt idx="977">
                  <c:v>30.4873791586309</c:v>
                </c:pt>
                <c:pt idx="978">
                  <c:v>26.3521315945849</c:v>
                </c:pt>
                <c:pt idx="979">
                  <c:v>22.045692567874</c:v>
                </c:pt>
                <c:pt idx="980">
                  <c:v>18.2339609144732</c:v>
                </c:pt>
                <c:pt idx="981">
                  <c:v>15.5383599994849</c:v>
                </c:pt>
                <c:pt idx="982">
                  <c:v>14.4207166234877</c:v>
                </c:pt>
                <c:pt idx="983">
                  <c:v>15.0944115950512</c:v>
                </c:pt>
                <c:pt idx="984">
                  <c:v>17.4776185126524</c:v>
                </c:pt>
                <c:pt idx="985">
                  <c:v>21.197204431893</c:v>
                </c:pt>
                <c:pt idx="986">
                  <c:v>25.6431188787359</c:v>
                </c:pt>
                <c:pt idx="987">
                  <c:v>30.0643580710738</c:v>
                </c:pt>
                <c:pt idx="988">
                  <c:v>33.6903708607386</c:v>
                </c:pt>
                <c:pt idx="989">
                  <c:v>35.8573217080559</c:v>
                </c:pt>
                <c:pt idx="990">
                  <c:v>36.1177159410106</c:v>
                </c:pt>
                <c:pt idx="991">
                  <c:v>34.3146841216689</c:v>
                </c:pt>
                <c:pt idx="992">
                  <c:v>30.6082366473526</c:v>
                </c:pt>
                <c:pt idx="993">
                  <c:v>25.4490011089065</c:v>
                </c:pt>
                <c:pt idx="994">
                  <c:v>19.5039299053906</c:v>
                </c:pt>
                <c:pt idx="995">
                  <c:v>13.5466670093178</c:v>
                </c:pt>
                <c:pt idx="996">
                  <c:v>8.33127708128622</c:v>
                </c:pt>
                <c:pt idx="997">
                  <c:v>4.47083170325955</c:v>
                </c:pt>
                <c:pt idx="998">
                  <c:v>2.3414374394763</c:v>
                </c:pt>
                <c:pt idx="999">
                  <c:v>2.02783923367091</c:v>
                </c:pt>
                <c:pt idx="1000">
                  <c:v>3.31951230073506</c:v>
                </c:pt>
                <c:pt idx="1001">
                  <c:v>5.75741607214051</c:v>
                </c:pt>
                <c:pt idx="1002">
                  <c:v>8.72283653879865</c:v>
                </c:pt>
                <c:pt idx="1003">
                  <c:v>11.5525004671887</c:v>
                </c:pt>
                <c:pt idx="1004">
                  <c:v>13.659657331717</c:v>
                </c:pt>
                <c:pt idx="1005">
                  <c:v>14.639865992133</c:v>
                </c:pt>
                <c:pt idx="1006">
                  <c:v>14.3429557732355</c:v>
                </c:pt>
                <c:pt idx="1007">
                  <c:v>12.8985793577879</c:v>
                </c:pt>
                <c:pt idx="1008">
                  <c:v>10.6909050504505</c:v>
                </c:pt>
                <c:pt idx="1009">
                  <c:v>8.2868981208706</c:v>
                </c:pt>
                <c:pt idx="1010">
                  <c:v>6.33077111104422</c:v>
                </c:pt>
                <c:pt idx="1011">
                  <c:v>5.42313080557739</c:v>
                </c:pt>
                <c:pt idx="1012">
                  <c:v>6.00608228081707</c:v>
                </c:pt>
                <c:pt idx="1013">
                  <c:v>8.27459175173001</c:v>
                </c:pt>
                <c:pt idx="1014">
                  <c:v>12.1299224464254</c:v>
                </c:pt>
                <c:pt idx="1015">
                  <c:v>17.1837150395172</c:v>
                </c:pt>
                <c:pt idx="1016">
                  <c:v>22.8125371524225</c:v>
                </c:pt>
                <c:pt idx="1017">
                  <c:v>28.2539870437224</c:v>
                </c:pt>
                <c:pt idx="1018">
                  <c:v>32.7282164949415</c:v>
                </c:pt>
                <c:pt idx="1019">
                  <c:v>35.5642869459775</c:v>
                </c:pt>
                <c:pt idx="1020">
                  <c:v>36.3098631369783</c:v>
                </c:pt>
                <c:pt idx="1021">
                  <c:v>34.805540357471</c:v>
                </c:pt>
                <c:pt idx="1022">
                  <c:v>31.211115989667</c:v>
                </c:pt>
                <c:pt idx="1023">
                  <c:v>25.9793177137214</c:v>
                </c:pt>
                <c:pt idx="1024">
                  <c:v>19.781476007338</c:v>
                </c:pt>
                <c:pt idx="1025">
                  <c:v>13.3978302529656</c:v>
                </c:pt>
                <c:pt idx="1026">
                  <c:v>7.59117235194828</c:v>
                </c:pt>
                <c:pt idx="1027">
                  <c:v>2.98532358900433</c:v>
                </c:pt>
                <c:pt idx="1028">
                  <c:v>0.0309693070326211</c:v>
                </c:pt>
                <c:pt idx="1029">
                  <c:v>1.35858391139639</c:v>
                </c:pt>
                <c:pt idx="1030">
                  <c:v>1.1921027834555</c:v>
                </c:pt>
                <c:pt idx="1031">
                  <c:v>0.0267504134053395</c:v>
                </c:pt>
                <c:pt idx="1032">
                  <c:v>1.69774782105893</c:v>
                </c:pt>
                <c:pt idx="1033">
                  <c:v>3.17705309533317</c:v>
                </c:pt>
                <c:pt idx="1034">
                  <c:v>3.89807419541627</c:v>
                </c:pt>
                <c:pt idx="1035">
                  <c:v>3.47701283816321</c:v>
                </c:pt>
                <c:pt idx="1036">
                  <c:v>1.78458291883476</c:v>
                </c:pt>
                <c:pt idx="1037">
                  <c:v>1.02868198668623</c:v>
                </c:pt>
                <c:pt idx="1038">
                  <c:v>4.55798174618221</c:v>
                </c:pt>
                <c:pt idx="1039">
                  <c:v>8.21621097954751</c:v>
                </c:pt>
                <c:pt idx="1040">
                  <c:v>11.3397459621556</c:v>
                </c:pt>
                <c:pt idx="1041">
                  <c:v>13.3095267802312</c:v>
                </c:pt>
                <c:pt idx="1042">
                  <c:v>13.6661717669008</c:v>
                </c:pt>
                <c:pt idx="1043">
                  <c:v>12.198820061738</c:v>
                </c:pt>
                <c:pt idx="1044">
                  <c:v>8.99188576948729</c:v>
                </c:pt>
                <c:pt idx="1045">
                  <c:v>4.42115006150099</c:v>
                </c:pt>
                <c:pt idx="1046">
                  <c:v>0.900635220932771</c:v>
                </c:pt>
                <c:pt idx="1047">
                  <c:v>6.21971930338042</c:v>
                </c:pt>
                <c:pt idx="1048">
                  <c:v>10.7627660466237</c:v>
                </c:pt>
                <c:pt idx="1049">
                  <c:v>13.8631246377445</c:v>
                </c:pt>
                <c:pt idx="1050">
                  <c:v>15.0704626348109</c:v>
                </c:pt>
                <c:pt idx="1051">
                  <c:v>14.2250581664413</c:v>
                </c:pt>
                <c:pt idx="1052">
                  <c:v>11.4840623922523</c:v>
                </c:pt>
                <c:pt idx="1053">
                  <c:v>7.29524472497946</c:v>
                </c:pt>
                <c:pt idx="1054">
                  <c:v>2.32270829204842</c:v>
                </c:pt>
                <c:pt idx="1055">
                  <c:v>2.66273549078377</c:v>
                </c:pt>
                <c:pt idx="1056">
                  <c:v>6.90983005625053</c:v>
                </c:pt>
                <c:pt idx="1057">
                  <c:v>9.80827978481833</c:v>
                </c:pt>
                <c:pt idx="1058">
                  <c:v>10.9847143783496</c:v>
                </c:pt>
                <c:pt idx="1059">
                  <c:v>10.3570780201913</c:v>
                </c:pt>
                <c:pt idx="1060">
                  <c:v>8.13853018390683</c:v>
                </c:pt>
                <c:pt idx="1061">
                  <c:v>4.79068455127106</c:v>
                </c:pt>
                <c:pt idx="1062">
                  <c:v>0.93475971534192</c:v>
                </c:pt>
                <c:pt idx="1063">
                  <c:v>2.76354178824735</c:v>
                </c:pt>
                <c:pt idx="1064">
                  <c:v>5.71512194632129</c:v>
                </c:pt>
                <c:pt idx="1065">
                  <c:v>7.51328024054125</c:v>
                </c:pt>
                <c:pt idx="1066">
                  <c:v>8.00568076722247</c:v>
                </c:pt>
                <c:pt idx="1067">
                  <c:v>7.31991089906833</c:v>
                </c:pt>
                <c:pt idx="1068">
                  <c:v>5.83817903095001</c:v>
                </c:pt>
                <c:pt idx="1069">
                  <c:v>4.12560110298021</c:v>
                </c:pt>
                <c:pt idx="1070">
                  <c:v>2.82465577194398</c:v>
                </c:pt>
                <c:pt idx="1071">
                  <c:v>2.53433591653703</c:v>
                </c:pt>
                <c:pt idx="1072">
                  <c:v>3.69525688011242</c:v>
                </c:pt>
                <c:pt idx="1073">
                  <c:v>6.50102315849138</c:v>
                </c:pt>
                <c:pt idx="1074">
                  <c:v>10.8516677523849</c:v>
                </c:pt>
                <c:pt idx="1075">
                  <c:v>16.3577357062767</c:v>
                </c:pt>
                <c:pt idx="1076">
                  <c:v>22.3948363335457</c:v>
                </c:pt>
                <c:pt idx="1077">
                  <c:v>28.1997492436904</c:v>
                </c:pt>
                <c:pt idx="1078">
                  <c:v>32.9919491708149</c:v>
                </c:pt>
                <c:pt idx="1079">
                  <c:v>36.0999636525021</c:v>
                </c:pt>
                <c:pt idx="1080">
                  <c:v>37.0710678118655</c:v>
                </c:pt>
                <c:pt idx="1081">
                  <c:v>35.745612340692</c:v>
                </c:pt>
                <c:pt idx="1082">
                  <c:v>32.2832953688277</c:v>
                </c:pt>
                <c:pt idx="1083">
                  <c:v>27.1368905869362</c:v>
                </c:pt>
                <c:pt idx="1084">
                  <c:v>20.9779192555015</c:v>
                </c:pt>
                <c:pt idx="1085">
                  <c:v>14.5869554149242</c:v>
                </c:pt>
                <c:pt idx="1086">
                  <c:v>8.72726819880059</c:v>
                </c:pt>
                <c:pt idx="1087">
                  <c:v>4.02329699759384</c:v>
                </c:pt>
                <c:pt idx="1088">
                  <c:v>0.864545423573999</c:v>
                </c:pt>
                <c:pt idx="1089">
                  <c:v>0.648970922132861</c:v>
                </c:pt>
                <c:pt idx="1090">
                  <c:v>0.71080799624613</c:v>
                </c:pt>
                <c:pt idx="1091">
                  <c:v>0.23846732643951</c:v>
                </c:pt>
                <c:pt idx="1092">
                  <c:v>1.59991055744694</c:v>
                </c:pt>
                <c:pt idx="1093">
                  <c:v>2.73109134408682</c:v>
                </c:pt>
                <c:pt idx="1094">
                  <c:v>3.06694195645078</c:v>
                </c:pt>
                <c:pt idx="1095">
                  <c:v>2.22530210822778</c:v>
                </c:pt>
                <c:pt idx="1096">
                  <c:v>0.078632425894779</c:v>
                </c:pt>
                <c:pt idx="1097">
                  <c:v>3.22068330478008</c:v>
                </c:pt>
                <c:pt idx="1098">
                  <c:v>7.26589680816913</c:v>
                </c:pt>
                <c:pt idx="1099">
                  <c:v>11.4678624462788</c:v>
                </c:pt>
                <c:pt idx="1100">
                  <c:v>15.1608301987824</c:v>
                </c:pt>
                <c:pt idx="1101">
                  <c:v>17.7235341356842</c:v>
                </c:pt>
                <c:pt idx="1102">
                  <c:v>18.694313393632</c:v>
                </c:pt>
                <c:pt idx="1103">
                  <c:v>17.8599614804259</c:v>
                </c:pt>
                <c:pt idx="1104">
                  <c:v>15.3024873645742</c:v>
                </c:pt>
                <c:pt idx="1105">
                  <c:v>11.3952146740851</c:v>
                </c:pt>
                <c:pt idx="1106">
                  <c:v>6.74839254387143</c:v>
                </c:pt>
                <c:pt idx="1107">
                  <c:v>2.11323124954939</c:v>
                </c:pt>
                <c:pt idx="1108">
                  <c:v>1.73950388437444</c:v>
                </c:pt>
                <c:pt idx="1109">
                  <c:v>4.14936710687202</c:v>
                </c:pt>
                <c:pt idx="1110">
                  <c:v>4.65780019467966</c:v>
                </c:pt>
                <c:pt idx="1111">
                  <c:v>3.11853191282661</c:v>
                </c:pt>
                <c:pt idx="1112">
                  <c:v>0.312282144196311</c:v>
                </c:pt>
                <c:pt idx="1113">
                  <c:v>5.184264555421</c:v>
                </c:pt>
                <c:pt idx="1114">
                  <c:v>10.8307197731168</c:v>
                </c:pt>
                <c:pt idx="1115">
                  <c:v>16.4782671746431</c:v>
                </c:pt>
                <c:pt idx="1116">
                  <c:v>21.3731117606596</c:v>
                </c:pt>
                <c:pt idx="1117">
                  <c:v>24.9024577305676</c:v>
                </c:pt>
                <c:pt idx="1118">
                  <c:v>26.690480226337</c:v>
                </c:pt>
                <c:pt idx="1119">
                  <c:v>26.6527217361683</c:v>
                </c:pt>
                <c:pt idx="1120">
                  <c:v>25</c:v>
                </c:pt>
                <c:pt idx="1121">
                  <c:v>22.1916538576785</c:v>
                </c:pt>
                <c:pt idx="1122">
                  <c:v>18.8467006962596</c:v>
                </c:pt>
                <c:pt idx="1123">
                  <c:v>15.6287220207521</c:v>
                </c:pt>
                <c:pt idx="1124">
                  <c:v>13.1247813054894</c:v>
                </c:pt>
                <c:pt idx="1125">
                  <c:v>11.7396370974524</c:v>
                </c:pt>
                <c:pt idx="1126">
                  <c:v>11.6237817144597</c:v>
                </c:pt>
                <c:pt idx="1127">
                  <c:v>12.647888127461</c:v>
                </c:pt>
                <c:pt idx="1128">
                  <c:v>14.4281174692787</c:v>
                </c:pt>
                <c:pt idx="1129">
                  <c:v>16.3978374618149</c:v>
                </c:pt>
                <c:pt idx="1130">
                  <c:v>17.9131718767668</c:v>
                </c:pt>
                <c:pt idx="1131">
                  <c:v>18.3738533313818</c:v>
                </c:pt>
                <c:pt idx="1132">
                  <c:v>17.338119003445</c:v>
                </c:pt>
                <c:pt idx="1133">
                  <c:v>14.6113475467798</c:v>
                </c:pt>
                <c:pt idx="1134">
                  <c:v>10.2926229775319</c:v>
                </c:pt>
                <c:pt idx="1135">
                  <c:v>4.77065400020355</c:v>
                </c:pt>
                <c:pt idx="1136">
                  <c:v>1.33077573449289</c:v>
                </c:pt>
                <c:pt idx="1137">
                  <c:v>7.24891156292264</c:v>
                </c:pt>
                <c:pt idx="1138">
                  <c:v>12.2035509381456</c:v>
                </c:pt>
                <c:pt idx="1139">
                  <c:v>15.5233998099295</c:v>
                </c:pt>
                <c:pt idx="1140">
                  <c:v>16.7557665117854</c:v>
                </c:pt>
                <c:pt idx="1141">
                  <c:v>15.7408892556653</c:v>
                </c:pt>
                <c:pt idx="1142">
                  <c:v>12.6382079210748</c:v>
                </c:pt>
                <c:pt idx="1143">
                  <c:v>7.90009250621219</c:v>
                </c:pt>
                <c:pt idx="1144">
                  <c:v>2.19751587335559</c:v>
                </c:pt>
                <c:pt idx="1145">
                  <c:v>3.68963989842323</c:v>
                </c:pt>
                <c:pt idx="1146">
                  <c:v>8.99893965402514</c:v>
                </c:pt>
                <c:pt idx="1147">
                  <c:v>13.1069180533628</c:v>
                </c:pt>
                <c:pt idx="1148">
                  <c:v>15.6251832669064</c:v>
                </c:pt>
                <c:pt idx="1149">
                  <c:v>16.4549664810893</c:v>
                </c:pt>
                <c:pt idx="1150">
                  <c:v>15.7912023366999</c:v>
                </c:pt>
                <c:pt idx="1151">
                  <c:v>14.075964808355</c:v>
                </c:pt>
                <c:pt idx="1152">
                  <c:v>11.9098300562505</c:v>
                </c:pt>
                <c:pt idx="1153">
                  <c:v>9.93698048008287</c:v>
                </c:pt>
                <c:pt idx="1154">
                  <c:v>8.72435169402091</c:v>
                </c:pt>
                <c:pt idx="1155">
                  <c:v>8.65608283869541</c:v>
                </c:pt>
                <c:pt idx="1156">
                  <c:v>9.86179792883418</c:v>
                </c:pt>
                <c:pt idx="1157">
                  <c:v>12.1912981216572</c:v>
                </c:pt>
                <c:pt idx="1158">
                  <c:v>15.2401146141689</c:v>
                </c:pt>
                <c:pt idx="1159">
                  <c:v>18.4214697271577</c:v>
                </c:pt>
                <c:pt idx="1160">
                  <c:v>21.0720635868192</c:v>
                </c:pt>
                <c:pt idx="1161">
                  <c:v>22.5731560612361</c:v>
                </c:pt>
                <c:pt idx="1162">
                  <c:v>22.4656809805406</c:v>
                </c:pt>
                <c:pt idx="1163">
                  <c:v>20.5390884837204</c:v>
                </c:pt>
                <c:pt idx="1164">
                  <c:v>16.8780989678988</c:v>
                </c:pt>
                <c:pt idx="1165">
                  <c:v>11.8587949837655</c:v>
                </c:pt>
                <c:pt idx="1166">
                  <c:v>6.09422463647676</c:v>
                </c:pt>
                <c:pt idx="1167">
                  <c:v>0.338429650153371</c:v>
                </c:pt>
                <c:pt idx="1168">
                  <c:v>4.63496839534017</c:v>
                </c:pt>
                <c:pt idx="1169">
                  <c:v>8.1590389463566</c:v>
                </c:pt>
                <c:pt idx="1170">
                  <c:v>9.78317570691389</c:v>
                </c:pt>
                <c:pt idx="1171">
                  <c:v>9.34738902077994</c:v>
                </c:pt>
                <c:pt idx="1172">
                  <c:v>7.00856851007646</c:v>
                </c:pt>
                <c:pt idx="1173">
                  <c:v>3.21422847106871</c:v>
                </c:pt>
                <c:pt idx="1174">
                  <c:v>1.3717764951982</c:v>
                </c:pt>
                <c:pt idx="1175">
                  <c:v>5.978876744912</c:v>
                </c:pt>
                <c:pt idx="1176">
                  <c:v>9.85605056879976</c:v>
                </c:pt>
                <c:pt idx="1177">
                  <c:v>12.3932301367937</c:v>
                </c:pt>
                <c:pt idx="1178">
                  <c:v>13.2172657221611</c:v>
                </c:pt>
                <c:pt idx="1179">
                  <c:v>12.2463147172041</c:v>
                </c:pt>
                <c:pt idx="1180">
                  <c:v>9.69374230284579</c:v>
                </c:pt>
                <c:pt idx="1181">
                  <c:v>6.02136023281588</c:v>
                </c:pt>
                <c:pt idx="1182">
                  <c:v>1.85057740833946</c:v>
                </c:pt>
                <c:pt idx="1183">
                  <c:v>2.15272121343961</c:v>
                </c:pt>
                <c:pt idx="1184">
                  <c:v>5.39926320176448</c:v>
                </c:pt>
                <c:pt idx="1185">
                  <c:v>7.48218173624164</c:v>
                </c:pt>
                <c:pt idx="1186">
                  <c:v>8.24898283250491</c:v>
                </c:pt>
                <c:pt idx="1187">
                  <c:v>7.8271041039753</c:v>
                </c:pt>
                <c:pt idx="1188">
                  <c:v>6.59861260177755</c:v>
                </c:pt>
                <c:pt idx="1189">
                  <c:v>5.12849142599955</c:v>
                </c:pt>
                <c:pt idx="1190">
                  <c:v>4.05909497929839</c:v>
                </c:pt>
                <c:pt idx="1191">
                  <c:v>3.98930054824885</c:v>
                </c:pt>
                <c:pt idx="1192">
                  <c:v>5.35961661608476</c:v>
                </c:pt>
                <c:pt idx="1193">
                  <c:v>8.36354961434257</c:v>
                </c:pt>
                <c:pt idx="1194">
                  <c:v>12.9010433329118</c:v>
                </c:pt>
                <c:pt idx="1195">
                  <c:v>18.5825625103049</c:v>
                </c:pt>
                <c:pt idx="1196">
                  <c:v>24.7836451038918</c:v>
                </c:pt>
                <c:pt idx="1197">
                  <c:v>30.7410083559322</c:v>
                </c:pt>
                <c:pt idx="1198">
                  <c:v>35.674073654539</c:v>
                </c:pt>
                <c:pt idx="1199">
                  <c:v>38.9113242386815</c:v>
                </c:pt>
                <c:pt idx="1200">
                  <c:v>40</c:v>
                </c:pt>
                <c:pt idx="1201">
                  <c:v>38.7804254793345</c:v>
                </c:pt>
                <c:pt idx="1202">
                  <c:v>35.4122817431121</c:v>
                </c:pt>
                <c:pt idx="1203">
                  <c:v>30.3483345067196</c:v>
                </c:pt>
                <c:pt idx="1204">
                  <c:v>24.2601061377344</c:v>
                </c:pt>
                <c:pt idx="1205">
                  <c:v>17.9281808538694</c:v>
                </c:pt>
                <c:pt idx="1206">
                  <c:v>12.1158470177304</c:v>
                </c:pt>
                <c:pt idx="1207">
                  <c:v>7.44757227561215</c:v>
                </c:pt>
                <c:pt idx="1208">
                  <c:v>4.31289749122588</c:v>
                </c:pt>
                <c:pt idx="1209">
                  <c:v>2.81188447522507</c:v>
                </c:pt>
                <c:pt idx="1210">
                  <c:v>2.75103239469553</c:v>
                </c:pt>
                <c:pt idx="1211">
                  <c:v>3.68983836286517</c:v>
                </c:pt>
                <c:pt idx="1212">
                  <c:v>5.02943068722065</c:v>
                </c:pt>
                <c:pt idx="1213">
                  <c:v>6.12746055652647</c:v>
                </c:pt>
                <c:pt idx="1214">
                  <c:v>6.41895045923687</c:v>
                </c:pt>
                <c:pt idx="1215">
                  <c:v>5.52183892965042</c:v>
                </c:pt>
                <c:pt idx="1216">
                  <c:v>3.30869393641142</c:v>
                </c:pt>
                <c:pt idx="1217">
                  <c:v>0.0679849576459302</c:v>
                </c:pt>
                <c:pt idx="1218">
                  <c:v>4.2013253574962</c:v>
                </c:pt>
                <c:pt idx="1219">
                  <c:v>8.50204926182558</c:v>
                </c:pt>
                <c:pt idx="1220">
                  <c:v>12.3042661472468</c:v>
                </c:pt>
                <c:pt idx="1221">
                  <c:v>14.9865615508434</c:v>
                </c:pt>
                <c:pt idx="1222">
                  <c:v>16.0871181619846</c:v>
                </c:pt>
                <c:pt idx="1223">
                  <c:v>15.3925652478746</c:v>
                </c:pt>
                <c:pt idx="1224">
                  <c:v>12.9847398696044</c:v>
                </c:pt>
                <c:pt idx="1225">
                  <c:v>9.23678621280376</c:v>
                </c:pt>
                <c:pt idx="1226">
                  <c:v>4.75876657217868</c:v>
                </c:pt>
                <c:pt idx="1227">
                  <c:v>0.30169712761837</c:v>
                </c:pt>
                <c:pt idx="1228">
                  <c:v>3.36385800023352</c:v>
                </c:pt>
                <c:pt idx="1229">
                  <c:v>5.57404972704884</c:v>
                </c:pt>
                <c:pt idx="1230">
                  <c:v>5.88136926659133</c:v>
                </c:pt>
                <c:pt idx="1231">
                  <c:v>4.12893249984426</c:v>
                </c:pt>
                <c:pt idx="1232">
                  <c:v>0.476734578984991</c:v>
                </c:pt>
                <c:pt idx="1233">
                  <c:v>4.62461271145437</c:v>
                </c:pt>
                <c:pt idx="1234">
                  <c:v>10.5081733369068</c:v>
                </c:pt>
                <c:pt idx="1235">
                  <c:v>16.400320244453</c:v>
                </c:pt>
                <c:pt idx="1236">
                  <c:v>21.5470062450169</c:v>
                </c:pt>
                <c:pt idx="1237">
                  <c:v>25.3351777768207</c:v>
                </c:pt>
                <c:pt idx="1238">
                  <c:v>27.3887468411205</c:v>
                </c:pt>
                <c:pt idx="1239">
                  <c:v>27.6229876015392</c:v>
                </c:pt>
                <c:pt idx="1240">
                  <c:v>26.2484444888696</c:v>
                </c:pt>
                <c:pt idx="1241">
                  <c:v>23.7241782520259</c:v>
                </c:pt>
                <c:pt idx="1242">
                  <c:v>20.6689236114704</c:v>
                </c:pt>
                <c:pt idx="1243">
                  <c:v>17.7459750392831</c:v>
                </c:pt>
                <c:pt idx="1244">
                  <c:v>15.5421048229126</c:v>
                </c:pt>
                <c:pt idx="1245">
                  <c:v>14.4617763837847</c:v>
                </c:pt>
                <c:pt idx="1246">
                  <c:v>14.6551831935323</c:v>
                </c:pt>
                <c:pt idx="1247">
                  <c:v>15.9926958769344</c:v>
                </c:pt>
                <c:pt idx="1248">
                  <c:v>18.0901699437495</c:v>
                </c:pt>
                <c:pt idx="1249">
                  <c:v>20.3806644413104</c:v>
                </c:pt>
                <c:pt idx="1250">
                  <c:v>22.2199916427631</c:v>
                </c:pt>
                <c:pt idx="1251">
                  <c:v>23.0075700723232</c:v>
                </c:pt>
                <c:pt idx="1252">
                  <c:v>22.3013204515818</c:v>
                </c:pt>
                <c:pt idx="1253">
                  <c:v>19.9063028479826</c:v>
                </c:pt>
                <c:pt idx="1254">
                  <c:v>15.921280795575</c:v>
                </c:pt>
                <c:pt idx="1255">
                  <c:v>10.7346408568479</c:v>
                </c:pt>
                <c:pt idx="1256">
                  <c:v>4.96984311755041</c:v>
                </c:pt>
                <c:pt idx="1257">
                  <c:v>0.61068250862921</c:v>
                </c:pt>
                <c:pt idx="1258">
                  <c:v>5.22705917087811</c:v>
                </c:pt>
                <c:pt idx="1259">
                  <c:v>8.20831922180114</c:v>
                </c:pt>
                <c:pt idx="1260">
                  <c:v>9.10209786448364</c:v>
                </c:pt>
                <c:pt idx="1261">
                  <c:v>7.74896040688157</c:v>
                </c:pt>
                <c:pt idx="1262">
                  <c:v>4.30867381046026</c:v>
                </c:pt>
                <c:pt idx="1263">
                  <c:v>0.766065099140156</c:v>
                </c:pt>
                <c:pt idx="1264">
                  <c:v>6.80395712702311</c:v>
                </c:pt>
                <c:pt idx="1265">
                  <c:v>13.0247945962914</c:v>
                </c:pt>
                <c:pt idx="1266">
                  <c:v>18.6658177282805</c:v>
                </c:pt>
                <c:pt idx="1267">
                  <c:v>23.103237772394</c:v>
                </c:pt>
                <c:pt idx="1268">
                  <c:v>25.9483409396109</c:v>
                </c:pt>
                <c:pt idx="1269">
                  <c:v>27.1020381448487</c:v>
                </c:pt>
                <c:pt idx="1270">
                  <c:v>26.7589456811468</c:v>
                </c:pt>
                <c:pt idx="1271">
                  <c:v>25.3608213335994</c:v>
                </c:pt>
                <c:pt idx="1272">
                  <c:v>23.5079274640697</c:v>
                </c:pt>
                <c:pt idx="1273">
                  <c:v>21.8441352964182</c:v>
                </c:pt>
                <c:pt idx="1274">
                  <c:v>20.9360721209619</c:v>
                </c:pt>
                <c:pt idx="1275">
                  <c:v>21.1675718339724</c:v>
                </c:pt>
                <c:pt idx="1276">
                  <c:v>22.6679565106815</c:v>
                </c:pt>
                <c:pt idx="1277">
                  <c:v>25.2867288967528</c:v>
                </c:pt>
                <c:pt idx="1278">
                  <c:v>28.6191255261987</c:v>
                </c:pt>
                <c:pt idx="1279">
                  <c:v>32.0780780234014</c:v>
                </c:pt>
                <c:pt idx="1280">
                  <c:v>35</c:v>
                </c:pt>
                <c:pt idx="1281">
                  <c:v>36.765869203728</c:v>
                </c:pt>
                <c:pt idx="1282">
                  <c:v>36.916341947878</c:v>
                </c:pt>
                <c:pt idx="1283">
                  <c:v>35.2405956642082</c:v>
                </c:pt>
                <c:pt idx="1284">
                  <c:v>31.8230830549786</c:v>
                </c:pt>
                <c:pt idx="1285">
                  <c:v>27.035918341564</c:v>
                </c:pt>
                <c:pt idx="1286">
                  <c:v>21.503010091429</c:v>
                </c:pt>
                <c:pt idx="1287">
                  <c:v>15.967031013641</c:v>
                </c:pt>
                <c:pt idx="1288">
                  <c:v>11.2050628444969</c:v>
                </c:pt>
                <c:pt idx="1289">
                  <c:v>7.88379641908325</c:v>
                </c:pt>
                <c:pt idx="1290">
                  <c:v>6.45360446571238</c:v>
                </c:pt>
                <c:pt idx="1291">
                  <c:v>7.07424939935056</c:v>
                </c:pt>
                <c:pt idx="1292">
                  <c:v>9.5886208541222</c:v>
                </c:pt>
                <c:pt idx="1293">
                  <c:v>13.5489904541016</c:v>
                </c:pt>
                <c:pt idx="1294">
                  <c:v>18.2912963446161</c:v>
                </c:pt>
                <c:pt idx="1295">
                  <c:v>23.0447686114412</c:v>
                </c:pt>
                <c:pt idx="1296">
                  <c:v>27.0581924104237</c:v>
                </c:pt>
                <c:pt idx="1297">
                  <c:v>29.7213140594907</c:v>
                </c:pt>
                <c:pt idx="1298">
                  <c:v>30.6608054050452</c:v>
                </c:pt>
                <c:pt idx="1299">
                  <c:v>29.7946529747556</c:v>
                </c:pt>
                <c:pt idx="1300">
                  <c:v>27.3360587789568</c:v>
                </c:pt>
                <c:pt idx="1301">
                  <c:v>23.7466792212861</c:v>
                </c:pt>
                <c:pt idx="1302">
                  <c:v>19.6477757943658</c:v>
                </c:pt>
                <c:pt idx="1303">
                  <c:v>15.7050941036804</c:v>
                </c:pt>
                <c:pt idx="1304">
                  <c:v>12.507775395102</c:v>
                </c:pt>
                <c:pt idx="1305">
                  <c:v>10.4625635750451</c:v>
                </c:pt>
                <c:pt idx="1306">
                  <c:v>9.7218380831609</c:v>
                </c:pt>
                <c:pt idx="1307">
                  <c:v>10.1580552230911</c:v>
                </c:pt>
                <c:pt idx="1308">
                  <c:v>11.3890504091567</c:v>
                </c:pt>
                <c:pt idx="1309">
                  <c:v>12.8497516357327</c:v>
                </c:pt>
                <c:pt idx="1310">
                  <c:v>13.8977242982475</c:v>
                </c:pt>
                <c:pt idx="1311">
                  <c:v>13.9340196803585</c:v>
                </c:pt>
                <c:pt idx="1312">
                  <c:v>12.5180667036032</c:v>
                </c:pt>
                <c:pt idx="1313">
                  <c:v>9.4563052319721</c:v>
                </c:pt>
                <c:pt idx="1314">
                  <c:v>4.84874671185823</c:v>
                </c:pt>
                <c:pt idx="1315">
                  <c:v>0.915109374466819</c:v>
                </c:pt>
                <c:pt idx="1316">
                  <c:v>7.2108277416264</c:v>
                </c:pt>
                <c:pt idx="1317">
                  <c:v>13.2751433360235</c:v>
                </c:pt>
                <c:pt idx="1318">
                  <c:v>18.3274861719941</c:v>
                </c:pt>
                <c:pt idx="1319">
                  <c:v>21.696339018355</c:v>
                </c:pt>
                <c:pt idx="1320">
                  <c:v>22.9289321881345</c:v>
                </c:pt>
                <c:pt idx="1321">
                  <c:v>21.8655715293987</c:v>
                </c:pt>
                <c:pt idx="1322">
                  <c:v>18.6659103023218</c:v>
                </c:pt>
                <c:pt idx="1323">
                  <c:v>13.7826773096321</c:v>
                </c:pt>
                <c:pt idx="1324">
                  <c:v>7.88734891329994</c:v>
                </c:pt>
                <c:pt idx="1325">
                  <c:v>1.76045425232004</c:v>
                </c:pt>
                <c:pt idx="1326">
                  <c:v>3.83478243632877</c:v>
                </c:pt>
                <c:pt idx="1327">
                  <c:v>8.27396664633355</c:v>
                </c:pt>
                <c:pt idx="1328">
                  <c:v>11.1676396294355</c:v>
                </c:pt>
                <c:pt idx="1329">
                  <c:v>12.4158306207149</c:v>
                </c:pt>
                <c:pt idx="1330">
                  <c:v>12.2121403776356</c:v>
                </c:pt>
                <c:pt idx="1331">
                  <c:v>10.9971805326262</c:v>
                </c:pt>
                <c:pt idx="1332">
                  <c:v>9.36994028105059</c:v>
                </c:pt>
                <c:pt idx="1333">
                  <c:v>7.97289462411167</c:v>
                </c:pt>
                <c:pt idx="1334">
                  <c:v>7.37115587424671</c:v>
                </c:pt>
                <c:pt idx="1335">
                  <c:v>7.94692882671347</c:v>
                </c:pt>
                <c:pt idx="1336">
                  <c:v>9.82779728281811</c:v>
                </c:pt>
                <c:pt idx="1337">
                  <c:v>12.8614217958478</c:v>
                </c:pt>
                <c:pt idx="1338">
                  <c:v>16.6410983329568</c:v>
                </c:pt>
                <c:pt idx="1339">
                  <c:v>20.5777253951341</c:v>
                </c:pt>
                <c:pt idx="1340">
                  <c:v>24.0055969897315</c:v>
                </c:pt>
                <c:pt idx="1341">
                  <c:v>26.3034910956455</c:v>
                </c:pt>
                <c:pt idx="1342">
                  <c:v>27.0097906321708</c:v>
                </c:pt>
                <c:pt idx="1343">
                  <c:v>25.9113327560755</c:v>
                </c:pt>
                <c:pt idx="1344">
                  <c:v>23.0901699437495</c:v>
                </c:pt>
                <c:pt idx="1345">
                  <c:v>18.9196691826161</c:v>
                </c:pt>
                <c:pt idx="1346">
                  <c:v>14.0101228111851</c:v>
                </c:pt>
                <c:pt idx="1347">
                  <c:v>9.1127841455308</c:v>
                </c:pt>
                <c:pt idx="1348">
                  <c:v>4.99846138018803</c:v>
                </c:pt>
                <c:pt idx="1349">
                  <c:v>2.32880583815473</c:v>
                </c:pt>
                <c:pt idx="1350">
                  <c:v>1.55892961124003</c:v>
                </c:pt>
                <c:pt idx="1351">
                  <c:v>2.83863488863041</c:v>
                </c:pt>
                <c:pt idx="1352">
                  <c:v>6.01064531228482</c:v>
                </c:pt>
                <c:pt idx="1353">
                  <c:v>10.6246253709453</c:v>
                </c:pt>
                <c:pt idx="1354">
                  <c:v>16.0139212131467</c:v>
                </c:pt>
                <c:pt idx="1355">
                  <c:v>21.4051936920325</c:v>
                </c:pt>
                <c:pt idx="1356">
                  <c:v>26.0446890565691</c:v>
                </c:pt>
                <c:pt idx="1357">
                  <c:v>29.3196525200334</c:v>
                </c:pt>
                <c:pt idx="1358">
                  <c:v>30.8542999969299</c:v>
                </c:pt>
                <c:pt idx="1359">
                  <c:v>30.564214499787</c:v>
                </c:pt>
                <c:pt idx="1360">
                  <c:v>28.6602540378444</c:v>
                </c:pt>
                <c:pt idx="1361">
                  <c:v>25.6017974584504</c:v>
                </c:pt>
                <c:pt idx="1362">
                  <c:v>22.0079018876382</c:v>
                </c:pt>
                <c:pt idx="1363">
                  <c:v>18.5421882941942</c:v>
                </c:pt>
                <c:pt idx="1364">
                  <c:v>15.7917593344045</c:v>
                </c:pt>
                <c:pt idx="1365">
                  <c:v>14.1614124488039</c:v>
                </c:pt>
                <c:pt idx="1366">
                  <c:v>13.8016785538446</c:v>
                </c:pt>
                <c:pt idx="1367">
                  <c:v>14.583268917723</c:v>
                </c:pt>
                <c:pt idx="1368">
                  <c:v>16.1223826627084</c:v>
                </c:pt>
                <c:pt idx="1369">
                  <c:v>17.8524251859933</c:v>
                </c:pt>
                <c:pt idx="1370">
                  <c:v>19.1295576141093</c:v>
                </c:pt>
                <c:pt idx="1371">
                  <c:v>19.3535495924408</c:v>
                </c:pt>
                <c:pt idx="1372">
                  <c:v>18.0826749940298</c:v>
                </c:pt>
                <c:pt idx="1373">
                  <c:v>15.1223488289548</c:v>
                </c:pt>
                <c:pt idx="1374">
                  <c:v>10.5716911245533</c:v>
                </c:pt>
                <c:pt idx="1375">
                  <c:v>4.81944624545788</c:v>
                </c:pt>
                <c:pt idx="1376">
                  <c:v>1.51056685448605</c:v>
                </c:pt>
                <c:pt idx="1377">
                  <c:v>7.65555857137871</c:v>
                </c:pt>
                <c:pt idx="1378">
                  <c:v>12.835291786689</c:v>
                </c:pt>
                <c:pt idx="1379">
                  <c:v>16.3784382530072</c:v>
                </c:pt>
                <c:pt idx="1380">
                  <c:v>17.8322724867526</c:v>
                </c:pt>
                <c:pt idx="1381">
                  <c:v>17.0369992684751</c:v>
                </c:pt>
                <c:pt idx="1382">
                  <c:v>14.152025437503</c:v>
                </c:pt>
                <c:pt idx="1383">
                  <c:v>9.62968834854637</c:v>
                </c:pt>
                <c:pt idx="1384">
                  <c:v>4.14092862247846</c:v>
                </c:pt>
                <c:pt idx="1385">
                  <c:v>1.53440349562927</c:v>
                </c:pt>
                <c:pt idx="1386">
                  <c:v>6.6339042720243</c:v>
                </c:pt>
                <c:pt idx="1387">
                  <c:v>10.5341393701371</c:v>
                </c:pt>
                <c:pt idx="1388">
                  <c:v>12.8467475410265</c:v>
                </c:pt>
                <c:pt idx="1389">
                  <c:v>13.4729901237602</c:v>
                </c:pt>
                <c:pt idx="1390">
                  <c:v>12.6078314788579</c:v>
                </c:pt>
                <c:pt idx="1391">
                  <c:v>10.6933748628937</c:v>
                </c:pt>
                <c:pt idx="1392">
                  <c:v>8.33022527545259</c:v>
                </c:pt>
                <c:pt idx="1393">
                  <c:v>6.16259350833802</c:v>
                </c:pt>
                <c:pt idx="1394">
                  <c:v>4.75744311590817</c:v>
                </c:pt>
                <c:pt idx="1395">
                  <c:v>4.49894072251121</c:v>
                </c:pt>
                <c:pt idx="1396">
                  <c:v>5.51673736564685</c:v>
                </c:pt>
                <c:pt idx="1397">
                  <c:v>7.66066075997005</c:v>
                </c:pt>
                <c:pt idx="1398">
                  <c:v>10.5262681902743</c:v>
                </c:pt>
                <c:pt idx="1399">
                  <c:v>13.5268075912661</c:v>
                </c:pt>
                <c:pt idx="1400">
                  <c:v>15.9990042250463</c:v>
                </c:pt>
                <c:pt idx="1401">
                  <c:v>17.3241426135343</c:v>
                </c:pt>
                <c:pt idx="1402">
                  <c:v>17.0431807546588</c:v>
                </c:pt>
                <c:pt idx="1403">
                  <c:v>14.945592465279</c:v>
                </c:pt>
                <c:pt idx="1404">
                  <c:v>11.1161213266673</c:v>
                </c:pt>
                <c:pt idx="1405">
                  <c:v>5.93087257622883</c:v>
                </c:pt>
                <c:pt idx="1406">
                  <c:v>0.00291650477969002</c:v>
                </c:pt>
                <c:pt idx="1407">
                  <c:v>5.91368348248903</c:v>
                </c:pt>
                <c:pt idx="1408">
                  <c:v>11.0452846326765</c:v>
                </c:pt>
                <c:pt idx="1409">
                  <c:v>14.7249357304879</c:v>
                </c:pt>
                <c:pt idx="1410">
                  <c:v>16.502010332946</c:v>
                </c:pt>
                <c:pt idx="1411">
                  <c:v>16.2164991546498</c:v>
                </c:pt>
                <c:pt idx="1412">
                  <c:v>14.0252727094595</c:v>
                </c:pt>
                <c:pt idx="1413">
                  <c:v>10.3758267092759</c:v>
                </c:pt>
                <c:pt idx="1414">
                  <c:v>5.93199769757435</c:v>
                </c:pt>
                <c:pt idx="1415">
                  <c:v>1.46433779019543</c:v>
                </c:pt>
                <c:pt idx="1416">
                  <c:v>2.27614829925037</c:v>
                </c:pt>
                <c:pt idx="1417">
                  <c:v>4.67940920143212</c:v>
                </c:pt>
                <c:pt idx="1418">
                  <c:v>5.37231111290569</c:v>
                </c:pt>
                <c:pt idx="1419">
                  <c:v>4.27302680938659</c:v>
                </c:pt>
                <c:pt idx="1420">
                  <c:v>1.59493631300304</c:v>
                </c:pt>
                <c:pt idx="1421">
                  <c:v>2.20013432575468</c:v>
                </c:pt>
                <c:pt idx="1422">
                  <c:v>6.49076245548643</c:v>
                </c:pt>
                <c:pt idx="1423">
                  <c:v>10.6110499175033</c:v>
                </c:pt>
                <c:pt idx="1424">
                  <c:v>13.9717116300813</c:v>
                </c:pt>
                <c:pt idx="1425">
                  <c:v>16.1658686742887</c:v>
                </c:pt>
                <c:pt idx="1426">
                  <c:v>17.0410155214034</c:v>
                </c:pt>
                <c:pt idx="1427">
                  <c:v>16.7245787963292</c:v>
                </c:pt>
                <c:pt idx="1428">
                  <c:v>15.5986151190706</c:v>
                </c:pt>
                <c:pt idx="1429">
                  <c:v>14.2280977174523</c:v>
                </c:pt>
                <c:pt idx="1430">
                  <c:v>13.2553716820871</c:v>
                </c:pt>
                <c:pt idx="1431">
                  <c:v>13.2793055489883</c:v>
                </c:pt>
                <c:pt idx="1432">
                  <c:v>14.740399613475</c:v>
                </c:pt>
                <c:pt idx="1433">
                  <c:v>17.832152682882</c:v>
                </c:pt>
                <c:pt idx="1434">
                  <c:v>22.4545014875764</c:v>
                </c:pt>
                <c:pt idx="1435">
                  <c:v>28.2179042720955</c:v>
                </c:pt>
                <c:pt idx="1436">
                  <c:v>34.497893066149</c:v>
                </c:pt>
                <c:pt idx="1437">
                  <c:v>40.5311797513197</c:v>
                </c:pt>
                <c:pt idx="1438">
                  <c:v>45.5371809225966</c:v>
                </c:pt>
                <c:pt idx="1439">
                  <c:v>48.8443755938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 Wtd'!$E$1</c:f>
              <c:strCache>
                <c:ptCount val="1"/>
                <c:pt idx="0">
                  <c:v>absolute Wtd SUM of 5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 Wtd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abs Wtd'!$E$2:$E$1441</c:f>
              <c:numCache>
                <c:formatCode>General</c:formatCode>
                <c:ptCount val="1440"/>
                <c:pt idx="0">
                  <c:v>42</c:v>
                </c:pt>
                <c:pt idx="1">
                  <c:v>40.1129416120245</c:v>
                </c:pt>
                <c:pt idx="2">
                  <c:v>35.1551876480252</c:v>
                </c:pt>
                <c:pt idx="3">
                  <c:v>28.9243176129737</c:v>
                </c:pt>
                <c:pt idx="4">
                  <c:v>23.5184597608303</c:v>
                </c:pt>
                <c:pt idx="5">
                  <c:v>20.4277195353142</c:v>
                </c:pt>
                <c:pt idx="6">
                  <c:v>19.9275300881155</c:v>
                </c:pt>
                <c:pt idx="7">
                  <c:v>21.0476430940984</c:v>
                </c:pt>
                <c:pt idx="8">
                  <c:v>22.120437090053</c:v>
                </c:pt>
                <c:pt idx="9">
                  <c:v>21.6417379246396</c:v>
                </c:pt>
                <c:pt idx="10">
                  <c:v>19.0329083203895</c:v>
                </c:pt>
                <c:pt idx="11">
                  <c:v>14.9419355854432</c:v>
                </c:pt>
                <c:pt idx="12">
                  <c:v>10.9403765486839</c:v>
                </c:pt>
                <c:pt idx="13">
                  <c:v>8.75935942508965</c:v>
                </c:pt>
                <c:pt idx="14">
                  <c:v>9.42697057555613</c:v>
                </c:pt>
                <c:pt idx="15">
                  <c:v>12.7183226591358</c:v>
                </c:pt>
                <c:pt idx="16">
                  <c:v>17.1851579675041</c:v>
                </c:pt>
                <c:pt idx="17">
                  <c:v>20.7613515083914</c:v>
                </c:pt>
                <c:pt idx="18">
                  <c:v>21.6706295646064</c:v>
                </c:pt>
                <c:pt idx="19">
                  <c:v>19.2196447222864</c:v>
                </c:pt>
                <c:pt idx="20">
                  <c:v>14.1104593570571</c:v>
                </c:pt>
                <c:pt idx="21">
                  <c:v>8.1280002055907</c:v>
                </c:pt>
                <c:pt idx="22">
                  <c:v>3.34692185867343</c:v>
                </c:pt>
                <c:pt idx="23">
                  <c:v>1.22382764718508</c:v>
                </c:pt>
                <c:pt idx="24">
                  <c:v>1.99170738044104</c:v>
                </c:pt>
                <c:pt idx="25">
                  <c:v>4.63027665292187</c:v>
                </c:pt>
                <c:pt idx="26">
                  <c:v>7.41585358151468</c:v>
                </c:pt>
                <c:pt idx="27">
                  <c:v>8.78391959527977</c:v>
                </c:pt>
                <c:pt idx="28">
                  <c:v>8.09306817146344</c:v>
                </c:pt>
                <c:pt idx="29">
                  <c:v>5.92801392204567</c:v>
                </c:pt>
                <c:pt idx="30">
                  <c:v>3.79846266662653</c:v>
                </c:pt>
                <c:pt idx="31">
                  <c:v>3.37698373210716</c:v>
                </c:pt>
                <c:pt idx="32">
                  <c:v>5.63815572471545</c:v>
                </c:pt>
                <c:pt idx="33">
                  <c:v>10.3102290237103</c:v>
                </c:pt>
                <c:pt idx="34">
                  <c:v>15.9061106244011</c:v>
                </c:pt>
                <c:pt idx="35">
                  <c:v>20.3299942826557</c:v>
                </c:pt>
                <c:pt idx="36">
                  <c:v>21.785917882187</c:v>
                </c:pt>
                <c:pt idx="37">
                  <c:v>19.5713640458842</c:v>
                </c:pt>
                <c:pt idx="38">
                  <c:v>14.3899405952823</c:v>
                </c:pt>
                <c:pt idx="39">
                  <c:v>8.03869815177937</c:v>
                </c:pt>
                <c:pt idx="40">
                  <c:v>2.6145275896221</c:v>
                </c:pt>
                <c:pt idx="41">
                  <c:v>0.39439925980905</c:v>
                </c:pt>
                <c:pt idx="42">
                  <c:v>0.715261670073301</c:v>
                </c:pt>
                <c:pt idx="43">
                  <c:v>0.678423234199511</c:v>
                </c:pt>
                <c:pt idx="44">
                  <c:v>2.11513609850773</c:v>
                </c:pt>
                <c:pt idx="45">
                  <c:v>2.08620770289793</c:v>
                </c:pt>
                <c:pt idx="46">
                  <c:v>0.00794482375939198</c:v>
                </c:pt>
                <c:pt idx="47">
                  <c:v>3.47724164911808</c:v>
                </c:pt>
                <c:pt idx="48">
                  <c:v>6.80384757729337</c:v>
                </c:pt>
                <c:pt idx="49">
                  <c:v>8.2472260527086</c:v>
                </c:pt>
                <c:pt idx="50">
                  <c:v>6.78614989204015</c:v>
                </c:pt>
                <c:pt idx="51">
                  <c:v>2.65269003690059</c:v>
                </c:pt>
                <c:pt idx="52">
                  <c:v>2.69744352120069</c:v>
                </c:pt>
                <c:pt idx="53">
                  <c:v>7.19046243203642</c:v>
                </c:pt>
                <c:pt idx="54">
                  <c:v>9.04227758088652</c:v>
                </c:pt>
                <c:pt idx="55">
                  <c:v>7.55163412919266</c:v>
                </c:pt>
                <c:pt idx="56">
                  <c:v>3.41265553297567</c:v>
                </c:pt>
                <c:pt idx="57">
                  <c:v>1.59764129447026</c:v>
                </c:pt>
                <c:pt idx="58">
                  <c:v>5.41242230057715</c:v>
                </c:pt>
                <c:pt idx="59">
                  <c:v>6.58275607848265</c:v>
                </c:pt>
                <c:pt idx="60">
                  <c:v>4.8831181103441</c:v>
                </c:pt>
                <c:pt idx="61">
                  <c:v>1.34099519346061</c:v>
                </c:pt>
                <c:pt idx="62">
                  <c:v>2.31304538608208</c:v>
                </c:pt>
                <c:pt idx="63">
                  <c:v>4.50796814432475</c:v>
                </c:pt>
                <c:pt idx="64">
                  <c:v>4.59626665871387</c:v>
                </c:pt>
                <c:pt idx="65">
                  <c:v>3.15701783310877</c:v>
                </c:pt>
                <c:pt idx="66">
                  <c:v>1.69479346316639</c:v>
                </c:pt>
                <c:pt idx="67">
                  <c:v>1.87757002976824</c:v>
                </c:pt>
                <c:pt idx="68">
                  <c:v>4.67590768398889</c:v>
                </c:pt>
                <c:pt idx="69">
                  <c:v>9.81464142376604</c:v>
                </c:pt>
                <c:pt idx="70">
                  <c:v>15.8038898755042</c:v>
                </c:pt>
                <c:pt idx="71">
                  <c:v>20.5457044547735</c:v>
                </c:pt>
                <c:pt idx="72">
                  <c:v>22.2426406871193</c:v>
                </c:pt>
                <c:pt idx="73">
                  <c:v>20.1913676087747</c:v>
                </c:pt>
                <c:pt idx="74">
                  <c:v>15.0953517894553</c:v>
                </c:pt>
                <c:pt idx="75">
                  <c:v>8.75217324895454</c:v>
                </c:pt>
                <c:pt idx="76">
                  <c:v>3.25991599585021</c:v>
                </c:pt>
                <c:pt idx="77">
                  <c:v>0.1085966461698</c:v>
                </c:pt>
                <c:pt idx="78">
                  <c:v>0.426484797747678</c:v>
                </c:pt>
                <c:pt idx="79">
                  <c:v>0.684246210818507</c:v>
                </c:pt>
                <c:pt idx="80">
                  <c:v>1.77294752611607</c:v>
                </c:pt>
                <c:pt idx="81">
                  <c:v>1.33518126493667</c:v>
                </c:pt>
                <c:pt idx="82">
                  <c:v>1.20799604662808</c:v>
                </c:pt>
                <c:pt idx="83">
                  <c:v>5.20894509816216</c:v>
                </c:pt>
                <c:pt idx="84">
                  <c:v>9.09649811926943</c:v>
                </c:pt>
                <c:pt idx="85">
                  <c:v>11.1399561979085</c:v>
                </c:pt>
                <c:pt idx="86">
                  <c:v>10.3117016300518</c:v>
                </c:pt>
                <c:pt idx="87">
                  <c:v>6.83712880445107</c:v>
                </c:pt>
                <c:pt idx="88">
                  <c:v>2.16503983456002</c:v>
                </c:pt>
                <c:pt idx="89">
                  <c:v>1.63785962712487</c:v>
                </c:pt>
                <c:pt idx="90">
                  <c:v>2.7946801168078</c:v>
                </c:pt>
                <c:pt idx="91">
                  <c:v>0.611424620601996</c:v>
                </c:pt>
                <c:pt idx="92">
                  <c:v>4.21052664448407</c:v>
                </c:pt>
                <c:pt idx="93">
                  <c:v>9.88696030478587</c:v>
                </c:pt>
                <c:pt idx="94">
                  <c:v>14.3439649259351</c:v>
                </c:pt>
                <c:pt idx="95">
                  <c:v>16.1211170329755</c:v>
                </c:pt>
                <c:pt idx="96">
                  <c:v>15</c:v>
                </c:pt>
                <c:pt idx="97">
                  <c:v>11.9879468901901</c:v>
                </c:pt>
                <c:pt idx="98">
                  <c:v>8.81407839713121</c:v>
                </c:pt>
                <c:pt idx="99">
                  <c:v>7.04378225847145</c:v>
                </c:pt>
                <c:pt idx="100">
                  <c:v>7.31935445736395</c:v>
                </c:pt>
                <c:pt idx="101">
                  <c:v>9.05698840863904</c:v>
                </c:pt>
                <c:pt idx="102">
                  <c:v>10.7479031260601</c:v>
                </c:pt>
                <c:pt idx="103">
                  <c:v>10.7204691335697</c:v>
                </c:pt>
                <c:pt idx="104">
                  <c:v>8.00106087839207</c:v>
                </c:pt>
                <c:pt idx="105">
                  <c:v>2.86239240012213</c:v>
                </c:pt>
                <c:pt idx="106">
                  <c:v>3.20746936833016</c:v>
                </c:pt>
                <c:pt idx="107">
                  <c:v>8.11173661657391</c:v>
                </c:pt>
                <c:pt idx="108">
                  <c:v>10.0534599070713</c:v>
                </c:pt>
                <c:pt idx="109">
                  <c:v>8.32913067765019</c:v>
                </c:pt>
                <c:pt idx="110">
                  <c:v>3.64136359668506</c:v>
                </c:pt>
                <c:pt idx="111">
                  <c:v>2.21378393905394</c:v>
                </c:pt>
                <c:pt idx="112">
                  <c:v>7.14041245747373</c:v>
                </c:pt>
                <c:pt idx="113">
                  <c:v>9.65133781922625</c:v>
                </c:pt>
                <c:pt idx="114">
                  <c:v>9.47472140201995</c:v>
                </c:pt>
                <c:pt idx="115">
                  <c:v>7.58505498244494</c:v>
                </c:pt>
                <c:pt idx="116">
                  <c:v>5.65482326746817</c:v>
                </c:pt>
                <c:pt idx="117">
                  <c:v>5.19364970321725</c:v>
                </c:pt>
                <c:pt idx="118">
                  <c:v>6.78616881036956</c:v>
                </c:pt>
                <c:pt idx="119">
                  <c:v>9.79089629168069</c:v>
                </c:pt>
                <c:pt idx="120">
                  <c:v>12.6432381520915</c:v>
                </c:pt>
                <c:pt idx="121">
                  <c:v>13.6194394672023</c:v>
                </c:pt>
                <c:pt idx="122">
                  <c:v>11.6991452043878</c:v>
                </c:pt>
                <c:pt idx="123">
                  <c:v>7.11527699025932</c:v>
                </c:pt>
                <c:pt idx="124">
                  <c:v>1.32437244647363</c:v>
                </c:pt>
                <c:pt idx="125">
                  <c:v>3.5989770440008</c:v>
                </c:pt>
                <c:pt idx="126">
                  <c:v>5.86990542414833</c:v>
                </c:pt>
                <c:pt idx="127">
                  <c:v>4.78640844426195</c:v>
                </c:pt>
                <c:pt idx="128">
                  <c:v>1.04188906600158</c:v>
                </c:pt>
                <c:pt idx="129">
                  <c:v>3.5873260469472</c:v>
                </c:pt>
                <c:pt idx="130">
                  <c:v>7.03506157908964</c:v>
                </c:pt>
                <c:pt idx="131">
                  <c:v>7.85301214288892</c:v>
                </c:pt>
                <c:pt idx="132">
                  <c:v>5.81624538170747</c:v>
                </c:pt>
                <c:pt idx="133">
                  <c:v>1.95280532254049</c:v>
                </c:pt>
                <c:pt idx="134">
                  <c:v>2.00621945472815</c:v>
                </c:pt>
                <c:pt idx="135">
                  <c:v>4.48930904174498</c:v>
                </c:pt>
                <c:pt idx="136">
                  <c:v>4.84851032184202</c:v>
                </c:pt>
                <c:pt idx="137">
                  <c:v>3.66249202168218</c:v>
                </c:pt>
                <c:pt idx="138">
                  <c:v>2.43545698757903</c:v>
                </c:pt>
                <c:pt idx="139">
                  <c:v>2.83505261283582</c:v>
                </c:pt>
                <c:pt idx="140">
                  <c:v>5.83155037843024</c:v>
                </c:pt>
                <c:pt idx="141">
                  <c:v>11.1495375061829</c:v>
                </c:pt>
                <c:pt idx="142">
                  <c:v>17.2989261367708</c:v>
                </c:pt>
                <c:pt idx="143">
                  <c:v>22.1816028060298</c:v>
                </c:pt>
                <c:pt idx="144">
                  <c:v>24</c:v>
                </c:pt>
                <c:pt idx="145">
                  <c:v>22.0507057080996</c:v>
                </c:pt>
                <c:pt idx="146">
                  <c:v>17.0371475163561</c:v>
                </c:pt>
                <c:pt idx="147">
                  <c:v>10.7569085123216</c:v>
                </c:pt>
                <c:pt idx="148">
                  <c:v>5.30811773004621</c:v>
                </c:pt>
                <c:pt idx="149">
                  <c:v>2.18087859317975</c:v>
                </c:pt>
                <c:pt idx="150">
                  <c:v>1.65061943681732</c:v>
                </c:pt>
                <c:pt idx="151">
                  <c:v>2.74708432763475</c:v>
                </c:pt>
                <c:pt idx="152">
                  <c:v>3.80264140887012</c:v>
                </c:pt>
                <c:pt idx="153">
                  <c:v>3.31310335779025</c:v>
                </c:pt>
                <c:pt idx="154">
                  <c:v>0.699816956504587</c:v>
                </c:pt>
                <c:pt idx="155">
                  <c:v>3.38924918620003</c:v>
                </c:pt>
                <c:pt idx="156">
                  <c:v>7.38255968834809</c:v>
                </c:pt>
                <c:pt idx="157">
                  <c:v>9.54901051677173</c:v>
                </c:pt>
                <c:pt idx="158">
                  <c:v>8.86054221336863</c:v>
                </c:pt>
                <c:pt idx="159">
                  <c:v>5.54207172768226</c:v>
                </c:pt>
                <c:pt idx="160">
                  <c:v>1.04188906600158</c:v>
                </c:pt>
                <c:pt idx="161">
                  <c:v>2.57384580974999</c:v>
                </c:pt>
                <c:pt idx="162">
                  <c:v>3.5288215599548</c:v>
                </c:pt>
                <c:pt idx="163">
                  <c:v>1.12965051569399</c:v>
                </c:pt>
                <c:pt idx="164">
                  <c:v>3.92164781373085</c:v>
                </c:pt>
                <c:pt idx="165">
                  <c:v>9.8401921466718</c:v>
                </c:pt>
                <c:pt idx="166">
                  <c:v>14.5513759123018</c:v>
                </c:pt>
                <c:pt idx="167">
                  <c:v>16.5986463396869</c:v>
                </c:pt>
                <c:pt idx="168">
                  <c:v>15.7490666933218</c:v>
                </c:pt>
                <c:pt idx="169">
                  <c:v>13.0229769391194</c:v>
                </c:pt>
                <c:pt idx="170">
                  <c:v>10.1441169787415</c:v>
                </c:pt>
                <c:pt idx="171">
                  <c:v>8.67706583027079</c:v>
                </c:pt>
                <c:pt idx="172">
                  <c:v>9.26329286151945</c:v>
                </c:pt>
                <c:pt idx="173">
                  <c:v>11.318148671698</c:v>
                </c:pt>
                <c:pt idx="174">
                  <c:v>13.3319949856579</c:v>
                </c:pt>
                <c:pt idx="175">
                  <c:v>13.6323323202665</c:v>
                </c:pt>
                <c:pt idx="176">
                  <c:v>11.2446541773817</c:v>
                </c:pt>
                <c:pt idx="177">
                  <c:v>6.44078451410873</c:v>
                </c:pt>
                <c:pt idx="178">
                  <c:v>0.707892862719355</c:v>
                </c:pt>
                <c:pt idx="179">
                  <c:v>3.85813585192097</c:v>
                </c:pt>
                <c:pt idx="180">
                  <c:v>5.46125871869019</c:v>
                </c:pt>
                <c:pt idx="181">
                  <c:v>3.39887549155902</c:v>
                </c:pt>
                <c:pt idx="182">
                  <c:v>1.62549090997468</c:v>
                </c:pt>
                <c:pt idx="183">
                  <c:v>7.81487675777486</c:v>
                </c:pt>
                <c:pt idx="184">
                  <c:v>13.0724800192805</c:v>
                </c:pt>
                <c:pt idx="185">
                  <c:v>15.9102196095317</c:v>
                </c:pt>
                <c:pt idx="186">
                  <c:v>16.0553674086881</c:v>
                </c:pt>
                <c:pt idx="187">
                  <c:v>14.4815349627597</c:v>
                </c:pt>
                <c:pt idx="188">
                  <c:v>12.8603378161844</c:v>
                </c:pt>
                <c:pt idx="189">
                  <c:v>12.7005431003834</c:v>
                </c:pt>
                <c:pt idx="190">
                  <c:v>14.5813519953067</c:v>
                </c:pt>
                <c:pt idx="191">
                  <c:v>17.8742297081017</c:v>
                </c:pt>
                <c:pt idx="192">
                  <c:v>21</c:v>
                </c:pt>
                <c:pt idx="193">
                  <c:v>22.2341202750656</c:v>
                </c:pt>
                <c:pt idx="194">
                  <c:v>20.5692440238613</c:v>
                </c:pt>
                <c:pt idx="195">
                  <c:v>16.2215510049384</c:v>
                </c:pt>
                <c:pt idx="196">
                  <c:v>10.6581219446459</c:v>
                </c:pt>
                <c:pt idx="197">
                  <c:v>5.94618457255452</c:v>
                </c:pt>
                <c:pt idx="198">
                  <c:v>3.87216267942743</c:v>
                </c:pt>
                <c:pt idx="199">
                  <c:v>5.13742348456673</c:v>
                </c:pt>
                <c:pt idx="200">
                  <c:v>9.04795707077257</c:v>
                </c:pt>
                <c:pt idx="201">
                  <c:v>13.8268611668647</c:v>
                </c:pt>
                <c:pt idx="202">
                  <c:v>17.4074174104148</c:v>
                </c:pt>
                <c:pt idx="203">
                  <c:v>18.3408110770022</c:v>
                </c:pt>
                <c:pt idx="204">
                  <c:v>16.4016352673741</c:v>
                </c:pt>
                <c:pt idx="205">
                  <c:v>12.6174952770106</c:v>
                </c:pt>
                <c:pt idx="206">
                  <c:v>8.71907771283679</c:v>
                </c:pt>
                <c:pt idx="207">
                  <c:v>6.27753814502707</c:v>
                </c:pt>
                <c:pt idx="208">
                  <c:v>5.94050379012239</c:v>
                </c:pt>
                <c:pt idx="209">
                  <c:v>7.12901918812488</c:v>
                </c:pt>
                <c:pt idx="210">
                  <c:v>8.33863457894849</c:v>
                </c:pt>
                <c:pt idx="211">
                  <c:v>7.90149605058836</c:v>
                </c:pt>
                <c:pt idx="212">
                  <c:v>4.84716649553771</c:v>
                </c:pt>
                <c:pt idx="213">
                  <c:v>0.549065624680092</c:v>
                </c:pt>
                <c:pt idx="214">
                  <c:v>6.79719512006805</c:v>
                </c:pt>
                <c:pt idx="215">
                  <c:v>11.7991492919343</c:v>
                </c:pt>
                <c:pt idx="216">
                  <c:v>13.7573593128807</c:v>
                </c:pt>
                <c:pt idx="217">
                  <c:v>11.968369686765</c:v>
                </c:pt>
                <c:pt idx="218">
                  <c:v>7.13552233078716</c:v>
                </c:pt>
                <c:pt idx="219">
                  <c:v>1.05627255139202</c:v>
                </c:pt>
                <c:pt idx="220">
                  <c:v>4.1714203577326</c:v>
                </c:pt>
                <c:pt idx="221">
                  <c:v>7.05766443773967</c:v>
                </c:pt>
                <c:pt idx="222">
                  <c:v>7.32728422658134</c:v>
                </c:pt>
                <c:pt idx="223">
                  <c:v>5.95082954185716</c:v>
                </c:pt>
                <c:pt idx="224">
                  <c:v>4.59626665871387</c:v>
                </c:pt>
                <c:pt idx="225">
                  <c:v>4.76815729602808</c:v>
                </c:pt>
                <c:pt idx="226">
                  <c:v>7.04556841103249</c:v>
                </c:pt>
                <c:pt idx="227">
                  <c:v>10.780983765884</c:v>
                </c:pt>
                <c:pt idx="228">
                  <c:v>14.4033581938389</c:v>
                </c:pt>
                <c:pt idx="229">
                  <c:v>16.1821148596842</c:v>
                </c:pt>
                <c:pt idx="230">
                  <c:v>15.0897575517869</c:v>
                </c:pt>
                <c:pt idx="231">
                  <c:v>11.3518015095696</c:v>
                </c:pt>
                <c:pt idx="232">
                  <c:v>6.41716899849223</c:v>
                </c:pt>
                <c:pt idx="233">
                  <c:v>2.3526850678257</c:v>
                </c:pt>
                <c:pt idx="234">
                  <c:v>0.935357766744019</c:v>
                </c:pt>
                <c:pt idx="235">
                  <c:v>2.85930182737926</c:v>
                </c:pt>
                <c:pt idx="236">
                  <c:v>7.42325382855393</c:v>
                </c:pt>
                <c:pt idx="237">
                  <c:v>12.8431162152195</c:v>
                </c:pt>
                <c:pt idx="238">
                  <c:v>17.0450923401155</c:v>
                </c:pt>
                <c:pt idx="239">
                  <c:v>18.5734640589815</c:v>
                </c:pt>
                <c:pt idx="240">
                  <c:v>17.1961524227066</c:v>
                </c:pt>
                <c:pt idx="241">
                  <c:v>13.9343767533212</c:v>
                </c:pt>
                <c:pt idx="242">
                  <c:v>10.5127762447307</c:v>
                </c:pt>
                <c:pt idx="243">
                  <c:v>8.49684746928234</c:v>
                </c:pt>
                <c:pt idx="244">
                  <c:v>8.52899389963093</c:v>
                </c:pt>
                <c:pt idx="245">
                  <c:v>10.0255150448723</c:v>
                </c:pt>
                <c:pt idx="246">
                  <c:v>11.4777345684656</c:v>
                </c:pt>
                <c:pt idx="247">
                  <c:v>11.2141261508748</c:v>
                </c:pt>
                <c:pt idx="248">
                  <c:v>8.26116585481769</c:v>
                </c:pt>
                <c:pt idx="249">
                  <c:v>2.89166774727473</c:v>
                </c:pt>
                <c:pt idx="250">
                  <c:v>3.40620284584898</c:v>
                </c:pt>
                <c:pt idx="251">
                  <c:v>8.53556140102314</c:v>
                </c:pt>
                <c:pt idx="252">
                  <c:v>10.6993634920516</c:v>
                </c:pt>
                <c:pt idx="253">
                  <c:v>9.19400733634954</c:v>
                </c:pt>
                <c:pt idx="254">
                  <c:v>4.72201619300755</c:v>
                </c:pt>
                <c:pt idx="255">
                  <c:v>0.920642097377562</c:v>
                </c:pt>
                <c:pt idx="256">
                  <c:v>5.63815572471545</c:v>
                </c:pt>
                <c:pt idx="257">
                  <c:v>7.94342627737074</c:v>
                </c:pt>
                <c:pt idx="258">
                  <c:v>7.56469888731473</c:v>
                </c:pt>
                <c:pt idx="259">
                  <c:v>5.47654707376906</c:v>
                </c:pt>
                <c:pt idx="260">
                  <c:v>3.35153523751527</c:v>
                </c:pt>
                <c:pt idx="261">
                  <c:v>2.69936443350673</c:v>
                </c:pt>
                <c:pt idx="262">
                  <c:v>4.10474467111646</c:v>
                </c:pt>
                <c:pt idx="263">
                  <c:v>6.92626498757127</c:v>
                </c:pt>
                <c:pt idx="264">
                  <c:v>9.59940253502778</c:v>
                </c:pt>
                <c:pt idx="265">
                  <c:v>10.400471317094</c:v>
                </c:pt>
                <c:pt idx="266">
                  <c:v>8.30918297908571</c:v>
                </c:pt>
                <c:pt idx="267">
                  <c:v>3.5585235457373</c:v>
                </c:pt>
                <c:pt idx="268">
                  <c:v>2.39490727161795</c:v>
                </c:pt>
                <c:pt idx="269">
                  <c:v>7.47645833627513</c:v>
                </c:pt>
                <c:pt idx="270">
                  <c:v>9.90120619976762</c:v>
                </c:pt>
                <c:pt idx="271">
                  <c:v>8.96709160840774</c:v>
                </c:pt>
                <c:pt idx="272">
                  <c:v>5.36746493135765</c:v>
                </c:pt>
                <c:pt idx="273">
                  <c:v>0.878602674117258</c:v>
                </c:pt>
                <c:pt idx="274">
                  <c:v>2.43336755005699</c:v>
                </c:pt>
                <c:pt idx="275">
                  <c:v>3.12018557948803</c:v>
                </c:pt>
                <c:pt idx="276">
                  <c:v>0.956961787801824</c:v>
                </c:pt>
                <c:pt idx="277">
                  <c:v>3.02821958133454</c:v>
                </c:pt>
                <c:pt idx="278">
                  <c:v>7.10423226172165</c:v>
                </c:pt>
                <c:pt idx="279">
                  <c:v>9.6995212045732</c:v>
                </c:pt>
                <c:pt idx="280">
                  <c:v>10.1661007129521</c:v>
                </c:pt>
                <c:pt idx="281">
                  <c:v>9.08260950644479</c:v>
                </c:pt>
                <c:pt idx="282">
                  <c:v>7.95322300925228</c:v>
                </c:pt>
                <c:pt idx="283">
                  <c:v>8.44556378803703</c:v>
                </c:pt>
                <c:pt idx="284">
                  <c:v>11.529881101848</c:v>
                </c:pt>
                <c:pt idx="285">
                  <c:v>16.9307425632573</c:v>
                </c:pt>
                <c:pt idx="286">
                  <c:v>23.1580433230663</c:v>
                </c:pt>
                <c:pt idx="287">
                  <c:v>28.1136555520227</c:v>
                </c:pt>
                <c:pt idx="288">
                  <c:v>30</c:v>
                </c:pt>
                <c:pt idx="289">
                  <c:v>28.1136555520227</c:v>
                </c:pt>
                <c:pt idx="290">
                  <c:v>23.1580433230663</c:v>
                </c:pt>
                <c:pt idx="291">
                  <c:v>16.9307425632573</c:v>
                </c:pt>
                <c:pt idx="292">
                  <c:v>11.529881101848</c:v>
                </c:pt>
                <c:pt idx="293">
                  <c:v>8.44556378803703</c:v>
                </c:pt>
                <c:pt idx="294">
                  <c:v>7.95322300925228</c:v>
                </c:pt>
                <c:pt idx="295">
                  <c:v>9.08260950644479</c:v>
                </c:pt>
                <c:pt idx="296">
                  <c:v>10.1661007129521</c:v>
                </c:pt>
                <c:pt idx="297">
                  <c:v>9.6995212045732</c:v>
                </c:pt>
                <c:pt idx="298">
                  <c:v>7.10423226172165</c:v>
                </c:pt>
                <c:pt idx="299">
                  <c:v>3.02821958133454</c:v>
                </c:pt>
                <c:pt idx="300">
                  <c:v>0.956961787801824</c:v>
                </c:pt>
                <c:pt idx="301">
                  <c:v>3.12018557948803</c:v>
                </c:pt>
                <c:pt idx="302">
                  <c:v>2.43336755005699</c:v>
                </c:pt>
                <c:pt idx="303">
                  <c:v>0.878602674117258</c:v>
                </c:pt>
                <c:pt idx="304">
                  <c:v>5.36746493135765</c:v>
                </c:pt>
                <c:pt idx="305">
                  <c:v>8.96709160840774</c:v>
                </c:pt>
                <c:pt idx="306">
                  <c:v>9.90120619976762</c:v>
                </c:pt>
                <c:pt idx="307">
                  <c:v>7.47645833627513</c:v>
                </c:pt>
                <c:pt idx="308">
                  <c:v>2.39490727161795</c:v>
                </c:pt>
                <c:pt idx="309">
                  <c:v>3.5585235457373</c:v>
                </c:pt>
                <c:pt idx="310">
                  <c:v>8.30918297908571</c:v>
                </c:pt>
                <c:pt idx="311">
                  <c:v>10.400471317094</c:v>
                </c:pt>
                <c:pt idx="312">
                  <c:v>9.59940253502778</c:v>
                </c:pt>
                <c:pt idx="313">
                  <c:v>6.92626498757127</c:v>
                </c:pt>
                <c:pt idx="314">
                  <c:v>4.10474467111646</c:v>
                </c:pt>
                <c:pt idx="315">
                  <c:v>2.69936443350673</c:v>
                </c:pt>
                <c:pt idx="316">
                  <c:v>3.35153523751527</c:v>
                </c:pt>
                <c:pt idx="317">
                  <c:v>5.47654707376906</c:v>
                </c:pt>
                <c:pt idx="318">
                  <c:v>7.56469888731473</c:v>
                </c:pt>
                <c:pt idx="319">
                  <c:v>7.94342627737074</c:v>
                </c:pt>
                <c:pt idx="320">
                  <c:v>5.63815572471545</c:v>
                </c:pt>
                <c:pt idx="321">
                  <c:v>0.920642097377562</c:v>
                </c:pt>
                <c:pt idx="322">
                  <c:v>4.72201619300755</c:v>
                </c:pt>
                <c:pt idx="323">
                  <c:v>9.19400733634954</c:v>
                </c:pt>
                <c:pt idx="324">
                  <c:v>10.6993634920516</c:v>
                </c:pt>
                <c:pt idx="325">
                  <c:v>8.53556140102314</c:v>
                </c:pt>
                <c:pt idx="326">
                  <c:v>3.40620284584898</c:v>
                </c:pt>
                <c:pt idx="327">
                  <c:v>2.89166774727473</c:v>
                </c:pt>
                <c:pt idx="328">
                  <c:v>8.26116585481769</c:v>
                </c:pt>
                <c:pt idx="329">
                  <c:v>11.2141261508748</c:v>
                </c:pt>
                <c:pt idx="330">
                  <c:v>11.4777345684656</c:v>
                </c:pt>
                <c:pt idx="331">
                  <c:v>10.0255150448723</c:v>
                </c:pt>
                <c:pt idx="332">
                  <c:v>8.52899389963093</c:v>
                </c:pt>
                <c:pt idx="333">
                  <c:v>8.49684746928234</c:v>
                </c:pt>
                <c:pt idx="334">
                  <c:v>10.5127762447307</c:v>
                </c:pt>
                <c:pt idx="335">
                  <c:v>13.9343767533212</c:v>
                </c:pt>
                <c:pt idx="336">
                  <c:v>17.1961524227066</c:v>
                </c:pt>
                <c:pt idx="337">
                  <c:v>18.5734640589815</c:v>
                </c:pt>
                <c:pt idx="338">
                  <c:v>17.0450923401155</c:v>
                </c:pt>
                <c:pt idx="339">
                  <c:v>12.8431162152195</c:v>
                </c:pt>
                <c:pt idx="340">
                  <c:v>7.42325382855393</c:v>
                </c:pt>
                <c:pt idx="341">
                  <c:v>2.85930182737926</c:v>
                </c:pt>
                <c:pt idx="342">
                  <c:v>0.935357766744019</c:v>
                </c:pt>
                <c:pt idx="343">
                  <c:v>2.3526850678257</c:v>
                </c:pt>
                <c:pt idx="344">
                  <c:v>6.41716899849223</c:v>
                </c:pt>
                <c:pt idx="345">
                  <c:v>11.3518015095696</c:v>
                </c:pt>
                <c:pt idx="346">
                  <c:v>15.0897575517869</c:v>
                </c:pt>
                <c:pt idx="347">
                  <c:v>16.1821148596842</c:v>
                </c:pt>
                <c:pt idx="348">
                  <c:v>14.4033581938389</c:v>
                </c:pt>
                <c:pt idx="349">
                  <c:v>10.780983765884</c:v>
                </c:pt>
                <c:pt idx="350">
                  <c:v>7.04556841103249</c:v>
                </c:pt>
                <c:pt idx="351">
                  <c:v>4.76815729602808</c:v>
                </c:pt>
                <c:pt idx="352">
                  <c:v>4.59626665871387</c:v>
                </c:pt>
                <c:pt idx="353">
                  <c:v>5.95082954185716</c:v>
                </c:pt>
                <c:pt idx="354">
                  <c:v>7.32728422658134</c:v>
                </c:pt>
                <c:pt idx="355">
                  <c:v>7.05766443773967</c:v>
                </c:pt>
                <c:pt idx="356">
                  <c:v>4.1714203577326</c:v>
                </c:pt>
                <c:pt idx="357">
                  <c:v>1.05627255139202</c:v>
                </c:pt>
                <c:pt idx="358">
                  <c:v>7.13552233078716</c:v>
                </c:pt>
                <c:pt idx="359">
                  <c:v>11.968369686765</c:v>
                </c:pt>
                <c:pt idx="360">
                  <c:v>13.7573593128807</c:v>
                </c:pt>
                <c:pt idx="361">
                  <c:v>11.7991492919343</c:v>
                </c:pt>
                <c:pt idx="362">
                  <c:v>6.79719512006805</c:v>
                </c:pt>
                <c:pt idx="363">
                  <c:v>0.549065624680092</c:v>
                </c:pt>
                <c:pt idx="364">
                  <c:v>4.84716649553771</c:v>
                </c:pt>
                <c:pt idx="365">
                  <c:v>7.90149605058836</c:v>
                </c:pt>
                <c:pt idx="366">
                  <c:v>8.33863457894849</c:v>
                </c:pt>
                <c:pt idx="367">
                  <c:v>7.12901918812488</c:v>
                </c:pt>
                <c:pt idx="368">
                  <c:v>5.94050379012239</c:v>
                </c:pt>
                <c:pt idx="369">
                  <c:v>6.27753814502707</c:v>
                </c:pt>
                <c:pt idx="370">
                  <c:v>8.71907771283679</c:v>
                </c:pt>
                <c:pt idx="371">
                  <c:v>12.6174952770106</c:v>
                </c:pt>
                <c:pt idx="372">
                  <c:v>16.4016352673741</c:v>
                </c:pt>
                <c:pt idx="373">
                  <c:v>18.3408110770022</c:v>
                </c:pt>
                <c:pt idx="374">
                  <c:v>17.4074174104148</c:v>
                </c:pt>
                <c:pt idx="375">
                  <c:v>13.8268611668647</c:v>
                </c:pt>
                <c:pt idx="376">
                  <c:v>9.04795707077257</c:v>
                </c:pt>
                <c:pt idx="377">
                  <c:v>5.13742348456673</c:v>
                </c:pt>
                <c:pt idx="378">
                  <c:v>3.87216267942743</c:v>
                </c:pt>
                <c:pt idx="379">
                  <c:v>5.94618457255452</c:v>
                </c:pt>
                <c:pt idx="380">
                  <c:v>10.6581219446459</c:v>
                </c:pt>
                <c:pt idx="381">
                  <c:v>16.2237745125903</c:v>
                </c:pt>
                <c:pt idx="382">
                  <c:v>20.5692440238613</c:v>
                </c:pt>
                <c:pt idx="383">
                  <c:v>22.2341202750656</c:v>
                </c:pt>
                <c:pt idx="384">
                  <c:v>21</c:v>
                </c:pt>
                <c:pt idx="385">
                  <c:v>17.8742297081017</c:v>
                </c:pt>
                <c:pt idx="386">
                  <c:v>14.5813519953067</c:v>
                </c:pt>
                <c:pt idx="387">
                  <c:v>12.7005431003834</c:v>
                </c:pt>
                <c:pt idx="388">
                  <c:v>12.8603378161844</c:v>
                </c:pt>
                <c:pt idx="389">
                  <c:v>14.4791994675707</c:v>
                </c:pt>
                <c:pt idx="390">
                  <c:v>16.0553674086881</c:v>
                </c:pt>
                <c:pt idx="391">
                  <c:v>15.9102196095317</c:v>
                </c:pt>
                <c:pt idx="392">
                  <c:v>13.0724800192805</c:v>
                </c:pt>
                <c:pt idx="393">
                  <c:v>7.81487675777486</c:v>
                </c:pt>
                <c:pt idx="394">
                  <c:v>1.62549090997468</c:v>
                </c:pt>
                <c:pt idx="395">
                  <c:v>3.39887549155902</c:v>
                </c:pt>
                <c:pt idx="396">
                  <c:v>5.46125871869019</c:v>
                </c:pt>
                <c:pt idx="397">
                  <c:v>3.85813585192097</c:v>
                </c:pt>
                <c:pt idx="398">
                  <c:v>0.707892862719355</c:v>
                </c:pt>
                <c:pt idx="399">
                  <c:v>6.44078451410873</c:v>
                </c:pt>
                <c:pt idx="400">
                  <c:v>11.2446541773817</c:v>
                </c:pt>
                <c:pt idx="401">
                  <c:v>13.6323323202665</c:v>
                </c:pt>
                <c:pt idx="402">
                  <c:v>13.3319949856579</c:v>
                </c:pt>
                <c:pt idx="403">
                  <c:v>11.318148671698</c:v>
                </c:pt>
                <c:pt idx="404">
                  <c:v>9.26329286151945</c:v>
                </c:pt>
                <c:pt idx="405">
                  <c:v>8.67706583027079</c:v>
                </c:pt>
                <c:pt idx="406">
                  <c:v>10.1441169787415</c:v>
                </c:pt>
                <c:pt idx="407">
                  <c:v>13.0229769391194</c:v>
                </c:pt>
                <c:pt idx="408">
                  <c:v>15.7490666933218</c:v>
                </c:pt>
                <c:pt idx="409">
                  <c:v>16.5986463396869</c:v>
                </c:pt>
                <c:pt idx="410">
                  <c:v>14.5513759123018</c:v>
                </c:pt>
                <c:pt idx="411">
                  <c:v>9.8401921466718</c:v>
                </c:pt>
                <c:pt idx="412">
                  <c:v>3.92164781373085</c:v>
                </c:pt>
                <c:pt idx="413">
                  <c:v>1.12965051569399</c:v>
                </c:pt>
                <c:pt idx="414">
                  <c:v>3.5288215599548</c:v>
                </c:pt>
                <c:pt idx="415">
                  <c:v>2.57384580974999</c:v>
                </c:pt>
                <c:pt idx="416">
                  <c:v>1.04188906600158</c:v>
                </c:pt>
                <c:pt idx="417">
                  <c:v>5.54207172768226</c:v>
                </c:pt>
                <c:pt idx="418">
                  <c:v>8.86054221336863</c:v>
                </c:pt>
                <c:pt idx="419">
                  <c:v>9.54901051677173</c:v>
                </c:pt>
                <c:pt idx="420">
                  <c:v>7.38255968834809</c:v>
                </c:pt>
                <c:pt idx="421">
                  <c:v>3.38924918620003</c:v>
                </c:pt>
                <c:pt idx="422">
                  <c:v>0.699816956504587</c:v>
                </c:pt>
                <c:pt idx="423">
                  <c:v>3.30007783009516</c:v>
                </c:pt>
                <c:pt idx="424">
                  <c:v>3.80264140887012</c:v>
                </c:pt>
                <c:pt idx="425">
                  <c:v>2.74708432763475</c:v>
                </c:pt>
                <c:pt idx="426">
                  <c:v>1.65061943681732</c:v>
                </c:pt>
                <c:pt idx="427">
                  <c:v>2.18087859317975</c:v>
                </c:pt>
                <c:pt idx="428">
                  <c:v>5.30811773004621</c:v>
                </c:pt>
                <c:pt idx="429">
                  <c:v>10.7569085123216</c:v>
                </c:pt>
                <c:pt idx="430">
                  <c:v>17.0371475163561</c:v>
                </c:pt>
                <c:pt idx="431">
                  <c:v>22.0507057080996</c:v>
                </c:pt>
                <c:pt idx="432">
                  <c:v>24</c:v>
                </c:pt>
                <c:pt idx="433">
                  <c:v>22.1816028060298</c:v>
                </c:pt>
                <c:pt idx="434">
                  <c:v>17.2989261367708</c:v>
                </c:pt>
                <c:pt idx="435">
                  <c:v>11.1495375061829</c:v>
                </c:pt>
                <c:pt idx="436">
                  <c:v>5.83155037843024</c:v>
                </c:pt>
                <c:pt idx="437">
                  <c:v>2.83505261283582</c:v>
                </c:pt>
                <c:pt idx="438">
                  <c:v>2.43545698757903</c:v>
                </c:pt>
                <c:pt idx="439">
                  <c:v>3.66249202168218</c:v>
                </c:pt>
                <c:pt idx="440">
                  <c:v>4.84851032184202</c:v>
                </c:pt>
                <c:pt idx="441">
                  <c:v>4.48930904174498</c:v>
                </c:pt>
                <c:pt idx="442">
                  <c:v>2.00621945472815</c:v>
                </c:pt>
                <c:pt idx="443">
                  <c:v>1.95280532254049</c:v>
                </c:pt>
                <c:pt idx="444">
                  <c:v>5.81624538170747</c:v>
                </c:pt>
                <c:pt idx="445">
                  <c:v>7.85301214288892</c:v>
                </c:pt>
                <c:pt idx="446">
                  <c:v>7.03506157908964</c:v>
                </c:pt>
                <c:pt idx="447">
                  <c:v>3.5873260469472</c:v>
                </c:pt>
                <c:pt idx="448">
                  <c:v>1.04188906600158</c:v>
                </c:pt>
                <c:pt idx="449">
                  <c:v>4.78640844426195</c:v>
                </c:pt>
                <c:pt idx="450">
                  <c:v>5.86990542414833</c:v>
                </c:pt>
                <c:pt idx="451">
                  <c:v>3.5989770440008</c:v>
                </c:pt>
                <c:pt idx="452">
                  <c:v>1.32437244647363</c:v>
                </c:pt>
                <c:pt idx="453">
                  <c:v>7.11527699025932</c:v>
                </c:pt>
                <c:pt idx="454">
                  <c:v>11.6991452043878</c:v>
                </c:pt>
                <c:pt idx="455">
                  <c:v>13.6194394672023</c:v>
                </c:pt>
                <c:pt idx="456">
                  <c:v>12.6432381520915</c:v>
                </c:pt>
                <c:pt idx="457">
                  <c:v>9.79089629168069</c:v>
                </c:pt>
                <c:pt idx="458">
                  <c:v>6.78616881036956</c:v>
                </c:pt>
                <c:pt idx="459">
                  <c:v>5.19364970321725</c:v>
                </c:pt>
                <c:pt idx="460">
                  <c:v>5.65482326746817</c:v>
                </c:pt>
                <c:pt idx="461">
                  <c:v>7.58256707096695</c:v>
                </c:pt>
                <c:pt idx="462">
                  <c:v>9.47472140201995</c:v>
                </c:pt>
                <c:pt idx="463">
                  <c:v>9.65133781922625</c:v>
                </c:pt>
                <c:pt idx="464">
                  <c:v>7.14041245747373</c:v>
                </c:pt>
                <c:pt idx="465">
                  <c:v>2.21378393905394</c:v>
                </c:pt>
                <c:pt idx="466">
                  <c:v>3.64136359668506</c:v>
                </c:pt>
                <c:pt idx="467">
                  <c:v>8.32913067765019</c:v>
                </c:pt>
                <c:pt idx="468">
                  <c:v>10.0534599070713</c:v>
                </c:pt>
                <c:pt idx="469">
                  <c:v>8.11173661657391</c:v>
                </c:pt>
                <c:pt idx="470">
                  <c:v>3.20746936833016</c:v>
                </c:pt>
                <c:pt idx="471">
                  <c:v>2.86239240012213</c:v>
                </c:pt>
                <c:pt idx="472">
                  <c:v>8.00106087839207</c:v>
                </c:pt>
                <c:pt idx="473">
                  <c:v>10.7204691335697</c:v>
                </c:pt>
                <c:pt idx="474">
                  <c:v>10.7479031260601</c:v>
                </c:pt>
                <c:pt idx="475">
                  <c:v>9.05698840863904</c:v>
                </c:pt>
                <c:pt idx="476">
                  <c:v>7.31935445736395</c:v>
                </c:pt>
                <c:pt idx="477">
                  <c:v>7.04378225847145</c:v>
                </c:pt>
                <c:pt idx="478">
                  <c:v>8.81407839713121</c:v>
                </c:pt>
                <c:pt idx="479">
                  <c:v>11.9879468901901</c:v>
                </c:pt>
                <c:pt idx="480">
                  <c:v>15</c:v>
                </c:pt>
                <c:pt idx="481">
                  <c:v>16.1211170329755</c:v>
                </c:pt>
                <c:pt idx="482">
                  <c:v>14.3439649259351</c:v>
                </c:pt>
                <c:pt idx="483">
                  <c:v>9.88696030478587</c:v>
                </c:pt>
                <c:pt idx="484">
                  <c:v>4.21052664448407</c:v>
                </c:pt>
                <c:pt idx="485">
                  <c:v>0.611424620601996</c:v>
                </c:pt>
                <c:pt idx="486">
                  <c:v>2.7946801168078</c:v>
                </c:pt>
                <c:pt idx="487">
                  <c:v>1.63785962712487</c:v>
                </c:pt>
                <c:pt idx="488">
                  <c:v>2.16503983456002</c:v>
                </c:pt>
                <c:pt idx="489">
                  <c:v>6.83712880445107</c:v>
                </c:pt>
                <c:pt idx="490">
                  <c:v>10.3117016300518</c:v>
                </c:pt>
                <c:pt idx="491">
                  <c:v>9.94070424685456</c:v>
                </c:pt>
                <c:pt idx="492">
                  <c:v>9.09649811926943</c:v>
                </c:pt>
                <c:pt idx="493">
                  <c:v>5.20894509816216</c:v>
                </c:pt>
                <c:pt idx="494">
                  <c:v>1.20799604662808</c:v>
                </c:pt>
                <c:pt idx="495">
                  <c:v>1.33518126493667</c:v>
                </c:pt>
                <c:pt idx="496">
                  <c:v>1.77294752611607</c:v>
                </c:pt>
                <c:pt idx="497">
                  <c:v>0.684246210818507</c:v>
                </c:pt>
                <c:pt idx="498">
                  <c:v>0.426484797747678</c:v>
                </c:pt>
                <c:pt idx="499">
                  <c:v>1.97514349079635</c:v>
                </c:pt>
                <c:pt idx="500">
                  <c:v>3.25991599585021</c:v>
                </c:pt>
                <c:pt idx="501">
                  <c:v>8.75217324895454</c:v>
                </c:pt>
                <c:pt idx="502">
                  <c:v>15.0953517894553</c:v>
                </c:pt>
                <c:pt idx="503">
                  <c:v>20.1913676087747</c:v>
                </c:pt>
                <c:pt idx="504">
                  <c:v>22.2426406871193</c:v>
                </c:pt>
                <c:pt idx="505">
                  <c:v>20.5457044547735</c:v>
                </c:pt>
                <c:pt idx="506">
                  <c:v>15.8038898755042</c:v>
                </c:pt>
                <c:pt idx="507">
                  <c:v>9.81464142376604</c:v>
                </c:pt>
                <c:pt idx="508">
                  <c:v>4.67590768398889</c:v>
                </c:pt>
                <c:pt idx="509">
                  <c:v>1.87757002976824</c:v>
                </c:pt>
                <c:pt idx="510">
                  <c:v>1.69479346316639</c:v>
                </c:pt>
                <c:pt idx="511">
                  <c:v>3.15701783310877</c:v>
                </c:pt>
                <c:pt idx="512">
                  <c:v>4.59626665871387</c:v>
                </c:pt>
                <c:pt idx="513">
                  <c:v>4.50796814432475</c:v>
                </c:pt>
                <c:pt idx="514">
                  <c:v>2.31304538608208</c:v>
                </c:pt>
                <c:pt idx="515">
                  <c:v>1.34261193763721</c:v>
                </c:pt>
                <c:pt idx="516">
                  <c:v>4.8831181103441</c:v>
                </c:pt>
                <c:pt idx="517">
                  <c:v>6.58275607848265</c:v>
                </c:pt>
                <c:pt idx="518">
                  <c:v>5.41242230057715</c:v>
                </c:pt>
                <c:pt idx="519">
                  <c:v>1.59764129447026</c:v>
                </c:pt>
                <c:pt idx="520">
                  <c:v>3.41265553297567</c:v>
                </c:pt>
                <c:pt idx="521">
                  <c:v>7.55163412919266</c:v>
                </c:pt>
                <c:pt idx="522">
                  <c:v>9.04227758088652</c:v>
                </c:pt>
                <c:pt idx="523">
                  <c:v>7.19046243203642</c:v>
                </c:pt>
                <c:pt idx="524">
                  <c:v>2.69744352120069</c:v>
                </c:pt>
                <c:pt idx="525">
                  <c:v>2.65269003690059</c:v>
                </c:pt>
                <c:pt idx="526">
                  <c:v>6.78614989204015</c:v>
                </c:pt>
                <c:pt idx="527">
                  <c:v>8.2472260527086</c:v>
                </c:pt>
                <c:pt idx="528">
                  <c:v>6.80384757729337</c:v>
                </c:pt>
                <c:pt idx="529">
                  <c:v>3.47724164911808</c:v>
                </c:pt>
                <c:pt idx="530">
                  <c:v>0.00794482375939198</c:v>
                </c:pt>
                <c:pt idx="531">
                  <c:v>2.08620770289793</c:v>
                </c:pt>
                <c:pt idx="532">
                  <c:v>2.11513609850773</c:v>
                </c:pt>
                <c:pt idx="533">
                  <c:v>0.678423234199511</c:v>
                </c:pt>
                <c:pt idx="534">
                  <c:v>0.715261670073301</c:v>
                </c:pt>
                <c:pt idx="535">
                  <c:v>0.39439925980905</c:v>
                </c:pt>
                <c:pt idx="536">
                  <c:v>2.6145275896221</c:v>
                </c:pt>
                <c:pt idx="537">
                  <c:v>8.03869815177937</c:v>
                </c:pt>
                <c:pt idx="538">
                  <c:v>14.3899405952823</c:v>
                </c:pt>
                <c:pt idx="539">
                  <c:v>19.5713640458842</c:v>
                </c:pt>
                <c:pt idx="540">
                  <c:v>21.785917882187</c:v>
                </c:pt>
                <c:pt idx="541">
                  <c:v>20.3299942826557</c:v>
                </c:pt>
                <c:pt idx="542">
                  <c:v>15.9061106244011</c:v>
                </c:pt>
                <c:pt idx="543">
                  <c:v>10.3102290237103</c:v>
                </c:pt>
                <c:pt idx="544">
                  <c:v>5.63815572471545</c:v>
                </c:pt>
                <c:pt idx="545">
                  <c:v>3.37698373210716</c:v>
                </c:pt>
                <c:pt idx="546">
                  <c:v>3.79846266662653</c:v>
                </c:pt>
                <c:pt idx="547">
                  <c:v>5.92785101339279</c:v>
                </c:pt>
                <c:pt idx="548">
                  <c:v>8.09306817146344</c:v>
                </c:pt>
                <c:pt idx="549">
                  <c:v>8.78391959527977</c:v>
                </c:pt>
                <c:pt idx="550">
                  <c:v>7.41585358151468</c:v>
                </c:pt>
                <c:pt idx="551">
                  <c:v>4.63027665292187</c:v>
                </c:pt>
                <c:pt idx="552">
                  <c:v>1.99170738044104</c:v>
                </c:pt>
                <c:pt idx="553">
                  <c:v>1.22382764718508</c:v>
                </c:pt>
                <c:pt idx="554">
                  <c:v>3.34692185867343</c:v>
                </c:pt>
                <c:pt idx="555">
                  <c:v>8.1280002055907</c:v>
                </c:pt>
                <c:pt idx="556">
                  <c:v>14.1104593570571</c:v>
                </c:pt>
                <c:pt idx="557">
                  <c:v>19.2196447222864</c:v>
                </c:pt>
                <c:pt idx="558">
                  <c:v>21.6706295646064</c:v>
                </c:pt>
                <c:pt idx="559">
                  <c:v>20.7613515083914</c:v>
                </c:pt>
                <c:pt idx="560">
                  <c:v>17.1851579675041</c:v>
                </c:pt>
                <c:pt idx="561">
                  <c:v>12.7183226591358</c:v>
                </c:pt>
                <c:pt idx="562">
                  <c:v>9.42697057555613</c:v>
                </c:pt>
                <c:pt idx="563">
                  <c:v>8.75935942508965</c:v>
                </c:pt>
                <c:pt idx="564">
                  <c:v>10.9403765486839</c:v>
                </c:pt>
                <c:pt idx="565">
                  <c:v>14.9419355854432</c:v>
                </c:pt>
                <c:pt idx="566">
                  <c:v>19.0329083203895</c:v>
                </c:pt>
                <c:pt idx="567">
                  <c:v>21.6417379246396</c:v>
                </c:pt>
                <c:pt idx="568">
                  <c:v>22.120437090053</c:v>
                </c:pt>
                <c:pt idx="569">
                  <c:v>21.0476430940984</c:v>
                </c:pt>
                <c:pt idx="570">
                  <c:v>19.9275300881155</c:v>
                </c:pt>
                <c:pt idx="571">
                  <c:v>20.4275762463788</c:v>
                </c:pt>
                <c:pt idx="572">
                  <c:v>23.5184597608303</c:v>
                </c:pt>
                <c:pt idx="573">
                  <c:v>28.9243176129737</c:v>
                </c:pt>
                <c:pt idx="574">
                  <c:v>35.1551876480252</c:v>
                </c:pt>
                <c:pt idx="575">
                  <c:v>40.1129416120245</c:v>
                </c:pt>
                <c:pt idx="576">
                  <c:v>42</c:v>
                </c:pt>
                <c:pt idx="577">
                  <c:v>40.1129416120245</c:v>
                </c:pt>
                <c:pt idx="578">
                  <c:v>35.1551876480252</c:v>
                </c:pt>
                <c:pt idx="579">
                  <c:v>28.9243176129737</c:v>
                </c:pt>
                <c:pt idx="580">
                  <c:v>23.5184597608303</c:v>
                </c:pt>
                <c:pt idx="581">
                  <c:v>20.4277195353142</c:v>
                </c:pt>
                <c:pt idx="582">
                  <c:v>19.9275300881155</c:v>
                </c:pt>
                <c:pt idx="583">
                  <c:v>21.0476430940984</c:v>
                </c:pt>
                <c:pt idx="584">
                  <c:v>22.120437090053</c:v>
                </c:pt>
                <c:pt idx="585">
                  <c:v>21.6417379246396</c:v>
                </c:pt>
                <c:pt idx="586">
                  <c:v>19.0329083203895</c:v>
                </c:pt>
                <c:pt idx="587">
                  <c:v>14.9419355854432</c:v>
                </c:pt>
                <c:pt idx="588">
                  <c:v>10.9403765486839</c:v>
                </c:pt>
                <c:pt idx="589">
                  <c:v>8.75935942508965</c:v>
                </c:pt>
                <c:pt idx="590">
                  <c:v>9.42697057555613</c:v>
                </c:pt>
                <c:pt idx="591">
                  <c:v>12.7183226591358</c:v>
                </c:pt>
                <c:pt idx="592">
                  <c:v>17.1851579675041</c:v>
                </c:pt>
                <c:pt idx="593">
                  <c:v>20.7613515083914</c:v>
                </c:pt>
                <c:pt idx="594">
                  <c:v>21.6706295646064</c:v>
                </c:pt>
                <c:pt idx="595">
                  <c:v>19.2196447222864</c:v>
                </c:pt>
                <c:pt idx="596">
                  <c:v>14.1104593570571</c:v>
                </c:pt>
                <c:pt idx="597">
                  <c:v>8.1280002055907</c:v>
                </c:pt>
                <c:pt idx="598">
                  <c:v>3.34692185867343</c:v>
                </c:pt>
                <c:pt idx="599">
                  <c:v>1.22382764718508</c:v>
                </c:pt>
                <c:pt idx="600">
                  <c:v>1.99170738044104</c:v>
                </c:pt>
                <c:pt idx="601">
                  <c:v>4.63027665292187</c:v>
                </c:pt>
                <c:pt idx="602">
                  <c:v>7.41585358151468</c:v>
                </c:pt>
                <c:pt idx="603">
                  <c:v>8.78391959527977</c:v>
                </c:pt>
                <c:pt idx="604">
                  <c:v>8.09306817146344</c:v>
                </c:pt>
                <c:pt idx="605">
                  <c:v>5.92801392204567</c:v>
                </c:pt>
                <c:pt idx="606">
                  <c:v>3.79846266662653</c:v>
                </c:pt>
                <c:pt idx="607">
                  <c:v>3.37698373210716</c:v>
                </c:pt>
                <c:pt idx="608">
                  <c:v>5.63815572471545</c:v>
                </c:pt>
                <c:pt idx="609">
                  <c:v>10.3102290237103</c:v>
                </c:pt>
                <c:pt idx="610">
                  <c:v>15.9061106244011</c:v>
                </c:pt>
                <c:pt idx="611">
                  <c:v>20.3299942826557</c:v>
                </c:pt>
                <c:pt idx="612">
                  <c:v>21.785917882187</c:v>
                </c:pt>
                <c:pt idx="613">
                  <c:v>19.5713640458842</c:v>
                </c:pt>
                <c:pt idx="614">
                  <c:v>14.3899405952823</c:v>
                </c:pt>
                <c:pt idx="615">
                  <c:v>8.03869815177937</c:v>
                </c:pt>
                <c:pt idx="616">
                  <c:v>2.6145275896221</c:v>
                </c:pt>
                <c:pt idx="617">
                  <c:v>0.39439925980905</c:v>
                </c:pt>
                <c:pt idx="618">
                  <c:v>0.715261670073301</c:v>
                </c:pt>
                <c:pt idx="619">
                  <c:v>0.678423234199511</c:v>
                </c:pt>
                <c:pt idx="620">
                  <c:v>2.11513609850773</c:v>
                </c:pt>
                <c:pt idx="621">
                  <c:v>2.08620770289793</c:v>
                </c:pt>
                <c:pt idx="622">
                  <c:v>0.00794482375939198</c:v>
                </c:pt>
                <c:pt idx="623">
                  <c:v>3.47724164911808</c:v>
                </c:pt>
                <c:pt idx="624">
                  <c:v>6.80384757729337</c:v>
                </c:pt>
                <c:pt idx="625">
                  <c:v>8.2472260527086</c:v>
                </c:pt>
                <c:pt idx="626">
                  <c:v>6.78614989204015</c:v>
                </c:pt>
                <c:pt idx="627">
                  <c:v>2.65269003690059</c:v>
                </c:pt>
                <c:pt idx="628">
                  <c:v>2.69744352120069</c:v>
                </c:pt>
                <c:pt idx="629">
                  <c:v>7.19046243203642</c:v>
                </c:pt>
                <c:pt idx="630">
                  <c:v>9.04227758088652</c:v>
                </c:pt>
                <c:pt idx="631">
                  <c:v>7.55163412919266</c:v>
                </c:pt>
                <c:pt idx="632">
                  <c:v>3.41265553297567</c:v>
                </c:pt>
                <c:pt idx="633">
                  <c:v>1.59764129447026</c:v>
                </c:pt>
                <c:pt idx="634">
                  <c:v>5.41242230057715</c:v>
                </c:pt>
                <c:pt idx="635">
                  <c:v>6.58275607848265</c:v>
                </c:pt>
                <c:pt idx="636">
                  <c:v>4.8831181103441</c:v>
                </c:pt>
                <c:pt idx="637">
                  <c:v>1.34099519346061</c:v>
                </c:pt>
                <c:pt idx="638">
                  <c:v>2.31304538608208</c:v>
                </c:pt>
                <c:pt idx="639">
                  <c:v>4.50796814432475</c:v>
                </c:pt>
                <c:pt idx="640">
                  <c:v>4.59626665871387</c:v>
                </c:pt>
                <c:pt idx="641">
                  <c:v>3.15701783310877</c:v>
                </c:pt>
                <c:pt idx="642">
                  <c:v>1.69479346316639</c:v>
                </c:pt>
                <c:pt idx="643">
                  <c:v>1.87757002976824</c:v>
                </c:pt>
                <c:pt idx="644">
                  <c:v>4.67590768398889</c:v>
                </c:pt>
                <c:pt idx="645">
                  <c:v>9.81464142376604</c:v>
                </c:pt>
                <c:pt idx="646">
                  <c:v>15.8038898755042</c:v>
                </c:pt>
                <c:pt idx="647">
                  <c:v>20.5457044547735</c:v>
                </c:pt>
                <c:pt idx="648">
                  <c:v>22.2426406871193</c:v>
                </c:pt>
                <c:pt idx="649">
                  <c:v>20.1913676087747</c:v>
                </c:pt>
                <c:pt idx="650">
                  <c:v>15.0953517894553</c:v>
                </c:pt>
                <c:pt idx="651">
                  <c:v>8.75217324895454</c:v>
                </c:pt>
                <c:pt idx="652">
                  <c:v>3.25991599585021</c:v>
                </c:pt>
                <c:pt idx="653">
                  <c:v>0.1085966461698</c:v>
                </c:pt>
                <c:pt idx="654">
                  <c:v>0.426484797747678</c:v>
                </c:pt>
                <c:pt idx="655">
                  <c:v>0.684246210818507</c:v>
                </c:pt>
                <c:pt idx="656">
                  <c:v>1.77294752611607</c:v>
                </c:pt>
                <c:pt idx="657">
                  <c:v>1.33518126493667</c:v>
                </c:pt>
                <c:pt idx="658">
                  <c:v>1.20799604662808</c:v>
                </c:pt>
                <c:pt idx="659">
                  <c:v>5.20894509816216</c:v>
                </c:pt>
                <c:pt idx="660">
                  <c:v>9.09649811926943</c:v>
                </c:pt>
                <c:pt idx="661">
                  <c:v>11.1399561979085</c:v>
                </c:pt>
                <c:pt idx="662">
                  <c:v>10.3117016300518</c:v>
                </c:pt>
                <c:pt idx="663">
                  <c:v>6.83712880445107</c:v>
                </c:pt>
                <c:pt idx="664">
                  <c:v>2.16503983456002</c:v>
                </c:pt>
                <c:pt idx="665">
                  <c:v>1.63785962712487</c:v>
                </c:pt>
                <c:pt idx="666">
                  <c:v>2.7946801168078</c:v>
                </c:pt>
                <c:pt idx="667">
                  <c:v>0.611424620601996</c:v>
                </c:pt>
                <c:pt idx="668">
                  <c:v>4.21052664448407</c:v>
                </c:pt>
                <c:pt idx="669">
                  <c:v>9.88696030478587</c:v>
                </c:pt>
                <c:pt idx="670">
                  <c:v>14.3439649259351</c:v>
                </c:pt>
                <c:pt idx="671">
                  <c:v>16.1211170329755</c:v>
                </c:pt>
                <c:pt idx="672">
                  <c:v>15</c:v>
                </c:pt>
                <c:pt idx="673">
                  <c:v>11.9879468901901</c:v>
                </c:pt>
                <c:pt idx="674">
                  <c:v>8.81407839713121</c:v>
                </c:pt>
                <c:pt idx="675">
                  <c:v>7.04378225847145</c:v>
                </c:pt>
                <c:pt idx="676">
                  <c:v>7.31935445736395</c:v>
                </c:pt>
                <c:pt idx="677">
                  <c:v>9.05698840863904</c:v>
                </c:pt>
                <c:pt idx="678">
                  <c:v>10.7479031260601</c:v>
                </c:pt>
                <c:pt idx="679">
                  <c:v>10.7204691335697</c:v>
                </c:pt>
                <c:pt idx="680">
                  <c:v>8.00106087839207</c:v>
                </c:pt>
                <c:pt idx="681">
                  <c:v>2.86239240012213</c:v>
                </c:pt>
                <c:pt idx="682">
                  <c:v>3.20746936833016</c:v>
                </c:pt>
                <c:pt idx="683">
                  <c:v>8.11173661657391</c:v>
                </c:pt>
                <c:pt idx="684">
                  <c:v>10.0534599070713</c:v>
                </c:pt>
                <c:pt idx="685">
                  <c:v>8.32913067765019</c:v>
                </c:pt>
                <c:pt idx="686">
                  <c:v>3.64136359668506</c:v>
                </c:pt>
                <c:pt idx="687">
                  <c:v>2.21378393905394</c:v>
                </c:pt>
                <c:pt idx="688">
                  <c:v>7.14041245747373</c:v>
                </c:pt>
                <c:pt idx="689">
                  <c:v>9.65133781922625</c:v>
                </c:pt>
                <c:pt idx="690">
                  <c:v>9.47472140201995</c:v>
                </c:pt>
                <c:pt idx="691">
                  <c:v>7.58505498244494</c:v>
                </c:pt>
                <c:pt idx="692">
                  <c:v>5.65482326746817</c:v>
                </c:pt>
                <c:pt idx="693">
                  <c:v>5.19364970321725</c:v>
                </c:pt>
                <c:pt idx="694">
                  <c:v>6.78616881036956</c:v>
                </c:pt>
                <c:pt idx="695">
                  <c:v>9.79089629168069</c:v>
                </c:pt>
                <c:pt idx="696">
                  <c:v>12.6432381520915</c:v>
                </c:pt>
                <c:pt idx="697">
                  <c:v>13.6194394672023</c:v>
                </c:pt>
                <c:pt idx="698">
                  <c:v>11.6991452043878</c:v>
                </c:pt>
                <c:pt idx="699">
                  <c:v>7.11527699025932</c:v>
                </c:pt>
                <c:pt idx="700">
                  <c:v>1.32437244647363</c:v>
                </c:pt>
                <c:pt idx="701">
                  <c:v>3.5989770440008</c:v>
                </c:pt>
                <c:pt idx="702">
                  <c:v>5.86990542414833</c:v>
                </c:pt>
                <c:pt idx="703">
                  <c:v>4.78640844426195</c:v>
                </c:pt>
                <c:pt idx="704">
                  <c:v>1.04188906600158</c:v>
                </c:pt>
                <c:pt idx="705">
                  <c:v>3.5873260469472</c:v>
                </c:pt>
                <c:pt idx="706">
                  <c:v>7.03506157908964</c:v>
                </c:pt>
                <c:pt idx="707">
                  <c:v>7.85301214288892</c:v>
                </c:pt>
                <c:pt idx="708">
                  <c:v>5.81624538170747</c:v>
                </c:pt>
                <c:pt idx="709">
                  <c:v>1.95280532254049</c:v>
                </c:pt>
                <c:pt idx="710">
                  <c:v>2.00621945472815</c:v>
                </c:pt>
                <c:pt idx="711">
                  <c:v>4.48930904174498</c:v>
                </c:pt>
                <c:pt idx="712">
                  <c:v>4.84851032184202</c:v>
                </c:pt>
                <c:pt idx="713">
                  <c:v>3.66249202168218</c:v>
                </c:pt>
                <c:pt idx="714">
                  <c:v>2.43545698757903</c:v>
                </c:pt>
                <c:pt idx="715">
                  <c:v>2.83505261283582</c:v>
                </c:pt>
                <c:pt idx="716">
                  <c:v>5.83155037843024</c:v>
                </c:pt>
                <c:pt idx="717">
                  <c:v>11.1495375061829</c:v>
                </c:pt>
                <c:pt idx="718">
                  <c:v>17.2989261367708</c:v>
                </c:pt>
                <c:pt idx="719">
                  <c:v>22.1816028060298</c:v>
                </c:pt>
                <c:pt idx="720">
                  <c:v>24</c:v>
                </c:pt>
                <c:pt idx="721">
                  <c:v>22.0507057080996</c:v>
                </c:pt>
                <c:pt idx="722">
                  <c:v>17.0371475163561</c:v>
                </c:pt>
                <c:pt idx="723">
                  <c:v>10.7569085123216</c:v>
                </c:pt>
                <c:pt idx="724">
                  <c:v>5.30811773004621</c:v>
                </c:pt>
                <c:pt idx="725">
                  <c:v>2.18087859317975</c:v>
                </c:pt>
                <c:pt idx="726">
                  <c:v>1.65061943681732</c:v>
                </c:pt>
                <c:pt idx="727">
                  <c:v>2.74708432763475</c:v>
                </c:pt>
                <c:pt idx="728">
                  <c:v>3.80264140887012</c:v>
                </c:pt>
                <c:pt idx="729">
                  <c:v>3.31310335779025</c:v>
                </c:pt>
                <c:pt idx="730">
                  <c:v>0.699816956504587</c:v>
                </c:pt>
                <c:pt idx="731">
                  <c:v>3.38924918620003</c:v>
                </c:pt>
                <c:pt idx="732">
                  <c:v>7.38255968834809</c:v>
                </c:pt>
                <c:pt idx="733">
                  <c:v>9.54901051677173</c:v>
                </c:pt>
                <c:pt idx="734">
                  <c:v>8.86054221336863</c:v>
                </c:pt>
                <c:pt idx="735">
                  <c:v>5.54207172768226</c:v>
                </c:pt>
                <c:pt idx="736">
                  <c:v>1.04188906600158</c:v>
                </c:pt>
                <c:pt idx="737">
                  <c:v>2.57384580974999</c:v>
                </c:pt>
                <c:pt idx="738">
                  <c:v>3.5288215599548</c:v>
                </c:pt>
                <c:pt idx="739">
                  <c:v>1.12965051569399</c:v>
                </c:pt>
                <c:pt idx="740">
                  <c:v>3.92164781373085</c:v>
                </c:pt>
                <c:pt idx="741">
                  <c:v>9.8401921466718</c:v>
                </c:pt>
                <c:pt idx="742">
                  <c:v>14.5513759123018</c:v>
                </c:pt>
                <c:pt idx="743">
                  <c:v>16.5986463396869</c:v>
                </c:pt>
                <c:pt idx="744">
                  <c:v>15.7490666933218</c:v>
                </c:pt>
                <c:pt idx="745">
                  <c:v>13.0229769391194</c:v>
                </c:pt>
                <c:pt idx="746">
                  <c:v>10.1441169787415</c:v>
                </c:pt>
                <c:pt idx="747">
                  <c:v>8.67706583027079</c:v>
                </c:pt>
                <c:pt idx="748">
                  <c:v>9.26329286151945</c:v>
                </c:pt>
                <c:pt idx="749">
                  <c:v>11.318148671698</c:v>
                </c:pt>
                <c:pt idx="750">
                  <c:v>13.3319949856579</c:v>
                </c:pt>
                <c:pt idx="751">
                  <c:v>13.6323323202665</c:v>
                </c:pt>
                <c:pt idx="752">
                  <c:v>11.2446541773817</c:v>
                </c:pt>
                <c:pt idx="753">
                  <c:v>6.44078451410873</c:v>
                </c:pt>
                <c:pt idx="754">
                  <c:v>0.707892862719355</c:v>
                </c:pt>
                <c:pt idx="755">
                  <c:v>3.85813585192097</c:v>
                </c:pt>
                <c:pt idx="756">
                  <c:v>5.46125871869019</c:v>
                </c:pt>
                <c:pt idx="757">
                  <c:v>3.39887549155902</c:v>
                </c:pt>
                <c:pt idx="758">
                  <c:v>1.62549090997468</c:v>
                </c:pt>
                <c:pt idx="759">
                  <c:v>7.81487675777486</c:v>
                </c:pt>
                <c:pt idx="760">
                  <c:v>13.0724800192805</c:v>
                </c:pt>
                <c:pt idx="761">
                  <c:v>15.9102196095317</c:v>
                </c:pt>
                <c:pt idx="762">
                  <c:v>16.0553674086881</c:v>
                </c:pt>
                <c:pt idx="763">
                  <c:v>14.4815349627597</c:v>
                </c:pt>
                <c:pt idx="764">
                  <c:v>12.8603378161844</c:v>
                </c:pt>
                <c:pt idx="765">
                  <c:v>12.7005431003834</c:v>
                </c:pt>
                <c:pt idx="766">
                  <c:v>14.5813519953067</c:v>
                </c:pt>
                <c:pt idx="767">
                  <c:v>17.8742297081017</c:v>
                </c:pt>
                <c:pt idx="768">
                  <c:v>21</c:v>
                </c:pt>
                <c:pt idx="769">
                  <c:v>22.2341202750656</c:v>
                </c:pt>
                <c:pt idx="770">
                  <c:v>20.5692440238613</c:v>
                </c:pt>
                <c:pt idx="771">
                  <c:v>16.2215510049384</c:v>
                </c:pt>
                <c:pt idx="772">
                  <c:v>10.6581219446459</c:v>
                </c:pt>
                <c:pt idx="773">
                  <c:v>5.94618457255452</c:v>
                </c:pt>
                <c:pt idx="774">
                  <c:v>3.87216267942743</c:v>
                </c:pt>
                <c:pt idx="775">
                  <c:v>5.13742348456673</c:v>
                </c:pt>
                <c:pt idx="776">
                  <c:v>9.04795707077257</c:v>
                </c:pt>
                <c:pt idx="777">
                  <c:v>13.8268611668647</c:v>
                </c:pt>
                <c:pt idx="778">
                  <c:v>17.4074174104148</c:v>
                </c:pt>
                <c:pt idx="779">
                  <c:v>18.3408110770022</c:v>
                </c:pt>
                <c:pt idx="780">
                  <c:v>16.4016352673741</c:v>
                </c:pt>
                <c:pt idx="781">
                  <c:v>12.6174952770106</c:v>
                </c:pt>
                <c:pt idx="782">
                  <c:v>8.71907771283679</c:v>
                </c:pt>
                <c:pt idx="783">
                  <c:v>6.27753814502707</c:v>
                </c:pt>
                <c:pt idx="784">
                  <c:v>5.94050379012239</c:v>
                </c:pt>
                <c:pt idx="785">
                  <c:v>7.12901918812488</c:v>
                </c:pt>
                <c:pt idx="786">
                  <c:v>8.33863457894849</c:v>
                </c:pt>
                <c:pt idx="787">
                  <c:v>7.90149605058836</c:v>
                </c:pt>
                <c:pt idx="788">
                  <c:v>4.84716649553771</c:v>
                </c:pt>
                <c:pt idx="789">
                  <c:v>0.549065624680092</c:v>
                </c:pt>
                <c:pt idx="790">
                  <c:v>6.79719512006805</c:v>
                </c:pt>
                <c:pt idx="791">
                  <c:v>11.7991492919343</c:v>
                </c:pt>
                <c:pt idx="792">
                  <c:v>13.7573593128807</c:v>
                </c:pt>
                <c:pt idx="793">
                  <c:v>11.968369686765</c:v>
                </c:pt>
                <c:pt idx="794">
                  <c:v>7.13552233078716</c:v>
                </c:pt>
                <c:pt idx="795">
                  <c:v>1.05627255139202</c:v>
                </c:pt>
                <c:pt idx="796">
                  <c:v>4.1714203577326</c:v>
                </c:pt>
                <c:pt idx="797">
                  <c:v>7.05766443773967</c:v>
                </c:pt>
                <c:pt idx="798">
                  <c:v>7.32728422658134</c:v>
                </c:pt>
                <c:pt idx="799">
                  <c:v>5.95082954185716</c:v>
                </c:pt>
                <c:pt idx="800">
                  <c:v>4.59626665871387</c:v>
                </c:pt>
                <c:pt idx="801">
                  <c:v>4.76815729602808</c:v>
                </c:pt>
                <c:pt idx="802">
                  <c:v>7.04556841103249</c:v>
                </c:pt>
                <c:pt idx="803">
                  <c:v>10.780983765884</c:v>
                </c:pt>
                <c:pt idx="804">
                  <c:v>14.4033581938389</c:v>
                </c:pt>
                <c:pt idx="805">
                  <c:v>16.1821148596842</c:v>
                </c:pt>
                <c:pt idx="806">
                  <c:v>15.0897575517869</c:v>
                </c:pt>
                <c:pt idx="807">
                  <c:v>11.3518015095696</c:v>
                </c:pt>
                <c:pt idx="808">
                  <c:v>6.41716899849223</c:v>
                </c:pt>
                <c:pt idx="809">
                  <c:v>2.3526850678257</c:v>
                </c:pt>
                <c:pt idx="810">
                  <c:v>0.935357766744019</c:v>
                </c:pt>
                <c:pt idx="811">
                  <c:v>2.85930182737926</c:v>
                </c:pt>
                <c:pt idx="812">
                  <c:v>7.42325382855393</c:v>
                </c:pt>
                <c:pt idx="813">
                  <c:v>12.8431162152195</c:v>
                </c:pt>
                <c:pt idx="814">
                  <c:v>17.0450923401155</c:v>
                </c:pt>
                <c:pt idx="815">
                  <c:v>18.5734640589815</c:v>
                </c:pt>
                <c:pt idx="816">
                  <c:v>17.1961524227066</c:v>
                </c:pt>
                <c:pt idx="817">
                  <c:v>13.9343767533212</c:v>
                </c:pt>
                <c:pt idx="818">
                  <c:v>10.5127762447307</c:v>
                </c:pt>
                <c:pt idx="819">
                  <c:v>8.49684746928234</c:v>
                </c:pt>
                <c:pt idx="820">
                  <c:v>8.52899389963093</c:v>
                </c:pt>
                <c:pt idx="821">
                  <c:v>10.0255150448723</c:v>
                </c:pt>
                <c:pt idx="822">
                  <c:v>11.4777345684656</c:v>
                </c:pt>
                <c:pt idx="823">
                  <c:v>11.2141261508748</c:v>
                </c:pt>
                <c:pt idx="824">
                  <c:v>8.26116585481769</c:v>
                </c:pt>
                <c:pt idx="825">
                  <c:v>2.89166774727473</c:v>
                </c:pt>
                <c:pt idx="826">
                  <c:v>3.40620284584898</c:v>
                </c:pt>
                <c:pt idx="827">
                  <c:v>8.53556140102314</c:v>
                </c:pt>
                <c:pt idx="828">
                  <c:v>10.6993634920516</c:v>
                </c:pt>
                <c:pt idx="829">
                  <c:v>9.19400733634954</c:v>
                </c:pt>
                <c:pt idx="830">
                  <c:v>4.72201619300755</c:v>
                </c:pt>
                <c:pt idx="831">
                  <c:v>0.920642097377562</c:v>
                </c:pt>
                <c:pt idx="832">
                  <c:v>5.63815572471545</c:v>
                </c:pt>
                <c:pt idx="833">
                  <c:v>7.94342627737074</c:v>
                </c:pt>
                <c:pt idx="834">
                  <c:v>7.56469888731473</c:v>
                </c:pt>
                <c:pt idx="835">
                  <c:v>5.47654707376906</c:v>
                </c:pt>
                <c:pt idx="836">
                  <c:v>3.35153523751527</c:v>
                </c:pt>
                <c:pt idx="837">
                  <c:v>2.69936443350673</c:v>
                </c:pt>
                <c:pt idx="838">
                  <c:v>4.10474467111646</c:v>
                </c:pt>
                <c:pt idx="839">
                  <c:v>6.92626498757127</c:v>
                </c:pt>
                <c:pt idx="840">
                  <c:v>9.59940253502778</c:v>
                </c:pt>
                <c:pt idx="841">
                  <c:v>10.400471317094</c:v>
                </c:pt>
                <c:pt idx="842">
                  <c:v>8.30918297908571</c:v>
                </c:pt>
                <c:pt idx="843">
                  <c:v>3.5585235457373</c:v>
                </c:pt>
                <c:pt idx="844">
                  <c:v>2.39490727161795</c:v>
                </c:pt>
                <c:pt idx="845">
                  <c:v>7.47645833627513</c:v>
                </c:pt>
                <c:pt idx="846">
                  <c:v>9.90120619976762</c:v>
                </c:pt>
                <c:pt idx="847">
                  <c:v>8.96709160840774</c:v>
                </c:pt>
                <c:pt idx="848">
                  <c:v>5.36746493135765</c:v>
                </c:pt>
                <c:pt idx="849">
                  <c:v>0.878602674117258</c:v>
                </c:pt>
                <c:pt idx="850">
                  <c:v>2.43336755005699</c:v>
                </c:pt>
                <c:pt idx="851">
                  <c:v>3.12018557948803</c:v>
                </c:pt>
                <c:pt idx="852">
                  <c:v>0.956961787801824</c:v>
                </c:pt>
                <c:pt idx="853">
                  <c:v>3.02821958133454</c:v>
                </c:pt>
                <c:pt idx="854">
                  <c:v>7.10423226172165</c:v>
                </c:pt>
                <c:pt idx="855">
                  <c:v>9.6995212045732</c:v>
                </c:pt>
                <c:pt idx="856">
                  <c:v>10.1661007129521</c:v>
                </c:pt>
                <c:pt idx="857">
                  <c:v>9.08260950644479</c:v>
                </c:pt>
                <c:pt idx="858">
                  <c:v>7.95322300925228</c:v>
                </c:pt>
                <c:pt idx="859">
                  <c:v>8.44556378803703</c:v>
                </c:pt>
                <c:pt idx="860">
                  <c:v>11.529881101848</c:v>
                </c:pt>
                <c:pt idx="861">
                  <c:v>16.9307425632573</c:v>
                </c:pt>
                <c:pt idx="862">
                  <c:v>23.1580433230663</c:v>
                </c:pt>
                <c:pt idx="863">
                  <c:v>28.1136555520227</c:v>
                </c:pt>
                <c:pt idx="864">
                  <c:v>30</c:v>
                </c:pt>
                <c:pt idx="865">
                  <c:v>28.1136555520227</c:v>
                </c:pt>
                <c:pt idx="866">
                  <c:v>23.1580433230663</c:v>
                </c:pt>
                <c:pt idx="867">
                  <c:v>16.9307425632573</c:v>
                </c:pt>
                <c:pt idx="868">
                  <c:v>11.529881101848</c:v>
                </c:pt>
                <c:pt idx="869">
                  <c:v>8.44556378803703</c:v>
                </c:pt>
                <c:pt idx="870">
                  <c:v>7.95322300925228</c:v>
                </c:pt>
                <c:pt idx="871">
                  <c:v>9.08260950644479</c:v>
                </c:pt>
                <c:pt idx="872">
                  <c:v>10.1661007129521</c:v>
                </c:pt>
                <c:pt idx="873">
                  <c:v>9.6995212045732</c:v>
                </c:pt>
                <c:pt idx="874">
                  <c:v>7.10423226172165</c:v>
                </c:pt>
                <c:pt idx="875">
                  <c:v>3.02821958133454</c:v>
                </c:pt>
                <c:pt idx="876">
                  <c:v>0.956961787801824</c:v>
                </c:pt>
                <c:pt idx="877">
                  <c:v>3.12018557948803</c:v>
                </c:pt>
                <c:pt idx="878">
                  <c:v>2.43336755005699</c:v>
                </c:pt>
                <c:pt idx="879">
                  <c:v>0.878602674117258</c:v>
                </c:pt>
                <c:pt idx="880">
                  <c:v>5.36746493135765</c:v>
                </c:pt>
                <c:pt idx="881">
                  <c:v>8.96709160840774</c:v>
                </c:pt>
                <c:pt idx="882">
                  <c:v>9.90120619976762</c:v>
                </c:pt>
                <c:pt idx="883">
                  <c:v>7.47645833627513</c:v>
                </c:pt>
                <c:pt idx="884">
                  <c:v>2.39490727161795</c:v>
                </c:pt>
                <c:pt idx="885">
                  <c:v>3.5585235457373</c:v>
                </c:pt>
                <c:pt idx="886">
                  <c:v>8.30918297908571</c:v>
                </c:pt>
                <c:pt idx="887">
                  <c:v>10.400471317094</c:v>
                </c:pt>
                <c:pt idx="888">
                  <c:v>9.59940253502778</c:v>
                </c:pt>
                <c:pt idx="889">
                  <c:v>6.92626498757127</c:v>
                </c:pt>
                <c:pt idx="890">
                  <c:v>4.10474467111646</c:v>
                </c:pt>
                <c:pt idx="891">
                  <c:v>2.69936443350673</c:v>
                </c:pt>
                <c:pt idx="892">
                  <c:v>3.35153523751527</c:v>
                </c:pt>
                <c:pt idx="893">
                  <c:v>5.47654707376906</c:v>
                </c:pt>
                <c:pt idx="894">
                  <c:v>7.56469888731473</c:v>
                </c:pt>
                <c:pt idx="895">
                  <c:v>7.94342627737074</c:v>
                </c:pt>
                <c:pt idx="896">
                  <c:v>5.63815572471545</c:v>
                </c:pt>
                <c:pt idx="897">
                  <c:v>0.920642097377562</c:v>
                </c:pt>
                <c:pt idx="898">
                  <c:v>4.72201619300755</c:v>
                </c:pt>
                <c:pt idx="899">
                  <c:v>9.19400733634954</c:v>
                </c:pt>
                <c:pt idx="900">
                  <c:v>10.6993634920516</c:v>
                </c:pt>
                <c:pt idx="901">
                  <c:v>8.53556140102314</c:v>
                </c:pt>
                <c:pt idx="902">
                  <c:v>3.40620284584898</c:v>
                </c:pt>
                <c:pt idx="903">
                  <c:v>2.89166774727473</c:v>
                </c:pt>
                <c:pt idx="904">
                  <c:v>8.26116585481769</c:v>
                </c:pt>
                <c:pt idx="905">
                  <c:v>11.2141261508748</c:v>
                </c:pt>
                <c:pt idx="906">
                  <c:v>11.4777345684656</c:v>
                </c:pt>
                <c:pt idx="907">
                  <c:v>10.0255150448723</c:v>
                </c:pt>
                <c:pt idx="908">
                  <c:v>8.52899389963093</c:v>
                </c:pt>
                <c:pt idx="909">
                  <c:v>8.49684746928234</c:v>
                </c:pt>
                <c:pt idx="910">
                  <c:v>10.5127762447307</c:v>
                </c:pt>
                <c:pt idx="911">
                  <c:v>13.9343767533212</c:v>
                </c:pt>
                <c:pt idx="912">
                  <c:v>17.1961524227066</c:v>
                </c:pt>
                <c:pt idx="913">
                  <c:v>18.5734640589815</c:v>
                </c:pt>
                <c:pt idx="914">
                  <c:v>17.0450923401155</c:v>
                </c:pt>
                <c:pt idx="915">
                  <c:v>12.8431162152195</c:v>
                </c:pt>
                <c:pt idx="916">
                  <c:v>7.42325382855393</c:v>
                </c:pt>
                <c:pt idx="917">
                  <c:v>2.85930182737926</c:v>
                </c:pt>
                <c:pt idx="918">
                  <c:v>0.935357766744019</c:v>
                </c:pt>
                <c:pt idx="919">
                  <c:v>2.3526850678257</c:v>
                </c:pt>
                <c:pt idx="920">
                  <c:v>6.41716899849223</c:v>
                </c:pt>
                <c:pt idx="921">
                  <c:v>11.3518015095696</c:v>
                </c:pt>
                <c:pt idx="922">
                  <c:v>15.0897575517869</c:v>
                </c:pt>
                <c:pt idx="923">
                  <c:v>16.1821148596842</c:v>
                </c:pt>
                <c:pt idx="924">
                  <c:v>14.4033581938389</c:v>
                </c:pt>
                <c:pt idx="925">
                  <c:v>10.780983765884</c:v>
                </c:pt>
                <c:pt idx="926">
                  <c:v>7.04556841103249</c:v>
                </c:pt>
                <c:pt idx="927">
                  <c:v>4.76815729602808</c:v>
                </c:pt>
                <c:pt idx="928">
                  <c:v>4.59626665871387</c:v>
                </c:pt>
                <c:pt idx="929">
                  <c:v>5.95082954185716</c:v>
                </c:pt>
                <c:pt idx="930">
                  <c:v>7.32728422658134</c:v>
                </c:pt>
                <c:pt idx="931">
                  <c:v>7.05766443773967</c:v>
                </c:pt>
                <c:pt idx="932">
                  <c:v>4.1714203577326</c:v>
                </c:pt>
                <c:pt idx="933">
                  <c:v>1.05627255139202</c:v>
                </c:pt>
                <c:pt idx="934">
                  <c:v>7.13552233078716</c:v>
                </c:pt>
                <c:pt idx="935">
                  <c:v>11.968369686765</c:v>
                </c:pt>
                <c:pt idx="936">
                  <c:v>13.7573593128807</c:v>
                </c:pt>
                <c:pt idx="937">
                  <c:v>11.7991492919343</c:v>
                </c:pt>
                <c:pt idx="938">
                  <c:v>6.79719512006805</c:v>
                </c:pt>
                <c:pt idx="939">
                  <c:v>0.549065624680092</c:v>
                </c:pt>
                <c:pt idx="940">
                  <c:v>4.84716649553771</c:v>
                </c:pt>
                <c:pt idx="941">
                  <c:v>7.90149605058836</c:v>
                </c:pt>
                <c:pt idx="942">
                  <c:v>8.33863457894849</c:v>
                </c:pt>
                <c:pt idx="943">
                  <c:v>7.12901918812488</c:v>
                </c:pt>
                <c:pt idx="944">
                  <c:v>5.94050379012239</c:v>
                </c:pt>
                <c:pt idx="945">
                  <c:v>6.27753814502707</c:v>
                </c:pt>
                <c:pt idx="946">
                  <c:v>8.71907771283679</c:v>
                </c:pt>
                <c:pt idx="947">
                  <c:v>12.6174952770106</c:v>
                </c:pt>
                <c:pt idx="948">
                  <c:v>16.4016352673741</c:v>
                </c:pt>
                <c:pt idx="949">
                  <c:v>18.3408110770022</c:v>
                </c:pt>
                <c:pt idx="950">
                  <c:v>17.4074174104148</c:v>
                </c:pt>
                <c:pt idx="951">
                  <c:v>13.8268611668647</c:v>
                </c:pt>
                <c:pt idx="952">
                  <c:v>9.04795707077257</c:v>
                </c:pt>
                <c:pt idx="953">
                  <c:v>5.13742348456673</c:v>
                </c:pt>
                <c:pt idx="954">
                  <c:v>3.87216267942743</c:v>
                </c:pt>
                <c:pt idx="955">
                  <c:v>5.94618457255452</c:v>
                </c:pt>
                <c:pt idx="956">
                  <c:v>10.6581219446459</c:v>
                </c:pt>
                <c:pt idx="957">
                  <c:v>16.2237745125903</c:v>
                </c:pt>
                <c:pt idx="958">
                  <c:v>20.5692440238613</c:v>
                </c:pt>
                <c:pt idx="959">
                  <c:v>22.2341202750656</c:v>
                </c:pt>
                <c:pt idx="960">
                  <c:v>21</c:v>
                </c:pt>
                <c:pt idx="961">
                  <c:v>17.8742297081017</c:v>
                </c:pt>
                <c:pt idx="962">
                  <c:v>14.5813519953067</c:v>
                </c:pt>
                <c:pt idx="963">
                  <c:v>12.7005431003834</c:v>
                </c:pt>
                <c:pt idx="964">
                  <c:v>12.8603378161844</c:v>
                </c:pt>
                <c:pt idx="965">
                  <c:v>14.4791994675707</c:v>
                </c:pt>
                <c:pt idx="966">
                  <c:v>16.0553674086881</c:v>
                </c:pt>
                <c:pt idx="967">
                  <c:v>15.9102196095317</c:v>
                </c:pt>
                <c:pt idx="968">
                  <c:v>13.0724800192805</c:v>
                </c:pt>
                <c:pt idx="969">
                  <c:v>7.81487675777486</c:v>
                </c:pt>
                <c:pt idx="970">
                  <c:v>1.62549090997468</c:v>
                </c:pt>
                <c:pt idx="971">
                  <c:v>3.39887549155902</c:v>
                </c:pt>
                <c:pt idx="972">
                  <c:v>5.46125871869019</c:v>
                </c:pt>
                <c:pt idx="973">
                  <c:v>3.85813585192097</c:v>
                </c:pt>
                <c:pt idx="974">
                  <c:v>0.707892862719355</c:v>
                </c:pt>
                <c:pt idx="975">
                  <c:v>6.44078451410873</c:v>
                </c:pt>
                <c:pt idx="976">
                  <c:v>11.2446541773817</c:v>
                </c:pt>
                <c:pt idx="977">
                  <c:v>13.6323323202665</c:v>
                </c:pt>
                <c:pt idx="978">
                  <c:v>13.3319949856579</c:v>
                </c:pt>
                <c:pt idx="979">
                  <c:v>11.318148671698</c:v>
                </c:pt>
                <c:pt idx="980">
                  <c:v>9.26329286151945</c:v>
                </c:pt>
                <c:pt idx="981">
                  <c:v>8.67706583027079</c:v>
                </c:pt>
                <c:pt idx="982">
                  <c:v>10.1441169787415</c:v>
                </c:pt>
                <c:pt idx="983">
                  <c:v>13.0229769391194</c:v>
                </c:pt>
                <c:pt idx="984">
                  <c:v>15.7490666933218</c:v>
                </c:pt>
                <c:pt idx="985">
                  <c:v>16.5986463396869</c:v>
                </c:pt>
                <c:pt idx="986">
                  <c:v>14.5513759123018</c:v>
                </c:pt>
                <c:pt idx="987">
                  <c:v>9.8401921466718</c:v>
                </c:pt>
                <c:pt idx="988">
                  <c:v>3.92164781373085</c:v>
                </c:pt>
                <c:pt idx="989">
                  <c:v>1.12965051569399</c:v>
                </c:pt>
                <c:pt idx="990">
                  <c:v>3.5288215599548</c:v>
                </c:pt>
                <c:pt idx="991">
                  <c:v>2.57384580974999</c:v>
                </c:pt>
                <c:pt idx="992">
                  <c:v>1.04188906600158</c:v>
                </c:pt>
                <c:pt idx="993">
                  <c:v>5.54207172768226</c:v>
                </c:pt>
                <c:pt idx="994">
                  <c:v>8.86054221336863</c:v>
                </c:pt>
                <c:pt idx="995">
                  <c:v>9.54901051677173</c:v>
                </c:pt>
                <c:pt idx="996">
                  <c:v>7.38255968834809</c:v>
                </c:pt>
                <c:pt idx="997">
                  <c:v>3.38924918620003</c:v>
                </c:pt>
                <c:pt idx="998">
                  <c:v>0.699816956504587</c:v>
                </c:pt>
                <c:pt idx="999">
                  <c:v>3.30007783009516</c:v>
                </c:pt>
                <c:pt idx="1000">
                  <c:v>3.80264140887012</c:v>
                </c:pt>
                <c:pt idx="1001">
                  <c:v>2.74708432763475</c:v>
                </c:pt>
                <c:pt idx="1002">
                  <c:v>1.65061943681732</c:v>
                </c:pt>
                <c:pt idx="1003">
                  <c:v>2.18087859317975</c:v>
                </c:pt>
                <c:pt idx="1004">
                  <c:v>5.30811773004621</c:v>
                </c:pt>
                <c:pt idx="1005">
                  <c:v>10.7569085123216</c:v>
                </c:pt>
                <c:pt idx="1006">
                  <c:v>17.0371475163561</c:v>
                </c:pt>
                <c:pt idx="1007">
                  <c:v>22.0507057080996</c:v>
                </c:pt>
                <c:pt idx="1008">
                  <c:v>24</c:v>
                </c:pt>
                <c:pt idx="1009">
                  <c:v>22.1816028060298</c:v>
                </c:pt>
                <c:pt idx="1010">
                  <c:v>17.2989261367708</c:v>
                </c:pt>
                <c:pt idx="1011">
                  <c:v>11.1495375061829</c:v>
                </c:pt>
                <c:pt idx="1012">
                  <c:v>5.83155037843024</c:v>
                </c:pt>
                <c:pt idx="1013">
                  <c:v>2.83505261283582</c:v>
                </c:pt>
                <c:pt idx="1014">
                  <c:v>2.43545698757903</c:v>
                </c:pt>
                <c:pt idx="1015">
                  <c:v>3.66249202168218</c:v>
                </c:pt>
                <c:pt idx="1016">
                  <c:v>4.84851032184202</c:v>
                </c:pt>
                <c:pt idx="1017">
                  <c:v>4.48930904174498</c:v>
                </c:pt>
                <c:pt idx="1018">
                  <c:v>2.00621945472815</c:v>
                </c:pt>
                <c:pt idx="1019">
                  <c:v>1.95280532254049</c:v>
                </c:pt>
                <c:pt idx="1020">
                  <c:v>5.81624538170747</c:v>
                </c:pt>
                <c:pt idx="1021">
                  <c:v>7.85301214288892</c:v>
                </c:pt>
                <c:pt idx="1022">
                  <c:v>7.03506157908964</c:v>
                </c:pt>
                <c:pt idx="1023">
                  <c:v>3.5873260469472</c:v>
                </c:pt>
                <c:pt idx="1024">
                  <c:v>1.04188906600158</c:v>
                </c:pt>
                <c:pt idx="1025">
                  <c:v>4.78640844426195</c:v>
                </c:pt>
                <c:pt idx="1026">
                  <c:v>5.86990542414833</c:v>
                </c:pt>
                <c:pt idx="1027">
                  <c:v>3.5989770440008</c:v>
                </c:pt>
                <c:pt idx="1028">
                  <c:v>1.32437244647363</c:v>
                </c:pt>
                <c:pt idx="1029">
                  <c:v>7.11527699025932</c:v>
                </c:pt>
                <c:pt idx="1030">
                  <c:v>11.6991452043878</c:v>
                </c:pt>
                <c:pt idx="1031">
                  <c:v>13.6194394672023</c:v>
                </c:pt>
                <c:pt idx="1032">
                  <c:v>12.6432381520915</c:v>
                </c:pt>
                <c:pt idx="1033">
                  <c:v>9.79089629168069</c:v>
                </c:pt>
                <c:pt idx="1034">
                  <c:v>6.78616881036956</c:v>
                </c:pt>
                <c:pt idx="1035">
                  <c:v>5.19364970321725</c:v>
                </c:pt>
                <c:pt idx="1036">
                  <c:v>5.65482326746817</c:v>
                </c:pt>
                <c:pt idx="1037">
                  <c:v>7.58256707096695</c:v>
                </c:pt>
                <c:pt idx="1038">
                  <c:v>9.47472140201995</c:v>
                </c:pt>
                <c:pt idx="1039">
                  <c:v>9.65133781922625</c:v>
                </c:pt>
                <c:pt idx="1040">
                  <c:v>7.14041245747373</c:v>
                </c:pt>
                <c:pt idx="1041">
                  <c:v>2.21378393905394</c:v>
                </c:pt>
                <c:pt idx="1042">
                  <c:v>3.64136359668506</c:v>
                </c:pt>
                <c:pt idx="1043">
                  <c:v>8.32913067765019</c:v>
                </c:pt>
                <c:pt idx="1044">
                  <c:v>10.0534599070713</c:v>
                </c:pt>
                <c:pt idx="1045">
                  <c:v>8.11173661657391</c:v>
                </c:pt>
                <c:pt idx="1046">
                  <c:v>3.20746936833016</c:v>
                </c:pt>
                <c:pt idx="1047">
                  <c:v>2.86239240012213</c:v>
                </c:pt>
                <c:pt idx="1048">
                  <c:v>8.00106087839207</c:v>
                </c:pt>
                <c:pt idx="1049">
                  <c:v>10.7204691335697</c:v>
                </c:pt>
                <c:pt idx="1050">
                  <c:v>10.7479031260601</c:v>
                </c:pt>
                <c:pt idx="1051">
                  <c:v>9.05698840863904</c:v>
                </c:pt>
                <c:pt idx="1052">
                  <c:v>7.31935445736395</c:v>
                </c:pt>
                <c:pt idx="1053">
                  <c:v>7.04378225847145</c:v>
                </c:pt>
                <c:pt idx="1054">
                  <c:v>8.81407839713121</c:v>
                </c:pt>
                <c:pt idx="1055">
                  <c:v>11.9879468901901</c:v>
                </c:pt>
                <c:pt idx="1056">
                  <c:v>15</c:v>
                </c:pt>
                <c:pt idx="1057">
                  <c:v>16.1211170329755</c:v>
                </c:pt>
                <c:pt idx="1058">
                  <c:v>14.3439649259351</c:v>
                </c:pt>
                <c:pt idx="1059">
                  <c:v>9.88696030478587</c:v>
                </c:pt>
                <c:pt idx="1060">
                  <c:v>4.21052664448407</c:v>
                </c:pt>
                <c:pt idx="1061">
                  <c:v>0.611424620601996</c:v>
                </c:pt>
                <c:pt idx="1062">
                  <c:v>2.7946801168078</c:v>
                </c:pt>
                <c:pt idx="1063">
                  <c:v>1.63785962712487</c:v>
                </c:pt>
                <c:pt idx="1064">
                  <c:v>2.16503983456002</c:v>
                </c:pt>
                <c:pt idx="1065">
                  <c:v>6.83712880445107</c:v>
                </c:pt>
                <c:pt idx="1066">
                  <c:v>10.3117016300518</c:v>
                </c:pt>
                <c:pt idx="1067">
                  <c:v>9.94070424685456</c:v>
                </c:pt>
                <c:pt idx="1068">
                  <c:v>9.09649811926943</c:v>
                </c:pt>
                <c:pt idx="1069">
                  <c:v>5.20894509816216</c:v>
                </c:pt>
                <c:pt idx="1070">
                  <c:v>1.20799604662808</c:v>
                </c:pt>
                <c:pt idx="1071">
                  <c:v>1.33518126493667</c:v>
                </c:pt>
                <c:pt idx="1072">
                  <c:v>1.77294752611607</c:v>
                </c:pt>
                <c:pt idx="1073">
                  <c:v>0.684246210818507</c:v>
                </c:pt>
                <c:pt idx="1074">
                  <c:v>0.426484797747678</c:v>
                </c:pt>
                <c:pt idx="1075">
                  <c:v>1.97514349079635</c:v>
                </c:pt>
                <c:pt idx="1076">
                  <c:v>3.25991599585021</c:v>
                </c:pt>
                <c:pt idx="1077">
                  <c:v>8.75217324895454</c:v>
                </c:pt>
                <c:pt idx="1078">
                  <c:v>15.0953517894553</c:v>
                </c:pt>
                <c:pt idx="1079">
                  <c:v>20.1913676087747</c:v>
                </c:pt>
                <c:pt idx="1080">
                  <c:v>22.2426406871193</c:v>
                </c:pt>
                <c:pt idx="1081">
                  <c:v>20.5457044547735</c:v>
                </c:pt>
                <c:pt idx="1082">
                  <c:v>15.8038898755042</c:v>
                </c:pt>
                <c:pt idx="1083">
                  <c:v>9.81464142376604</c:v>
                </c:pt>
                <c:pt idx="1084">
                  <c:v>4.67590768398889</c:v>
                </c:pt>
                <c:pt idx="1085">
                  <c:v>1.87757002976824</c:v>
                </c:pt>
                <c:pt idx="1086">
                  <c:v>1.69479346316639</c:v>
                </c:pt>
                <c:pt idx="1087">
                  <c:v>3.15701783310877</c:v>
                </c:pt>
                <c:pt idx="1088">
                  <c:v>4.59626665871387</c:v>
                </c:pt>
                <c:pt idx="1089">
                  <c:v>4.50796814432475</c:v>
                </c:pt>
                <c:pt idx="1090">
                  <c:v>2.31304538608208</c:v>
                </c:pt>
                <c:pt idx="1091">
                  <c:v>1.34261193763721</c:v>
                </c:pt>
                <c:pt idx="1092">
                  <c:v>4.8831181103441</c:v>
                </c:pt>
                <c:pt idx="1093">
                  <c:v>6.58275607848265</c:v>
                </c:pt>
                <c:pt idx="1094">
                  <c:v>5.41242230057715</c:v>
                </c:pt>
                <c:pt idx="1095">
                  <c:v>1.59764129447026</c:v>
                </c:pt>
                <c:pt idx="1096">
                  <c:v>3.41265553297567</c:v>
                </c:pt>
                <c:pt idx="1097">
                  <c:v>7.55163412919266</c:v>
                </c:pt>
                <c:pt idx="1098">
                  <c:v>9.04227758088652</c:v>
                </c:pt>
                <c:pt idx="1099">
                  <c:v>7.19046243203642</c:v>
                </c:pt>
                <c:pt idx="1100">
                  <c:v>2.69744352120069</c:v>
                </c:pt>
                <c:pt idx="1101">
                  <c:v>2.65269003690059</c:v>
                </c:pt>
                <c:pt idx="1102">
                  <c:v>6.78614989204015</c:v>
                </c:pt>
                <c:pt idx="1103">
                  <c:v>8.2472260527086</c:v>
                </c:pt>
                <c:pt idx="1104">
                  <c:v>6.80384757729337</c:v>
                </c:pt>
                <c:pt idx="1105">
                  <c:v>3.47724164911808</c:v>
                </c:pt>
                <c:pt idx="1106">
                  <c:v>0.00794482375939198</c:v>
                </c:pt>
                <c:pt idx="1107">
                  <c:v>2.08620770289793</c:v>
                </c:pt>
                <c:pt idx="1108">
                  <c:v>2.11513609850773</c:v>
                </c:pt>
                <c:pt idx="1109">
                  <c:v>0.678423234199511</c:v>
                </c:pt>
                <c:pt idx="1110">
                  <c:v>0.715261670073301</c:v>
                </c:pt>
                <c:pt idx="1111">
                  <c:v>0.39439925980905</c:v>
                </c:pt>
                <c:pt idx="1112">
                  <c:v>2.6145275896221</c:v>
                </c:pt>
                <c:pt idx="1113">
                  <c:v>8.03869815177937</c:v>
                </c:pt>
                <c:pt idx="1114">
                  <c:v>14.3899405952823</c:v>
                </c:pt>
                <c:pt idx="1115">
                  <c:v>19.5713640458842</c:v>
                </c:pt>
                <c:pt idx="1116">
                  <c:v>21.785917882187</c:v>
                </c:pt>
                <c:pt idx="1117">
                  <c:v>20.3299942826557</c:v>
                </c:pt>
                <c:pt idx="1118">
                  <c:v>15.9061106244011</c:v>
                </c:pt>
                <c:pt idx="1119">
                  <c:v>10.3102290237103</c:v>
                </c:pt>
                <c:pt idx="1120">
                  <c:v>5.63815572471545</c:v>
                </c:pt>
                <c:pt idx="1121">
                  <c:v>3.37698373210716</c:v>
                </c:pt>
                <c:pt idx="1122">
                  <c:v>3.79846266662653</c:v>
                </c:pt>
                <c:pt idx="1123">
                  <c:v>5.92785101339279</c:v>
                </c:pt>
                <c:pt idx="1124">
                  <c:v>8.09306817146344</c:v>
                </c:pt>
                <c:pt idx="1125">
                  <c:v>8.78391959527977</c:v>
                </c:pt>
                <c:pt idx="1126">
                  <c:v>7.41585358151468</c:v>
                </c:pt>
                <c:pt idx="1127">
                  <c:v>4.63027665292187</c:v>
                </c:pt>
                <c:pt idx="1128">
                  <c:v>1.99170738044104</c:v>
                </c:pt>
                <c:pt idx="1129">
                  <c:v>1.22382764718508</c:v>
                </c:pt>
                <c:pt idx="1130">
                  <c:v>3.34692185867343</c:v>
                </c:pt>
                <c:pt idx="1131">
                  <c:v>8.1280002055907</c:v>
                </c:pt>
                <c:pt idx="1132">
                  <c:v>14.1104593570571</c:v>
                </c:pt>
                <c:pt idx="1133">
                  <c:v>19.2196447222864</c:v>
                </c:pt>
                <c:pt idx="1134">
                  <c:v>21.6706295646064</c:v>
                </c:pt>
                <c:pt idx="1135">
                  <c:v>20.7613515083914</c:v>
                </c:pt>
                <c:pt idx="1136">
                  <c:v>17.1851579675041</c:v>
                </c:pt>
                <c:pt idx="1137">
                  <c:v>12.7183226591358</c:v>
                </c:pt>
                <c:pt idx="1138">
                  <c:v>9.42697057555613</c:v>
                </c:pt>
                <c:pt idx="1139">
                  <c:v>8.75935942508965</c:v>
                </c:pt>
                <c:pt idx="1140">
                  <c:v>10.9403765486839</c:v>
                </c:pt>
                <c:pt idx="1141">
                  <c:v>14.9419355854432</c:v>
                </c:pt>
                <c:pt idx="1142">
                  <c:v>19.0329083203895</c:v>
                </c:pt>
                <c:pt idx="1143">
                  <c:v>21.6417379246396</c:v>
                </c:pt>
                <c:pt idx="1144">
                  <c:v>22.120437090053</c:v>
                </c:pt>
                <c:pt idx="1145">
                  <c:v>21.0476430940984</c:v>
                </c:pt>
                <c:pt idx="1146">
                  <c:v>19.9275300881155</c:v>
                </c:pt>
                <c:pt idx="1147">
                  <c:v>20.4275762463788</c:v>
                </c:pt>
                <c:pt idx="1148">
                  <c:v>23.5184597608303</c:v>
                </c:pt>
                <c:pt idx="1149">
                  <c:v>28.9243176129737</c:v>
                </c:pt>
                <c:pt idx="1150">
                  <c:v>35.1551876480252</c:v>
                </c:pt>
                <c:pt idx="1151">
                  <c:v>40.1129416120245</c:v>
                </c:pt>
                <c:pt idx="1152">
                  <c:v>42</c:v>
                </c:pt>
                <c:pt idx="1153">
                  <c:v>40.1129416120245</c:v>
                </c:pt>
                <c:pt idx="1154">
                  <c:v>35.1551876480252</c:v>
                </c:pt>
                <c:pt idx="1155">
                  <c:v>28.9243176129737</c:v>
                </c:pt>
                <c:pt idx="1156">
                  <c:v>23.5184597608303</c:v>
                </c:pt>
                <c:pt idx="1157">
                  <c:v>20.4277195353142</c:v>
                </c:pt>
                <c:pt idx="1158">
                  <c:v>19.9275300881155</c:v>
                </c:pt>
                <c:pt idx="1159">
                  <c:v>21.0476430940984</c:v>
                </c:pt>
                <c:pt idx="1160">
                  <c:v>22.120437090053</c:v>
                </c:pt>
                <c:pt idx="1161">
                  <c:v>21.6417379246396</c:v>
                </c:pt>
                <c:pt idx="1162">
                  <c:v>19.0329083203895</c:v>
                </c:pt>
                <c:pt idx="1163">
                  <c:v>14.9419355854432</c:v>
                </c:pt>
                <c:pt idx="1164">
                  <c:v>10.9403765486839</c:v>
                </c:pt>
                <c:pt idx="1165">
                  <c:v>8.75935942508965</c:v>
                </c:pt>
                <c:pt idx="1166">
                  <c:v>9.42697057555613</c:v>
                </c:pt>
                <c:pt idx="1167">
                  <c:v>12.7183226591358</c:v>
                </c:pt>
                <c:pt idx="1168">
                  <c:v>17.1851579675041</c:v>
                </c:pt>
                <c:pt idx="1169">
                  <c:v>20.7613515083914</c:v>
                </c:pt>
                <c:pt idx="1170">
                  <c:v>21.6706295646064</c:v>
                </c:pt>
                <c:pt idx="1171">
                  <c:v>19.2196447222864</c:v>
                </c:pt>
                <c:pt idx="1172">
                  <c:v>14.1104593570571</c:v>
                </c:pt>
                <c:pt idx="1173">
                  <c:v>8.1280002055907</c:v>
                </c:pt>
                <c:pt idx="1174">
                  <c:v>3.34692185867343</c:v>
                </c:pt>
                <c:pt idx="1175">
                  <c:v>1.22382764718508</c:v>
                </c:pt>
                <c:pt idx="1176">
                  <c:v>1.99170738044104</c:v>
                </c:pt>
                <c:pt idx="1177">
                  <c:v>4.63027665292187</c:v>
                </c:pt>
                <c:pt idx="1178">
                  <c:v>7.41585358151468</c:v>
                </c:pt>
                <c:pt idx="1179">
                  <c:v>8.78391959527977</c:v>
                </c:pt>
                <c:pt idx="1180">
                  <c:v>8.09306817146344</c:v>
                </c:pt>
                <c:pt idx="1181">
                  <c:v>5.92801392204567</c:v>
                </c:pt>
                <c:pt idx="1182">
                  <c:v>3.79846266662653</c:v>
                </c:pt>
                <c:pt idx="1183">
                  <c:v>3.37698373210716</c:v>
                </c:pt>
                <c:pt idx="1184">
                  <c:v>5.63815572471545</c:v>
                </c:pt>
                <c:pt idx="1185">
                  <c:v>10.3102290237103</c:v>
                </c:pt>
                <c:pt idx="1186">
                  <c:v>15.9061106244011</c:v>
                </c:pt>
                <c:pt idx="1187">
                  <c:v>20.3299942826557</c:v>
                </c:pt>
                <c:pt idx="1188">
                  <c:v>21.785917882187</c:v>
                </c:pt>
                <c:pt idx="1189">
                  <c:v>19.5713640458842</c:v>
                </c:pt>
                <c:pt idx="1190">
                  <c:v>14.3899405952823</c:v>
                </c:pt>
                <c:pt idx="1191">
                  <c:v>8.03869815177937</c:v>
                </c:pt>
                <c:pt idx="1192">
                  <c:v>2.6145275896221</c:v>
                </c:pt>
                <c:pt idx="1193">
                  <c:v>0.39439925980905</c:v>
                </c:pt>
                <c:pt idx="1194">
                  <c:v>0.715261670073301</c:v>
                </c:pt>
                <c:pt idx="1195">
                  <c:v>0.678423234199511</c:v>
                </c:pt>
                <c:pt idx="1196">
                  <c:v>2.11513609850773</c:v>
                </c:pt>
                <c:pt idx="1197">
                  <c:v>2.08620770289793</c:v>
                </c:pt>
                <c:pt idx="1198">
                  <c:v>0.00794482375939198</c:v>
                </c:pt>
                <c:pt idx="1199">
                  <c:v>3.47724164911808</c:v>
                </c:pt>
                <c:pt idx="1200">
                  <c:v>6.80384757729337</c:v>
                </c:pt>
                <c:pt idx="1201">
                  <c:v>8.2472260527086</c:v>
                </c:pt>
                <c:pt idx="1202">
                  <c:v>6.78614989204015</c:v>
                </c:pt>
                <c:pt idx="1203">
                  <c:v>2.65269003690059</c:v>
                </c:pt>
                <c:pt idx="1204">
                  <c:v>2.69744352120069</c:v>
                </c:pt>
                <c:pt idx="1205">
                  <c:v>7.19046243203642</c:v>
                </c:pt>
                <c:pt idx="1206">
                  <c:v>9.04227758088652</c:v>
                </c:pt>
                <c:pt idx="1207">
                  <c:v>7.55163412919266</c:v>
                </c:pt>
                <c:pt idx="1208">
                  <c:v>3.41265553297567</c:v>
                </c:pt>
                <c:pt idx="1209">
                  <c:v>1.59764129447026</c:v>
                </c:pt>
                <c:pt idx="1210">
                  <c:v>5.41242230057715</c:v>
                </c:pt>
                <c:pt idx="1211">
                  <c:v>6.58275607848265</c:v>
                </c:pt>
                <c:pt idx="1212">
                  <c:v>4.8831181103441</c:v>
                </c:pt>
                <c:pt idx="1213">
                  <c:v>1.34099519346061</c:v>
                </c:pt>
                <c:pt idx="1214">
                  <c:v>2.31304538608208</c:v>
                </c:pt>
                <c:pt idx="1215">
                  <c:v>4.50796814432475</c:v>
                </c:pt>
                <c:pt idx="1216">
                  <c:v>4.59626665871387</c:v>
                </c:pt>
                <c:pt idx="1217">
                  <c:v>3.15701783310877</c:v>
                </c:pt>
                <c:pt idx="1218">
                  <c:v>1.69479346316639</c:v>
                </c:pt>
                <c:pt idx="1219">
                  <c:v>1.87757002976824</c:v>
                </c:pt>
                <c:pt idx="1220">
                  <c:v>4.67590768398889</c:v>
                </c:pt>
                <c:pt idx="1221">
                  <c:v>9.81464142376604</c:v>
                </c:pt>
                <c:pt idx="1222">
                  <c:v>15.8038898755042</c:v>
                </c:pt>
                <c:pt idx="1223">
                  <c:v>20.5457044547735</c:v>
                </c:pt>
                <c:pt idx="1224">
                  <c:v>22.2426406871193</c:v>
                </c:pt>
                <c:pt idx="1225">
                  <c:v>20.1913676087747</c:v>
                </c:pt>
                <c:pt idx="1226">
                  <c:v>15.0953517894553</c:v>
                </c:pt>
                <c:pt idx="1227">
                  <c:v>8.75217324895454</c:v>
                </c:pt>
                <c:pt idx="1228">
                  <c:v>3.25991599585021</c:v>
                </c:pt>
                <c:pt idx="1229">
                  <c:v>0.1085966461698</c:v>
                </c:pt>
                <c:pt idx="1230">
                  <c:v>0.426484797747678</c:v>
                </c:pt>
                <c:pt idx="1231">
                  <c:v>0.684246210818507</c:v>
                </c:pt>
                <c:pt idx="1232">
                  <c:v>1.77294752611607</c:v>
                </c:pt>
                <c:pt idx="1233">
                  <c:v>1.33518126493667</c:v>
                </c:pt>
                <c:pt idx="1234">
                  <c:v>1.20799604662808</c:v>
                </c:pt>
                <c:pt idx="1235">
                  <c:v>5.20894509816216</c:v>
                </c:pt>
                <c:pt idx="1236">
                  <c:v>9.09649811926943</c:v>
                </c:pt>
                <c:pt idx="1237">
                  <c:v>11.1399561979085</c:v>
                </c:pt>
                <c:pt idx="1238">
                  <c:v>10.3117016300518</c:v>
                </c:pt>
                <c:pt idx="1239">
                  <c:v>6.83712880445107</c:v>
                </c:pt>
                <c:pt idx="1240">
                  <c:v>2.16503983456002</c:v>
                </c:pt>
                <c:pt idx="1241">
                  <c:v>1.63785962712487</c:v>
                </c:pt>
                <c:pt idx="1242">
                  <c:v>2.7946801168078</c:v>
                </c:pt>
                <c:pt idx="1243">
                  <c:v>0.611424620601996</c:v>
                </c:pt>
                <c:pt idx="1244">
                  <c:v>4.21052664448407</c:v>
                </c:pt>
                <c:pt idx="1245">
                  <c:v>9.88696030478587</c:v>
                </c:pt>
                <c:pt idx="1246">
                  <c:v>14.3439649259351</c:v>
                </c:pt>
                <c:pt idx="1247">
                  <c:v>16.1211170329755</c:v>
                </c:pt>
                <c:pt idx="1248">
                  <c:v>15</c:v>
                </c:pt>
                <c:pt idx="1249">
                  <c:v>11.9879468901901</c:v>
                </c:pt>
                <c:pt idx="1250">
                  <c:v>8.81407839713121</c:v>
                </c:pt>
                <c:pt idx="1251">
                  <c:v>7.04378225847145</c:v>
                </c:pt>
                <c:pt idx="1252">
                  <c:v>7.31935445736395</c:v>
                </c:pt>
                <c:pt idx="1253">
                  <c:v>9.05698840863904</c:v>
                </c:pt>
                <c:pt idx="1254">
                  <c:v>10.7479031260601</c:v>
                </c:pt>
                <c:pt idx="1255">
                  <c:v>10.7204691335697</c:v>
                </c:pt>
                <c:pt idx="1256">
                  <c:v>8.00106087839207</c:v>
                </c:pt>
                <c:pt idx="1257">
                  <c:v>2.86239240012213</c:v>
                </c:pt>
                <c:pt idx="1258">
                  <c:v>3.20746936833016</c:v>
                </c:pt>
                <c:pt idx="1259">
                  <c:v>8.11173661657391</c:v>
                </c:pt>
                <c:pt idx="1260">
                  <c:v>10.0534599070713</c:v>
                </c:pt>
                <c:pt idx="1261">
                  <c:v>8.32913067765019</c:v>
                </c:pt>
                <c:pt idx="1262">
                  <c:v>3.64136359668506</c:v>
                </c:pt>
                <c:pt idx="1263">
                  <c:v>2.21378393905394</c:v>
                </c:pt>
                <c:pt idx="1264">
                  <c:v>7.14041245747373</c:v>
                </c:pt>
                <c:pt idx="1265">
                  <c:v>9.65133781922625</c:v>
                </c:pt>
                <c:pt idx="1266">
                  <c:v>9.47472140201995</c:v>
                </c:pt>
                <c:pt idx="1267">
                  <c:v>7.58505498244494</c:v>
                </c:pt>
                <c:pt idx="1268">
                  <c:v>5.65482326746817</c:v>
                </c:pt>
                <c:pt idx="1269">
                  <c:v>5.19364970321725</c:v>
                </c:pt>
                <c:pt idx="1270">
                  <c:v>6.78616881036956</c:v>
                </c:pt>
                <c:pt idx="1271">
                  <c:v>9.79089629168069</c:v>
                </c:pt>
                <c:pt idx="1272">
                  <c:v>12.6432381520915</c:v>
                </c:pt>
                <c:pt idx="1273">
                  <c:v>13.6194394672023</c:v>
                </c:pt>
                <c:pt idx="1274">
                  <c:v>11.6991452043878</c:v>
                </c:pt>
                <c:pt idx="1275">
                  <c:v>7.11527699025932</c:v>
                </c:pt>
                <c:pt idx="1276">
                  <c:v>1.32437244647363</c:v>
                </c:pt>
                <c:pt idx="1277">
                  <c:v>3.5989770440008</c:v>
                </c:pt>
                <c:pt idx="1278">
                  <c:v>5.86990542414833</c:v>
                </c:pt>
                <c:pt idx="1279">
                  <c:v>4.78640844426195</c:v>
                </c:pt>
                <c:pt idx="1280">
                  <c:v>1.04188906600158</c:v>
                </c:pt>
                <c:pt idx="1281">
                  <c:v>3.5873260469472</c:v>
                </c:pt>
                <c:pt idx="1282">
                  <c:v>7.03506157908964</c:v>
                </c:pt>
                <c:pt idx="1283">
                  <c:v>7.85301214288892</c:v>
                </c:pt>
                <c:pt idx="1284">
                  <c:v>5.81624538170747</c:v>
                </c:pt>
                <c:pt idx="1285">
                  <c:v>1.95280532254049</c:v>
                </c:pt>
                <c:pt idx="1286">
                  <c:v>2.00621945472815</c:v>
                </c:pt>
                <c:pt idx="1287">
                  <c:v>4.48930904174498</c:v>
                </c:pt>
                <c:pt idx="1288">
                  <c:v>4.84851032184202</c:v>
                </c:pt>
                <c:pt idx="1289">
                  <c:v>3.66249202168218</c:v>
                </c:pt>
                <c:pt idx="1290">
                  <c:v>2.43545698757903</c:v>
                </c:pt>
                <c:pt idx="1291">
                  <c:v>2.83505261283582</c:v>
                </c:pt>
                <c:pt idx="1292">
                  <c:v>5.83155037843024</c:v>
                </c:pt>
                <c:pt idx="1293">
                  <c:v>11.1495375061829</c:v>
                </c:pt>
                <c:pt idx="1294">
                  <c:v>17.2989261367708</c:v>
                </c:pt>
                <c:pt idx="1295">
                  <c:v>22.1816028060298</c:v>
                </c:pt>
                <c:pt idx="1296">
                  <c:v>24</c:v>
                </c:pt>
                <c:pt idx="1297">
                  <c:v>22.0507057080996</c:v>
                </c:pt>
                <c:pt idx="1298">
                  <c:v>17.0371475163561</c:v>
                </c:pt>
                <c:pt idx="1299">
                  <c:v>10.7569085123216</c:v>
                </c:pt>
                <c:pt idx="1300">
                  <c:v>5.30811773004621</c:v>
                </c:pt>
                <c:pt idx="1301">
                  <c:v>2.18087859317975</c:v>
                </c:pt>
                <c:pt idx="1302">
                  <c:v>1.65061943681732</c:v>
                </c:pt>
                <c:pt idx="1303">
                  <c:v>2.74708432763475</c:v>
                </c:pt>
                <c:pt idx="1304">
                  <c:v>3.80264140887012</c:v>
                </c:pt>
                <c:pt idx="1305">
                  <c:v>3.31310335779025</c:v>
                </c:pt>
                <c:pt idx="1306">
                  <c:v>0.699816956504587</c:v>
                </c:pt>
                <c:pt idx="1307">
                  <c:v>3.38924918620003</c:v>
                </c:pt>
                <c:pt idx="1308">
                  <c:v>7.38255968834809</c:v>
                </c:pt>
                <c:pt idx="1309">
                  <c:v>9.54901051677173</c:v>
                </c:pt>
                <c:pt idx="1310">
                  <c:v>8.86054221336863</c:v>
                </c:pt>
                <c:pt idx="1311">
                  <c:v>5.54207172768226</c:v>
                </c:pt>
                <c:pt idx="1312">
                  <c:v>1.04188906600158</c:v>
                </c:pt>
                <c:pt idx="1313">
                  <c:v>2.57384580974999</c:v>
                </c:pt>
                <c:pt idx="1314">
                  <c:v>3.5288215599548</c:v>
                </c:pt>
                <c:pt idx="1315">
                  <c:v>1.12965051569399</c:v>
                </c:pt>
                <c:pt idx="1316">
                  <c:v>3.92164781373085</c:v>
                </c:pt>
                <c:pt idx="1317">
                  <c:v>9.8401921466718</c:v>
                </c:pt>
                <c:pt idx="1318">
                  <c:v>14.5513759123018</c:v>
                </c:pt>
                <c:pt idx="1319">
                  <c:v>16.5986463396869</c:v>
                </c:pt>
                <c:pt idx="1320">
                  <c:v>15.7490666933218</c:v>
                </c:pt>
                <c:pt idx="1321">
                  <c:v>13.0229769391194</c:v>
                </c:pt>
                <c:pt idx="1322">
                  <c:v>10.1441169787415</c:v>
                </c:pt>
                <c:pt idx="1323">
                  <c:v>8.67706583027079</c:v>
                </c:pt>
                <c:pt idx="1324">
                  <c:v>9.26329286151945</c:v>
                </c:pt>
                <c:pt idx="1325">
                  <c:v>11.318148671698</c:v>
                </c:pt>
                <c:pt idx="1326">
                  <c:v>13.3319949856579</c:v>
                </c:pt>
                <c:pt idx="1327">
                  <c:v>13.6323323202665</c:v>
                </c:pt>
                <c:pt idx="1328">
                  <c:v>11.2446541773817</c:v>
                </c:pt>
                <c:pt idx="1329">
                  <c:v>6.44078451410873</c:v>
                </c:pt>
                <c:pt idx="1330">
                  <c:v>0.707892862719355</c:v>
                </c:pt>
                <c:pt idx="1331">
                  <c:v>3.85813585192097</c:v>
                </c:pt>
                <c:pt idx="1332">
                  <c:v>5.46125871869019</c:v>
                </c:pt>
                <c:pt idx="1333">
                  <c:v>3.39887549155902</c:v>
                </c:pt>
                <c:pt idx="1334">
                  <c:v>1.62549090997468</c:v>
                </c:pt>
                <c:pt idx="1335">
                  <c:v>7.81487675777486</c:v>
                </c:pt>
                <c:pt idx="1336">
                  <c:v>13.0724800192805</c:v>
                </c:pt>
                <c:pt idx="1337">
                  <c:v>15.9102196095317</c:v>
                </c:pt>
                <c:pt idx="1338">
                  <c:v>16.0553674086881</c:v>
                </c:pt>
                <c:pt idx="1339">
                  <c:v>14.4815349627597</c:v>
                </c:pt>
                <c:pt idx="1340">
                  <c:v>12.8603378161844</c:v>
                </c:pt>
                <c:pt idx="1341">
                  <c:v>12.7005431003834</c:v>
                </c:pt>
                <c:pt idx="1342">
                  <c:v>14.5813519953067</c:v>
                </c:pt>
                <c:pt idx="1343">
                  <c:v>17.8742297081017</c:v>
                </c:pt>
                <c:pt idx="1344">
                  <c:v>21</c:v>
                </c:pt>
                <c:pt idx="1345">
                  <c:v>22.2341202750656</c:v>
                </c:pt>
                <c:pt idx="1346">
                  <c:v>20.5692440238613</c:v>
                </c:pt>
                <c:pt idx="1347">
                  <c:v>16.2215510049384</c:v>
                </c:pt>
                <c:pt idx="1348">
                  <c:v>10.6581219446459</c:v>
                </c:pt>
                <c:pt idx="1349">
                  <c:v>5.94618457255452</c:v>
                </c:pt>
                <c:pt idx="1350">
                  <c:v>3.87216267942743</c:v>
                </c:pt>
                <c:pt idx="1351">
                  <c:v>5.13742348456673</c:v>
                </c:pt>
                <c:pt idx="1352">
                  <c:v>9.04795707077257</c:v>
                </c:pt>
                <c:pt idx="1353">
                  <c:v>13.8268611668647</c:v>
                </c:pt>
                <c:pt idx="1354">
                  <c:v>17.4074174104148</c:v>
                </c:pt>
                <c:pt idx="1355">
                  <c:v>18.3408110770022</c:v>
                </c:pt>
                <c:pt idx="1356">
                  <c:v>16.4016352673741</c:v>
                </c:pt>
                <c:pt idx="1357">
                  <c:v>12.6174952770106</c:v>
                </c:pt>
                <c:pt idx="1358">
                  <c:v>8.71907771283679</c:v>
                </c:pt>
                <c:pt idx="1359">
                  <c:v>6.27753814502707</c:v>
                </c:pt>
                <c:pt idx="1360">
                  <c:v>5.94050379012239</c:v>
                </c:pt>
                <c:pt idx="1361">
                  <c:v>7.12901918812488</c:v>
                </c:pt>
                <c:pt idx="1362">
                  <c:v>8.33863457894849</c:v>
                </c:pt>
                <c:pt idx="1363">
                  <c:v>7.90149605058836</c:v>
                </c:pt>
                <c:pt idx="1364">
                  <c:v>4.84716649553771</c:v>
                </c:pt>
                <c:pt idx="1365">
                  <c:v>0.549065624680092</c:v>
                </c:pt>
                <c:pt idx="1366">
                  <c:v>6.79719512006805</c:v>
                </c:pt>
                <c:pt idx="1367">
                  <c:v>11.7991492919343</c:v>
                </c:pt>
                <c:pt idx="1368">
                  <c:v>13.7573593128807</c:v>
                </c:pt>
                <c:pt idx="1369">
                  <c:v>11.968369686765</c:v>
                </c:pt>
                <c:pt idx="1370">
                  <c:v>7.13552233078716</c:v>
                </c:pt>
                <c:pt idx="1371">
                  <c:v>1.05627255139202</c:v>
                </c:pt>
                <c:pt idx="1372">
                  <c:v>4.1714203577326</c:v>
                </c:pt>
                <c:pt idx="1373">
                  <c:v>7.05766443773967</c:v>
                </c:pt>
                <c:pt idx="1374">
                  <c:v>7.32728422658134</c:v>
                </c:pt>
                <c:pt idx="1375">
                  <c:v>5.95082954185716</c:v>
                </c:pt>
                <c:pt idx="1376">
                  <c:v>4.59626665871387</c:v>
                </c:pt>
                <c:pt idx="1377">
                  <c:v>4.76815729602808</c:v>
                </c:pt>
                <c:pt idx="1378">
                  <c:v>7.04556841103249</c:v>
                </c:pt>
                <c:pt idx="1379">
                  <c:v>10.780983765884</c:v>
                </c:pt>
                <c:pt idx="1380">
                  <c:v>14.4033581938389</c:v>
                </c:pt>
                <c:pt idx="1381">
                  <c:v>16.1821148596842</c:v>
                </c:pt>
                <c:pt idx="1382">
                  <c:v>15.0897575517869</c:v>
                </c:pt>
                <c:pt idx="1383">
                  <c:v>11.3518015095696</c:v>
                </c:pt>
                <c:pt idx="1384">
                  <c:v>6.41716899849223</c:v>
                </c:pt>
                <c:pt idx="1385">
                  <c:v>2.3526850678257</c:v>
                </c:pt>
                <c:pt idx="1386">
                  <c:v>0.935357766744019</c:v>
                </c:pt>
                <c:pt idx="1387">
                  <c:v>2.85930182737926</c:v>
                </c:pt>
                <c:pt idx="1388">
                  <c:v>7.42325382855393</c:v>
                </c:pt>
                <c:pt idx="1389">
                  <c:v>12.8431162152195</c:v>
                </c:pt>
                <c:pt idx="1390">
                  <c:v>17.0450923401155</c:v>
                </c:pt>
                <c:pt idx="1391">
                  <c:v>18.5734640589815</c:v>
                </c:pt>
                <c:pt idx="1392">
                  <c:v>17.1961524227066</c:v>
                </c:pt>
                <c:pt idx="1393">
                  <c:v>13.9343767533212</c:v>
                </c:pt>
                <c:pt idx="1394">
                  <c:v>10.5127762447307</c:v>
                </c:pt>
                <c:pt idx="1395">
                  <c:v>8.49684746928234</c:v>
                </c:pt>
                <c:pt idx="1396">
                  <c:v>8.52899389963093</c:v>
                </c:pt>
                <c:pt idx="1397">
                  <c:v>10.0255150448723</c:v>
                </c:pt>
                <c:pt idx="1398">
                  <c:v>11.4777345684656</c:v>
                </c:pt>
                <c:pt idx="1399">
                  <c:v>11.2141261508748</c:v>
                </c:pt>
                <c:pt idx="1400">
                  <c:v>8.26116585481769</c:v>
                </c:pt>
                <c:pt idx="1401">
                  <c:v>2.89166774727473</c:v>
                </c:pt>
                <c:pt idx="1402">
                  <c:v>3.40620284584898</c:v>
                </c:pt>
                <c:pt idx="1403">
                  <c:v>8.53556140102314</c:v>
                </c:pt>
                <c:pt idx="1404">
                  <c:v>10.6993634920516</c:v>
                </c:pt>
                <c:pt idx="1405">
                  <c:v>9.19400733634954</c:v>
                </c:pt>
                <c:pt idx="1406">
                  <c:v>4.72201619300755</c:v>
                </c:pt>
                <c:pt idx="1407">
                  <c:v>0.920642097377562</c:v>
                </c:pt>
                <c:pt idx="1408">
                  <c:v>5.63815572471545</c:v>
                </c:pt>
                <c:pt idx="1409">
                  <c:v>7.94342627737074</c:v>
                </c:pt>
                <c:pt idx="1410">
                  <c:v>7.56469888731473</c:v>
                </c:pt>
                <c:pt idx="1411">
                  <c:v>5.47654707376906</c:v>
                </c:pt>
                <c:pt idx="1412">
                  <c:v>3.35153523751527</c:v>
                </c:pt>
                <c:pt idx="1413">
                  <c:v>2.69936443350673</c:v>
                </c:pt>
                <c:pt idx="1414">
                  <c:v>4.10474467111646</c:v>
                </c:pt>
                <c:pt idx="1415">
                  <c:v>6.92626498757127</c:v>
                </c:pt>
                <c:pt idx="1416">
                  <c:v>9.59940253502778</c:v>
                </c:pt>
                <c:pt idx="1417">
                  <c:v>10.400471317094</c:v>
                </c:pt>
                <c:pt idx="1418">
                  <c:v>8.30918297908571</c:v>
                </c:pt>
                <c:pt idx="1419">
                  <c:v>3.5585235457373</c:v>
                </c:pt>
                <c:pt idx="1420">
                  <c:v>2.39490727161795</c:v>
                </c:pt>
                <c:pt idx="1421">
                  <c:v>7.47645833627513</c:v>
                </c:pt>
                <c:pt idx="1422">
                  <c:v>9.90120619976762</c:v>
                </c:pt>
                <c:pt idx="1423">
                  <c:v>8.96709160840774</c:v>
                </c:pt>
                <c:pt idx="1424">
                  <c:v>5.36746493135765</c:v>
                </c:pt>
                <c:pt idx="1425">
                  <c:v>0.878602674117258</c:v>
                </c:pt>
                <c:pt idx="1426">
                  <c:v>2.43336755005699</c:v>
                </c:pt>
                <c:pt idx="1427">
                  <c:v>3.12018557948803</c:v>
                </c:pt>
                <c:pt idx="1428">
                  <c:v>0.956961787801824</c:v>
                </c:pt>
                <c:pt idx="1429">
                  <c:v>3.02821958133454</c:v>
                </c:pt>
                <c:pt idx="1430">
                  <c:v>7.10423226172165</c:v>
                </c:pt>
                <c:pt idx="1431">
                  <c:v>9.6995212045732</c:v>
                </c:pt>
                <c:pt idx="1432">
                  <c:v>10.1661007129521</c:v>
                </c:pt>
                <c:pt idx="1433">
                  <c:v>9.08260950644479</c:v>
                </c:pt>
                <c:pt idx="1434">
                  <c:v>7.95322300925228</c:v>
                </c:pt>
                <c:pt idx="1435">
                  <c:v>8.44556378803703</c:v>
                </c:pt>
                <c:pt idx="1436">
                  <c:v>11.529881101848</c:v>
                </c:pt>
                <c:pt idx="1437">
                  <c:v>16.9307425632573</c:v>
                </c:pt>
                <c:pt idx="1438">
                  <c:v>23.1580433230663</c:v>
                </c:pt>
                <c:pt idx="1439">
                  <c:v>28.1136555520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2258"/>
        <c:axId val="88683333"/>
      </c:lineChart>
      <c:catAx>
        <c:axId val="741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333"/>
        <c:crossesAt val="0"/>
        <c:auto val="1"/>
        <c:lblAlgn val="ctr"/>
        <c:lblOffset val="100"/>
        <c:noMultiLvlLbl val="0"/>
      </c:catAx>
      <c:valAx>
        <c:axId val="88683333"/>
        <c:scaling>
          <c:orientation val="minMax"/>
          <c:max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5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0.7"/>
    <col collapsed="false" customWidth="true" hidden="false" outlineLevel="0" max="5" min="3" style="3" width="20.7"/>
    <col collapsed="false" customWidth="true" hidden="false" outlineLevel="0" max="6" min="6" style="4" width="20.7"/>
    <col collapsed="false" customWidth="true" hidden="false" outlineLevel="0" max="47" min="7" style="5" width="9.14"/>
  </cols>
  <sheetData>
    <row r="1" s="6" customFormat="true" ht="13.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</row>
    <row r="2" customFormat="false" ht="13.5" hidden="false" customHeight="false" outlineLevel="0" collapsed="false">
      <c r="A2" s="1" t="n">
        <v>0</v>
      </c>
      <c r="B2" s="2" t="n">
        <v>21</v>
      </c>
      <c r="C2" s="3" t="n">
        <v>7</v>
      </c>
      <c r="D2" s="3" t="n">
        <v>7</v>
      </c>
      <c r="E2" s="3" t="n">
        <v>7</v>
      </c>
      <c r="F2" s="4" t="n">
        <v>21</v>
      </c>
    </row>
    <row r="3" customFormat="false" ht="12.75" hidden="false" customHeight="false" outlineLevel="0" collapsed="false">
      <c r="A3" s="1" t="n">
        <v>0.125</v>
      </c>
      <c r="B3" s="2" t="n">
        <v>20.5181697322838</v>
      </c>
      <c r="C3" s="3" t="n">
        <v>6.9482847409001</v>
      </c>
      <c r="D3" s="3" t="n">
        <v>6.88439472271294</v>
      </c>
      <c r="E3" s="3" t="n">
        <v>6.68549026867075</v>
      </c>
      <c r="F3" s="4" t="n">
        <v>20.5181697322838</v>
      </c>
    </row>
    <row r="4" customFormat="false" ht="12.75" hidden="false" customHeight="false" outlineLevel="0" collapsed="false">
      <c r="A4" s="1" t="n">
        <v>0.25</v>
      </c>
      <c r="B4" s="2" t="n">
        <v>19.209087045081</v>
      </c>
      <c r="C4" s="3" t="n">
        <v>6.79634235633579</v>
      </c>
      <c r="D4" s="3" t="n">
        <v>6.55354674740767</v>
      </c>
      <c r="E4" s="3" t="n">
        <v>5.85919794133754</v>
      </c>
      <c r="F4" s="4" t="n">
        <v>19.209087045081</v>
      </c>
    </row>
    <row r="5" customFormat="false" ht="12.75" hidden="false" customHeight="false" outlineLevel="0" collapsed="false">
      <c r="A5" s="1" t="n">
        <v>0.375</v>
      </c>
      <c r="B5" s="2" t="n">
        <v>17.4269988056661</v>
      </c>
      <c r="C5" s="3" t="n">
        <v>6.55354674740767</v>
      </c>
      <c r="D5" s="3" t="n">
        <v>6.0527324560961</v>
      </c>
      <c r="E5" s="3" t="n">
        <v>4.82071960216228</v>
      </c>
      <c r="F5" s="4" t="n">
        <v>17.4269988056661</v>
      </c>
    </row>
    <row r="6" customFormat="false" ht="12.75" hidden="false" customHeight="false" outlineLevel="0" collapsed="false">
      <c r="A6" s="1" t="n">
        <v>0.5</v>
      </c>
      <c r="B6" s="2" t="n">
        <v>15.6035988300984</v>
      </c>
      <c r="C6" s="3" t="n">
        <v>6.2347515800607</v>
      </c>
      <c r="D6" s="3" t="n">
        <v>5.44910395656601</v>
      </c>
      <c r="E6" s="3" t="n">
        <v>3.91974329347172</v>
      </c>
      <c r="F6" s="4" t="n">
        <v>15.6035988300984</v>
      </c>
    </row>
    <row r="7" customFormat="false" ht="12.75" hidden="false" customHeight="false" outlineLevel="0" collapsed="false">
      <c r="A7" s="1" t="n">
        <v>0.625</v>
      </c>
      <c r="B7" s="2" t="n">
        <v>14.0845374660522</v>
      </c>
      <c r="C7" s="3" t="n">
        <v>5.85919794133754</v>
      </c>
      <c r="D7" s="3" t="n">
        <v>4.82071960216228</v>
      </c>
      <c r="E7" s="3" t="n">
        <v>3.40461992255237</v>
      </c>
      <c r="F7" s="4" t="n">
        <v>14.0845374660522</v>
      </c>
    </row>
    <row r="8" customFormat="false" ht="12.75" hidden="false" customHeight="false" outlineLevel="0" collapsed="false">
      <c r="A8" s="1" t="n">
        <v>0.75</v>
      </c>
      <c r="B8" s="2" t="n">
        <v>13.014267192491</v>
      </c>
      <c r="C8" s="3" t="n">
        <v>5.44910395656601</v>
      </c>
      <c r="D8" s="3" t="n">
        <v>4.24390822123909</v>
      </c>
      <c r="E8" s="3" t="n">
        <v>3.32125501468592</v>
      </c>
      <c r="F8" s="4" t="n">
        <v>13.014267192491</v>
      </c>
    </row>
    <row r="9" customFormat="false" ht="12.75" hidden="false" customHeight="false" outlineLevel="0" collapsed="false">
      <c r="A9" s="1" t="n">
        <v>0.875</v>
      </c>
      <c r="B9" s="2" t="n">
        <v>12.3171013167786</v>
      </c>
      <c r="C9" s="3" t="n">
        <v>5.02804417008966</v>
      </c>
      <c r="D9" s="3" t="n">
        <v>3.78111663100592</v>
      </c>
      <c r="E9" s="3" t="n">
        <v>3.50794051568306</v>
      </c>
      <c r="F9" s="4" t="n">
        <v>12.3171013167786</v>
      </c>
    </row>
    <row r="10" customFormat="false" ht="12.75" hidden="false" customHeight="false" outlineLevel="0" collapsed="false">
      <c r="A10" s="1" t="n">
        <v>1</v>
      </c>
      <c r="B10" s="2" t="n">
        <v>11.7772809554441</v>
      </c>
      <c r="C10" s="3" t="n">
        <v>4.61924240957865</v>
      </c>
      <c r="D10" s="3" t="n">
        <v>3.47129903085665</v>
      </c>
      <c r="E10" s="3" t="n">
        <v>3.68673951500884</v>
      </c>
      <c r="F10" s="4" t="n">
        <v>11.7772809554441</v>
      </c>
    </row>
    <row r="11" customFormat="false" ht="12.75" hidden="false" customHeight="false" outlineLevel="0" collapsed="false">
      <c r="A11" s="1" t="n">
        <v>1.125</v>
      </c>
      <c r="B11" s="2" t="n">
        <v>11.1753263172806</v>
      </c>
      <c r="C11" s="3" t="n">
        <v>4.24390822123909</v>
      </c>
      <c r="D11" s="3" t="n">
        <v>3.32446177526826</v>
      </c>
      <c r="E11" s="3" t="n">
        <v>3.60695632077326</v>
      </c>
      <c r="F11" s="4" t="n">
        <v>11.1753263172806</v>
      </c>
    </row>
    <row r="12" customFormat="false" ht="12.75" hidden="false" customHeight="false" outlineLevel="0" collapsed="false">
      <c r="A12" s="1" t="n">
        <v>1.25</v>
      </c>
      <c r="B12" s="2" t="n">
        <v>10.4131496948892</v>
      </c>
      <c r="C12" s="3" t="n">
        <v>3.91974329347172</v>
      </c>
      <c r="D12" s="3" t="n">
        <v>3.32125501468592</v>
      </c>
      <c r="E12" s="3" t="n">
        <v>3.17215138673158</v>
      </c>
      <c r="F12" s="4" t="n">
        <v>10.4131496948892</v>
      </c>
    </row>
    <row r="13" customFormat="false" ht="12.75" hidden="false" customHeight="false" outlineLevel="0" collapsed="false">
      <c r="A13" s="1" t="n">
        <v>1.375</v>
      </c>
      <c r="B13" s="2" t="n">
        <v>9.5676822216417</v>
      </c>
      <c r="C13" s="3" t="n">
        <v>3.65973086964791</v>
      </c>
      <c r="D13" s="3" t="n">
        <v>3.41762875441993</v>
      </c>
      <c r="E13" s="3" t="n">
        <v>2.49032259757387</v>
      </c>
      <c r="F13" s="4" t="n">
        <v>9.5676822216417</v>
      </c>
    </row>
    <row r="14" customFormat="false" ht="12.75" hidden="false" customHeight="false" outlineLevel="0" collapsed="false">
      <c r="A14" s="1" t="n">
        <v>1.5</v>
      </c>
      <c r="B14" s="2" t="n">
        <v>8.84839130167728</v>
      </c>
      <c r="C14" s="3" t="n">
        <v>3.47129903085665</v>
      </c>
      <c r="D14" s="3" t="n">
        <v>3.55369617937331</v>
      </c>
      <c r="E14" s="3" t="n">
        <v>1.82339609144732</v>
      </c>
      <c r="F14" s="4" t="n">
        <v>8.84839130167728</v>
      </c>
    </row>
    <row r="15" customFormat="false" ht="12.75" hidden="false" customHeight="false" outlineLevel="0" collapsed="false">
      <c r="A15" s="1" t="n">
        <v>1.625</v>
      </c>
      <c r="B15" s="2" t="n">
        <v>8.48103568434991</v>
      </c>
      <c r="C15" s="3" t="n">
        <v>3.3559196241854</v>
      </c>
      <c r="D15" s="3" t="n">
        <v>3.66522282264957</v>
      </c>
      <c r="E15" s="3" t="n">
        <v>1.45989323751494</v>
      </c>
      <c r="F15" s="4" t="n">
        <v>8.48103568434991</v>
      </c>
    </row>
    <row r="16" customFormat="false" ht="12.75" hidden="false" customHeight="false" outlineLevel="0" collapsed="false">
      <c r="A16" s="1" t="n">
        <v>1.75</v>
      </c>
      <c r="B16" s="2" t="n">
        <v>8.57604394879664</v>
      </c>
      <c r="C16" s="3" t="n">
        <v>3.30917077891429</v>
      </c>
      <c r="D16" s="3" t="n">
        <v>3.69571140728966</v>
      </c>
      <c r="E16" s="3" t="n">
        <v>1.57116176259269</v>
      </c>
      <c r="F16" s="4" t="n">
        <v>8.57604394879664</v>
      </c>
    </row>
    <row r="17" customFormat="false" ht="12.75" hidden="false" customHeight="false" outlineLevel="0" collapsed="false">
      <c r="A17" s="1" t="n">
        <v>1.875</v>
      </c>
      <c r="B17" s="2" t="n">
        <v>9.04793177864848</v>
      </c>
      <c r="C17" s="3" t="n">
        <v>3.32125501468592</v>
      </c>
      <c r="D17" s="3" t="n">
        <v>3.60695632077326</v>
      </c>
      <c r="E17" s="3" t="n">
        <v>2.1197204431893</v>
      </c>
      <c r="F17" s="4" t="n">
        <v>9.04793177864848</v>
      </c>
    </row>
    <row r="18" customFormat="false" ht="12.75" hidden="false" customHeight="false" outlineLevel="0" collapsed="false">
      <c r="A18" s="1" t="n">
        <v>2</v>
      </c>
      <c r="B18" s="2" t="n">
        <v>9.62833763528859</v>
      </c>
      <c r="C18" s="3" t="n">
        <v>3.37792968695989</v>
      </c>
      <c r="D18" s="3" t="n">
        <v>3.38621495374468</v>
      </c>
      <c r="E18" s="3" t="n">
        <v>2.86419299458402</v>
      </c>
      <c r="F18" s="4" t="n">
        <v>9.62833763528859</v>
      </c>
    </row>
    <row r="19" customFormat="false" ht="12.75" hidden="false" customHeight="false" outlineLevel="0" collapsed="false">
      <c r="A19" s="1" t="n">
        <v>2.125</v>
      </c>
      <c r="B19" s="2" t="n">
        <v>9.97073783402088</v>
      </c>
      <c r="C19" s="3" t="n">
        <v>3.46177466675924</v>
      </c>
      <c r="D19" s="3" t="n">
        <v>3.04873791586309</v>
      </c>
      <c r="E19" s="3" t="n">
        <v>3.46022525139856</v>
      </c>
      <c r="F19" s="4" t="n">
        <v>9.97073783402088</v>
      </c>
    </row>
    <row r="20" customFormat="false" ht="12.75" hidden="false" customHeight="false" outlineLevel="0" collapsed="false">
      <c r="A20" s="1" t="n">
        <v>2.25</v>
      </c>
      <c r="B20" s="2" t="n">
        <v>9.80068093293287</v>
      </c>
      <c r="C20" s="3" t="n">
        <v>3.55369617937331</v>
      </c>
      <c r="D20" s="3" t="n">
        <v>2.63521315945849</v>
      </c>
      <c r="E20" s="3" t="n">
        <v>3.61177159410106</v>
      </c>
      <c r="F20" s="4" t="n">
        <v>9.80068093293287</v>
      </c>
    </row>
    <row r="21" customFormat="false" ht="12.75" hidden="false" customHeight="false" outlineLevel="0" collapsed="false">
      <c r="A21" s="1" t="n">
        <v>2.375</v>
      </c>
      <c r="B21" s="2" t="n">
        <v>9.04239101662098</v>
      </c>
      <c r="C21" s="3" t="n">
        <v>3.63454763945252</v>
      </c>
      <c r="D21" s="3" t="n">
        <v>2.2045692567874</v>
      </c>
      <c r="E21" s="3" t="n">
        <v>3.20327412038106</v>
      </c>
      <c r="F21" s="4" t="n">
        <v>9.04239101662098</v>
      </c>
    </row>
    <row r="22" customFormat="false" ht="12.75" hidden="false" customHeight="false" outlineLevel="0" collapsed="false">
      <c r="A22" s="1" t="n">
        <v>2.5</v>
      </c>
      <c r="B22" s="2" t="n">
        <v>7.86187883263235</v>
      </c>
      <c r="C22" s="3" t="n">
        <v>3.68673951500884</v>
      </c>
      <c r="D22" s="3" t="n">
        <v>1.82339609144732</v>
      </c>
      <c r="E22" s="3" t="n">
        <v>2.35174322617619</v>
      </c>
      <c r="F22" s="4" t="n">
        <v>7.86187883263235</v>
      </c>
    </row>
    <row r="23" customFormat="false" ht="12.75" hidden="false" customHeight="false" outlineLevel="0" collapsed="false">
      <c r="A23" s="1" t="n">
        <v>2.625</v>
      </c>
      <c r="B23" s="2" t="n">
        <v>6.60421410816994</v>
      </c>
      <c r="C23" s="3" t="n">
        <v>3.69571140728966</v>
      </c>
      <c r="D23" s="3" t="n">
        <v>1.55383599994849</v>
      </c>
      <c r="E23" s="3" t="n">
        <v>1.35466670093178</v>
      </c>
      <c r="F23" s="4" t="n">
        <v>6.60421410816994</v>
      </c>
    </row>
    <row r="24" customFormat="false" ht="12.75" hidden="false" customHeight="false" outlineLevel="0" collapsed="false">
      <c r="A24" s="1" t="n">
        <v>2.75</v>
      </c>
      <c r="B24" s="2" t="n">
        <v>5.6510425240322</v>
      </c>
      <c r="C24" s="3" t="n">
        <v>3.65115055190453</v>
      </c>
      <c r="D24" s="3" t="n">
        <v>1.44207166234877</v>
      </c>
      <c r="E24" s="3" t="n">
        <v>0.557820309778904</v>
      </c>
      <c r="F24" s="4" t="n">
        <v>5.6510425240322</v>
      </c>
    </row>
    <row r="25" customFormat="false" ht="12.75" hidden="false" customHeight="false" outlineLevel="0" collapsed="false">
      <c r="A25" s="1" t="n">
        <v>2.875</v>
      </c>
      <c r="B25" s="2" t="n">
        <v>5.26127340259839</v>
      </c>
      <c r="C25" s="3" t="n">
        <v>3.54786096856242</v>
      </c>
      <c r="D25" s="3" t="n">
        <v>1.50944115950512</v>
      </c>
      <c r="E25" s="3" t="n">
        <v>0.203971274530847</v>
      </c>
      <c r="F25" s="4" t="n">
        <v>5.26127340259839</v>
      </c>
    </row>
    <row r="26" customFormat="false" ht="12.75" hidden="false" customHeight="false" outlineLevel="0" collapsed="false">
      <c r="A26" s="1" t="n">
        <v>3</v>
      </c>
      <c r="B26" s="2" t="n">
        <v>5.46592803508342</v>
      </c>
      <c r="C26" s="3" t="n">
        <v>3.38621495374468</v>
      </c>
      <c r="D26" s="3" t="n">
        <v>1.74776185126524</v>
      </c>
      <c r="E26" s="3" t="n">
        <v>0.331951230073506</v>
      </c>
      <c r="F26" s="4" t="n">
        <v>5.46592803508342</v>
      </c>
    </row>
    <row r="27" customFormat="false" ht="12.75" hidden="false" customHeight="false" outlineLevel="0" collapsed="false">
      <c r="A27" s="1" t="n">
        <v>3.125</v>
      </c>
      <c r="B27" s="2" t="n">
        <v>6.06358460540786</v>
      </c>
      <c r="C27" s="3" t="n">
        <v>3.17215138673158</v>
      </c>
      <c r="D27" s="3" t="n">
        <v>2.1197204431893</v>
      </c>
      <c r="E27" s="3" t="n">
        <v>0.771712775486979</v>
      </c>
      <c r="F27" s="4" t="n">
        <v>6.06358460540786</v>
      </c>
    </row>
    <row r="28" customFormat="false" ht="12.75" hidden="false" customHeight="false" outlineLevel="0" collapsed="false">
      <c r="A28" s="1" t="n">
        <v>3.25</v>
      </c>
      <c r="B28" s="2" t="n">
        <v>6.7170083418915</v>
      </c>
      <c r="C28" s="3" t="n">
        <v>2.9167208570988</v>
      </c>
      <c r="D28" s="3" t="n">
        <v>2.56431188787359</v>
      </c>
      <c r="E28" s="3" t="n">
        <v>1.23597559691911</v>
      </c>
      <c r="F28" s="4" t="n">
        <v>6.7170083418915</v>
      </c>
    </row>
    <row r="29" customFormat="false" ht="12.75" hidden="false" customHeight="false" outlineLevel="0" collapsed="false">
      <c r="A29" s="1" t="n">
        <v>3.375</v>
      </c>
      <c r="B29" s="2" t="n">
        <v>7.10563556577917</v>
      </c>
      <c r="C29" s="3" t="n">
        <v>2.63521315945849</v>
      </c>
      <c r="D29" s="3" t="n">
        <v>3.00643580710738</v>
      </c>
      <c r="E29" s="3" t="n">
        <v>1.4639865992133</v>
      </c>
      <c r="F29" s="4" t="n">
        <v>7.10563556577917</v>
      </c>
    </row>
    <row r="30" customFormat="false" ht="12.75" hidden="false" customHeight="false" outlineLevel="0" collapsed="false">
      <c r="A30" s="1" t="n">
        <v>3.5</v>
      </c>
      <c r="B30" s="2" t="n">
        <v>7.06381725851269</v>
      </c>
      <c r="C30" s="3" t="n">
        <v>2.34593547719493</v>
      </c>
      <c r="D30" s="3" t="n">
        <v>3.36903708607386</v>
      </c>
      <c r="E30" s="3" t="n">
        <v>1.34884469524391</v>
      </c>
      <c r="F30" s="4" t="n">
        <v>7.06381725851269</v>
      </c>
    </row>
    <row r="31" customFormat="false" ht="12.75" hidden="false" customHeight="false" outlineLevel="0" collapsed="false">
      <c r="A31" s="1" t="n">
        <v>3.625</v>
      </c>
      <c r="B31" s="2" t="n">
        <v>6.64247153486255</v>
      </c>
      <c r="C31" s="3" t="n">
        <v>2.06873704371602</v>
      </c>
      <c r="D31" s="3" t="n">
        <v>3.58573217080559</v>
      </c>
      <c r="E31" s="3" t="n">
        <v>0.988002320340945</v>
      </c>
      <c r="F31" s="4" t="n">
        <v>6.64247153486255</v>
      </c>
    </row>
    <row r="32" customFormat="false" ht="12.75" hidden="false" customHeight="false" outlineLevel="0" collapsed="false">
      <c r="A32" s="1" t="n">
        <v>3.75</v>
      </c>
      <c r="B32" s="2" t="n">
        <v>6.0682447966528</v>
      </c>
      <c r="C32" s="3" t="n">
        <v>1.82339609144732</v>
      </c>
      <c r="D32" s="3" t="n">
        <v>3.61177159410106</v>
      </c>
      <c r="E32" s="3" t="n">
        <v>0.633077111104422</v>
      </c>
      <c r="F32" s="4" t="n">
        <v>6.0682447966528</v>
      </c>
    </row>
    <row r="33" customFormat="false" ht="12.75" hidden="false" customHeight="false" outlineLevel="0" collapsed="false">
      <c r="A33" s="1" t="n">
        <v>3.875</v>
      </c>
      <c r="B33" s="2" t="n">
        <v>5.62229495104295</v>
      </c>
      <c r="C33" s="3" t="n">
        <v>1.6279959168582</v>
      </c>
      <c r="D33" s="3" t="n">
        <v>3.43146841216689</v>
      </c>
      <c r="E33" s="3" t="n">
        <v>0.56283062201786</v>
      </c>
      <c r="F33" s="4" t="n">
        <v>5.62229495104295</v>
      </c>
    </row>
    <row r="34" customFormat="false" ht="12.75" hidden="false" customHeight="false" outlineLevel="0" collapsed="false">
      <c r="A34" s="1" t="n">
        <v>4</v>
      </c>
      <c r="B34" s="2" t="n">
        <v>5.49793432936231</v>
      </c>
      <c r="C34" s="3" t="n">
        <v>1.49741804384114</v>
      </c>
      <c r="D34" s="3" t="n">
        <v>3.06082366473526</v>
      </c>
      <c r="E34" s="3" t="n">
        <v>0.939692620785908</v>
      </c>
      <c r="F34" s="4" t="n">
        <v>5.49793432936231</v>
      </c>
    </row>
    <row r="35" customFormat="false" ht="12.75" hidden="false" customHeight="false" outlineLevel="0" collapsed="false">
      <c r="A35" s="1" t="n">
        <v>4.125</v>
      </c>
      <c r="B35" s="2" t="n">
        <v>5.70534327719114</v>
      </c>
      <c r="C35" s="3" t="n">
        <v>1.44207166234877</v>
      </c>
      <c r="D35" s="3" t="n">
        <v>2.54490011089065</v>
      </c>
      <c r="E35" s="3" t="n">
        <v>1.71837150395172</v>
      </c>
      <c r="F35" s="4" t="n">
        <v>5.70534327719114</v>
      </c>
    </row>
    <row r="36" customFormat="false" ht="12.75" hidden="false" customHeight="false" outlineLevel="0" collapsed="false">
      <c r="A36" s="1" t="n">
        <v>4.25</v>
      </c>
      <c r="B36" s="2" t="n">
        <v>6.06837185933917</v>
      </c>
      <c r="C36" s="3" t="n">
        <v>1.46696043139993</v>
      </c>
      <c r="D36" s="3" t="n">
        <v>1.95039299053906</v>
      </c>
      <c r="E36" s="3" t="n">
        <v>2.65101843740019</v>
      </c>
      <c r="F36" s="4" t="n">
        <v>6.06837185933917</v>
      </c>
    </row>
    <row r="37" customFormat="false" ht="12.75" hidden="false" customHeight="false" outlineLevel="0" collapsed="false">
      <c r="A37" s="1" t="n">
        <v>4.375</v>
      </c>
      <c r="B37" s="2" t="n">
        <v>6.3141608439671</v>
      </c>
      <c r="C37" s="3" t="n">
        <v>1.57116176259269</v>
      </c>
      <c r="D37" s="3" t="n">
        <v>1.35466670093178</v>
      </c>
      <c r="E37" s="3" t="n">
        <v>3.38833238044262</v>
      </c>
      <c r="F37" s="4" t="n">
        <v>6.3141608439671</v>
      </c>
    </row>
    <row r="38" customFormat="false" ht="12.75" hidden="false" customHeight="false" outlineLevel="0" collapsed="false">
      <c r="A38" s="1" t="n">
        <v>4.5</v>
      </c>
      <c r="B38" s="2" t="n">
        <v>6.21187587309169</v>
      </c>
      <c r="C38" s="3" t="n">
        <v>1.74776185126524</v>
      </c>
      <c r="D38" s="3" t="n">
        <v>0.833127708128622</v>
      </c>
      <c r="E38" s="3" t="n">
        <v>3.63098631369783</v>
      </c>
      <c r="F38" s="4" t="n">
        <v>6.21187587309169</v>
      </c>
    </row>
    <row r="39" customFormat="false" ht="12.75" hidden="false" customHeight="false" outlineLevel="0" collapsed="false">
      <c r="A39" s="1" t="n">
        <v>4.625</v>
      </c>
      <c r="B39" s="2" t="n">
        <v>5.69323164091104</v>
      </c>
      <c r="C39" s="3" t="n">
        <v>1.98425446293772</v>
      </c>
      <c r="D39" s="3" t="n">
        <v>0.447083170325955</v>
      </c>
      <c r="E39" s="3" t="n">
        <v>3.26189400764737</v>
      </c>
      <c r="F39" s="4" t="n">
        <v>5.69323164091104</v>
      </c>
    </row>
    <row r="40" customFormat="false" ht="12.75" hidden="false" customHeight="false" outlineLevel="0" collapsed="false">
      <c r="A40" s="1" t="n">
        <v>4.75</v>
      </c>
      <c r="B40" s="2" t="n">
        <v>4.89584272003353</v>
      </c>
      <c r="C40" s="3" t="n">
        <v>2.26337554353884</v>
      </c>
      <c r="D40" s="3" t="n">
        <v>0.23414374394763</v>
      </c>
      <c r="E40" s="3" t="n">
        <v>2.39832343254706</v>
      </c>
      <c r="F40" s="4" t="n">
        <v>4.89584272003353</v>
      </c>
    </row>
    <row r="41" customFormat="false" ht="12.75" hidden="false" customHeight="false" outlineLevel="0" collapsed="false">
      <c r="A41" s="1" t="n">
        <v>4.875</v>
      </c>
      <c r="B41" s="2" t="n">
        <v>4.10687883653724</v>
      </c>
      <c r="C41" s="3" t="n">
        <v>2.56431188787359</v>
      </c>
      <c r="D41" s="3" t="n">
        <v>0.202783923367091</v>
      </c>
      <c r="E41" s="3" t="n">
        <v>1.33978302529656</v>
      </c>
      <c r="F41" s="4" t="n">
        <v>4.10687883653724</v>
      </c>
    </row>
    <row r="42" customFormat="false" ht="12.75" hidden="false" customHeight="false" outlineLevel="0" collapsed="false">
      <c r="A42" s="1" t="n">
        <v>5</v>
      </c>
      <c r="B42" s="2" t="n">
        <v>3.63189882292788</v>
      </c>
      <c r="C42" s="3" t="n">
        <v>2.86419299458402</v>
      </c>
      <c r="D42" s="3" t="n">
        <v>0.331951230073506</v>
      </c>
      <c r="E42" s="3" t="n">
        <v>0.43575459827035</v>
      </c>
      <c r="F42" s="4" t="n">
        <v>3.63189882292788</v>
      </c>
    </row>
    <row r="43" customFormat="false" ht="12.75" hidden="false" customHeight="false" outlineLevel="0" collapsed="false">
      <c r="A43" s="1" t="n">
        <v>5.125</v>
      </c>
      <c r="B43" s="2" t="n">
        <v>3.64976151233058</v>
      </c>
      <c r="C43" s="3" t="n">
        <v>3.13975311508471</v>
      </c>
      <c r="D43" s="3" t="n">
        <v>0.575741607214051</v>
      </c>
      <c r="E43" s="3" t="n">
        <v>-0.065733209968175</v>
      </c>
      <c r="F43" s="4" t="n">
        <v>3.64976151233058</v>
      </c>
    </row>
    <row r="44" customFormat="false" ht="12.75" hidden="false" customHeight="false" outlineLevel="0" collapsed="false">
      <c r="A44" s="1" t="n">
        <v>5.25</v>
      </c>
      <c r="B44" s="2" t="n">
        <v>4.12211046160817</v>
      </c>
      <c r="C44" s="3" t="n">
        <v>3.36903708607386</v>
      </c>
      <c r="D44" s="3" t="n">
        <v>0.872283653879865</v>
      </c>
      <c r="E44" s="3" t="n">
        <v>-0.11921027834555</v>
      </c>
      <c r="F44" s="4" t="n">
        <v>4.12211046160817</v>
      </c>
    </row>
    <row r="45" customFormat="false" ht="12.75" hidden="false" customHeight="false" outlineLevel="0" collapsed="false">
      <c r="A45" s="1" t="n">
        <v>5.375</v>
      </c>
      <c r="B45" s="2" t="n">
        <v>4.80134045017612</v>
      </c>
      <c r="C45" s="3" t="n">
        <v>3.533019864424</v>
      </c>
      <c r="D45" s="3" t="n">
        <v>1.15525004671887</v>
      </c>
      <c r="E45" s="3" t="n">
        <v>0.113070539033252</v>
      </c>
      <c r="F45" s="4" t="n">
        <v>4.80134045017612</v>
      </c>
    </row>
    <row r="46" customFormat="false" ht="12.75" hidden="false" customHeight="false" outlineLevel="0" collapsed="false">
      <c r="A46" s="1" t="n">
        <v>5.5</v>
      </c>
      <c r="B46" s="2" t="n">
        <v>5.33550446573199</v>
      </c>
      <c r="C46" s="3" t="n">
        <v>3.61701604947567</v>
      </c>
      <c r="D46" s="3" t="n">
        <v>1.3659657331717</v>
      </c>
      <c r="E46" s="3" t="n">
        <v>0.352522683084621</v>
      </c>
      <c r="F46" s="4" t="n">
        <v>5.33550446573199</v>
      </c>
    </row>
    <row r="47" customFormat="false" ht="12.75" hidden="false" customHeight="false" outlineLevel="0" collapsed="false">
      <c r="A47" s="1" t="n">
        <v>5.625</v>
      </c>
      <c r="B47" s="2" t="n">
        <v>5.42345947713068</v>
      </c>
      <c r="C47" s="3" t="n">
        <v>3.61177159410106</v>
      </c>
      <c r="D47" s="3" t="n">
        <v>1.4639865992133</v>
      </c>
      <c r="E47" s="3" t="n">
        <v>0.347701283816321</v>
      </c>
      <c r="F47" s="4" t="n">
        <v>5.42345947713068</v>
      </c>
    </row>
    <row r="48" customFormat="false" ht="12.75" hidden="false" customHeight="false" outlineLevel="0" collapsed="false">
      <c r="A48" s="1" t="n">
        <v>5.75</v>
      </c>
      <c r="B48" s="2" t="n">
        <v>4.94977386086662</v>
      </c>
      <c r="C48" s="3" t="n">
        <v>3.51415414624983</v>
      </c>
      <c r="D48" s="3" t="n">
        <v>1.43429557732355</v>
      </c>
      <c r="E48" s="3" t="n">
        <v>0.001324137293232</v>
      </c>
      <c r="F48" s="4" t="n">
        <v>4.94977386086662</v>
      </c>
    </row>
    <row r="49" customFormat="false" ht="12.75" hidden="false" customHeight="false" outlineLevel="0" collapsed="false">
      <c r="A49" s="1" t="n">
        <v>5.875</v>
      </c>
      <c r="B49" s="2" t="n">
        <v>4.03770681746703</v>
      </c>
      <c r="C49" s="3" t="n">
        <v>3.32738915654125</v>
      </c>
      <c r="D49" s="3" t="n">
        <v>1.28985793577879</v>
      </c>
      <c r="E49" s="3" t="n">
        <v>-0.579540274853013</v>
      </c>
      <c r="F49" s="4" t="n">
        <v>4.03770681746703</v>
      </c>
    </row>
    <row r="50" customFormat="false" ht="12.75" hidden="false" customHeight="false" outlineLevel="0" collapsed="false">
      <c r="A50" s="1" t="n">
        <v>6</v>
      </c>
      <c r="B50" s="2" t="n">
        <v>2.99593957356475</v>
      </c>
      <c r="C50" s="3" t="n">
        <v>3.06082366473526</v>
      </c>
      <c r="D50" s="3" t="n">
        <v>1.06909050504505</v>
      </c>
      <c r="E50" s="3" t="n">
        <v>-1.13397459621556</v>
      </c>
      <c r="F50" s="4" t="n">
        <v>2.99593957356475</v>
      </c>
    </row>
    <row r="51" customFormat="false" ht="12.75" hidden="false" customHeight="false" outlineLevel="0" collapsed="false">
      <c r="A51" s="1" t="n">
        <v>6.125</v>
      </c>
      <c r="B51" s="2" t="n">
        <v>2.18338798901247</v>
      </c>
      <c r="C51" s="3" t="n">
        <v>2.72923585237685</v>
      </c>
      <c r="D51" s="3" t="n">
        <v>0.82868981208706</v>
      </c>
      <c r="E51" s="3" t="n">
        <v>-1.37453767545143</v>
      </c>
      <c r="F51" s="4" t="n">
        <v>2.18338798901247</v>
      </c>
    </row>
    <row r="52" customFormat="false" ht="12.75" hidden="false" customHeight="false" outlineLevel="0" collapsed="false">
      <c r="A52" s="1" t="n">
        <v>6.25</v>
      </c>
      <c r="B52" s="2" t="n">
        <v>1.85379535527392</v>
      </c>
      <c r="C52" s="3" t="n">
        <v>2.35174322617619</v>
      </c>
      <c r="D52" s="3" t="n">
        <v>0.633077111104422</v>
      </c>
      <c r="E52" s="3" t="n">
        <v>-1.13102498200669</v>
      </c>
      <c r="F52" s="4" t="n">
        <v>1.85379535527392</v>
      </c>
    </row>
    <row r="53" customFormat="false" ht="12.75" hidden="false" customHeight="false" outlineLevel="0" collapsed="false">
      <c r="A53" s="1" t="n">
        <v>6.375</v>
      </c>
      <c r="B53" s="2" t="n">
        <v>2.0505910649467</v>
      </c>
      <c r="C53" s="3" t="n">
        <v>1.95039299053906</v>
      </c>
      <c r="D53" s="3" t="n">
        <v>0.542313080557739</v>
      </c>
      <c r="E53" s="3" t="n">
        <v>-0.442115006150099</v>
      </c>
      <c r="F53" s="4" t="n">
        <v>2.0505910649467</v>
      </c>
    </row>
    <row r="54" customFormat="false" ht="12.75" hidden="false" customHeight="false" outlineLevel="0" collapsed="false">
      <c r="A54" s="1" t="n">
        <v>6.5</v>
      </c>
      <c r="B54" s="2" t="n">
        <v>2.59872455628812</v>
      </c>
      <c r="C54" s="3" t="n">
        <v>1.5485424080063</v>
      </c>
      <c r="D54" s="3" t="n">
        <v>0.600608228081707</v>
      </c>
      <c r="E54" s="3" t="n">
        <v>0.449573920200115</v>
      </c>
      <c r="F54" s="4" t="n">
        <v>2.59872455628812</v>
      </c>
    </row>
    <row r="55" customFormat="false" ht="12.75" hidden="false" customHeight="false" outlineLevel="0" collapsed="false">
      <c r="A55" s="1" t="n">
        <v>6.625</v>
      </c>
      <c r="B55" s="2" t="n">
        <v>3.19502244321692</v>
      </c>
      <c r="C55" s="3" t="n">
        <v>1.16915286270452</v>
      </c>
      <c r="D55" s="3" t="n">
        <v>0.827459175173001</v>
      </c>
      <c r="E55" s="3" t="n">
        <v>1.1984104053394</v>
      </c>
      <c r="F55" s="4" t="n">
        <v>3.19502244321692</v>
      </c>
    </row>
    <row r="56" customFormat="false" ht="12.75" hidden="false" customHeight="false" outlineLevel="0" collapsed="false">
      <c r="A56" s="1" t="n">
        <v>6.75</v>
      </c>
      <c r="B56" s="2" t="n">
        <v>3.55316621625225</v>
      </c>
      <c r="C56" s="3" t="n">
        <v>0.833127708128622</v>
      </c>
      <c r="D56" s="3" t="n">
        <v>1.21299224464254</v>
      </c>
      <c r="E56" s="3" t="n">
        <v>1.50704626348109</v>
      </c>
      <c r="F56" s="4" t="n">
        <v>3.55316621625225</v>
      </c>
    </row>
    <row r="57" customFormat="false" ht="12.75" hidden="false" customHeight="false" outlineLevel="0" collapsed="false">
      <c r="A57" s="1" t="n">
        <v>6.875</v>
      </c>
      <c r="B57" s="2" t="n">
        <v>3.5347975019294</v>
      </c>
      <c r="C57" s="3" t="n">
        <v>0.557820309778904</v>
      </c>
      <c r="D57" s="3" t="n">
        <v>1.71837150395172</v>
      </c>
      <c r="E57" s="3" t="n">
        <v>1.25860568819878</v>
      </c>
      <c r="F57" s="4" t="n">
        <v>3.5347975019294</v>
      </c>
    </row>
    <row r="58" customFormat="false" ht="12.75" hidden="false" customHeight="false" outlineLevel="0" collapsed="false">
      <c r="A58" s="1" t="n">
        <v>7</v>
      </c>
      <c r="B58" s="2" t="n">
        <v>3.20585491269864</v>
      </c>
      <c r="C58" s="3" t="n">
        <v>0.355825275293782</v>
      </c>
      <c r="D58" s="3" t="n">
        <v>2.28125371524225</v>
      </c>
      <c r="E58" s="3" t="n">
        <v>0.568775922162611</v>
      </c>
      <c r="F58" s="4" t="n">
        <v>3.20585491269864</v>
      </c>
    </row>
    <row r="59" customFormat="false" ht="12.75" hidden="false" customHeight="false" outlineLevel="0" collapsed="false">
      <c r="A59" s="1" t="n">
        <v>7.125</v>
      </c>
      <c r="B59" s="2" t="n">
        <v>2.7932688992415</v>
      </c>
      <c r="C59" s="3" t="n">
        <v>0.23414374394763</v>
      </c>
      <c r="D59" s="3" t="n">
        <v>2.82539870437224</v>
      </c>
      <c r="E59" s="3" t="n">
        <v>-0.266273549078377</v>
      </c>
      <c r="F59" s="4" t="n">
        <v>2.7932688992415</v>
      </c>
    </row>
    <row r="60" customFormat="false" ht="12.75" hidden="false" customHeight="false" outlineLevel="0" collapsed="false">
      <c r="A60" s="1" t="n">
        <v>7.25</v>
      </c>
      <c r="B60" s="2" t="n">
        <v>2.564535767242</v>
      </c>
      <c r="C60" s="3" t="n">
        <v>0.193784501177378</v>
      </c>
      <c r="D60" s="3" t="n">
        <v>3.27282164949415</v>
      </c>
      <c r="E60" s="3" t="n">
        <v>-0.902070383429524</v>
      </c>
      <c r="F60" s="4" t="n">
        <v>2.564535767242</v>
      </c>
    </row>
    <row r="61" customFormat="false" ht="12.75" hidden="false" customHeight="false" outlineLevel="0" collapsed="false">
      <c r="A61" s="1" t="n">
        <v>7.375</v>
      </c>
      <c r="B61" s="2" t="n">
        <v>2.68913153127</v>
      </c>
      <c r="C61" s="3" t="n">
        <v>0.229828849752697</v>
      </c>
      <c r="D61" s="3" t="n">
        <v>3.55642869459775</v>
      </c>
      <c r="E61" s="3" t="n">
        <v>-1.09712601308044</v>
      </c>
      <c r="F61" s="4" t="n">
        <v>2.68913153127</v>
      </c>
    </row>
    <row r="62" customFormat="false" ht="12.75" hidden="false" customHeight="false" outlineLevel="0" collapsed="false">
      <c r="A62" s="1" t="n">
        <v>7.5</v>
      </c>
      <c r="B62" s="2" t="n">
        <v>3.14908452538066</v>
      </c>
      <c r="C62" s="3" t="n">
        <v>0.331951230073506</v>
      </c>
      <c r="D62" s="3" t="n">
        <v>3.63098631369783</v>
      </c>
      <c r="E62" s="3" t="n">
        <v>-0.813853018390683</v>
      </c>
      <c r="F62" s="4" t="n">
        <v>3.14908452538066</v>
      </c>
    </row>
    <row r="63" customFormat="false" ht="12.75" hidden="false" customHeight="false" outlineLevel="0" collapsed="false">
      <c r="A63" s="1" t="n">
        <v>7.625</v>
      </c>
      <c r="B63" s="2" t="n">
        <v>3.74240715940607</v>
      </c>
      <c r="C63" s="3" t="n">
        <v>0.485352322569068</v>
      </c>
      <c r="D63" s="3" t="n">
        <v>3.4805540357471</v>
      </c>
      <c r="E63" s="3" t="n">
        <v>-0.223499198910101</v>
      </c>
      <c r="F63" s="4" t="n">
        <v>3.74240715940607</v>
      </c>
    </row>
    <row r="64" customFormat="false" ht="12.75" hidden="false" customHeight="false" outlineLevel="0" collapsed="false">
      <c r="A64" s="1" t="n">
        <v>7.75</v>
      </c>
      <c r="B64" s="2" t="n">
        <v>4.17864867948753</v>
      </c>
      <c r="C64" s="3" t="n">
        <v>0.672029516173816</v>
      </c>
      <c r="D64" s="3" t="n">
        <v>3.1211115989667</v>
      </c>
      <c r="E64" s="3" t="n">
        <v>0.385507564347013</v>
      </c>
      <c r="F64" s="4" t="n">
        <v>4.17864867948753</v>
      </c>
    </row>
    <row r="65" customFormat="false" ht="12.75" hidden="false" customHeight="false" outlineLevel="0" collapsed="false">
      <c r="A65" s="1" t="n">
        <v>7.875</v>
      </c>
      <c r="B65" s="2" t="n">
        <v>4.22154344930613</v>
      </c>
      <c r="C65" s="3" t="n">
        <v>0.872283653879865</v>
      </c>
      <c r="D65" s="3" t="n">
        <v>2.59793177137214</v>
      </c>
      <c r="E65" s="3" t="n">
        <v>0.751328024054125</v>
      </c>
      <c r="F65" s="4" t="n">
        <v>4.22154344930613</v>
      </c>
    </row>
    <row r="66" customFormat="false" ht="12.75" hidden="false" customHeight="false" outlineLevel="0" collapsed="false">
      <c r="A66" s="1" t="n">
        <v>8</v>
      </c>
      <c r="B66" s="2" t="n">
        <v>3.8105349224231</v>
      </c>
      <c r="C66" s="3" t="n">
        <v>1.06634287857032</v>
      </c>
      <c r="D66" s="3" t="n">
        <v>1.9781476007338</v>
      </c>
      <c r="E66" s="3" t="n">
        <v>0.766044443118978</v>
      </c>
      <c r="F66" s="4" t="n">
        <v>3.8105349224231</v>
      </c>
    </row>
    <row r="67" customFormat="false" ht="12.75" hidden="false" customHeight="false" outlineLevel="0" collapsed="false">
      <c r="A67" s="1" t="n">
        <v>8.125</v>
      </c>
      <c r="B67" s="2" t="n">
        <v>3.10192826106714</v>
      </c>
      <c r="C67" s="3" t="n">
        <v>1.23597559691911</v>
      </c>
      <c r="D67" s="3" t="n">
        <v>1.33978302529656</v>
      </c>
      <c r="E67" s="3" t="n">
        <v>0.526169638851462</v>
      </c>
      <c r="F67" s="4" t="n">
        <v>3.10192826106714</v>
      </c>
    </row>
    <row r="68" customFormat="false" ht="12.75" hidden="false" customHeight="false" outlineLevel="0" collapsed="false">
      <c r="A68" s="1" t="n">
        <v>8.25</v>
      </c>
      <c r="B68" s="2" t="n">
        <v>2.40754854556093</v>
      </c>
      <c r="C68" s="3" t="n">
        <v>1.3659657331717</v>
      </c>
      <c r="D68" s="3" t="n">
        <v>0.759117235194828</v>
      </c>
      <c r="E68" s="3" t="n">
        <v>0.282465577194398</v>
      </c>
      <c r="F68" s="4" t="n">
        <v>2.40754854556093</v>
      </c>
    </row>
    <row r="69" customFormat="false" ht="12.75" hidden="false" customHeight="false" outlineLevel="0" collapsed="false">
      <c r="A69" s="1" t="n">
        <v>8.375</v>
      </c>
      <c r="B69" s="2" t="n">
        <v>2.05679515987664</v>
      </c>
      <c r="C69" s="3" t="n">
        <v>1.4453344626815</v>
      </c>
      <c r="D69" s="3" t="n">
        <v>0.298532358900433</v>
      </c>
      <c r="E69" s="3" t="n">
        <v>0.312928338294707</v>
      </c>
      <c r="F69" s="4" t="n">
        <v>2.05679515987664</v>
      </c>
    </row>
    <row r="70" customFormat="false" ht="12.75" hidden="false" customHeight="false" outlineLevel="0" collapsed="false">
      <c r="A70" s="1" t="n">
        <v>8.5</v>
      </c>
      <c r="B70" s="2" t="n">
        <v>2.2444336534078</v>
      </c>
      <c r="C70" s="3" t="n">
        <v>1.46821263677958</v>
      </c>
      <c r="D70" s="3" t="n">
        <v>-0.00309693070326211</v>
      </c>
      <c r="E70" s="3" t="n">
        <v>0.779317947331482</v>
      </c>
      <c r="F70" s="4" t="n">
        <v>2.2444336534078</v>
      </c>
    </row>
    <row r="71" customFormat="false" ht="12.75" hidden="false" customHeight="false" outlineLevel="0" collapsed="false">
      <c r="A71" s="1" t="n">
        <v>8.625</v>
      </c>
      <c r="B71" s="2" t="n">
        <v>2.93421075681159</v>
      </c>
      <c r="C71" s="3" t="n">
        <v>1.43429557732355</v>
      </c>
      <c r="D71" s="3" t="n">
        <v>-0.135858391139639</v>
      </c>
      <c r="E71" s="3" t="n">
        <v>1.63577357062767</v>
      </c>
      <c r="F71" s="4" t="n">
        <v>2.93421075681159</v>
      </c>
    </row>
    <row r="72" customFormat="false" ht="12.75" hidden="false" customHeight="false" outlineLevel="0" collapsed="false">
      <c r="A72" s="1" t="n">
        <v>8.75</v>
      </c>
      <c r="B72" s="2" t="n">
        <v>3.86361606281573</v>
      </c>
      <c r="C72" s="3" t="n">
        <v>1.34884469524391</v>
      </c>
      <c r="D72" s="3" t="n">
        <v>-0.11921027834555</v>
      </c>
      <c r="E72" s="3" t="n">
        <v>2.63398164591737</v>
      </c>
      <c r="F72" s="4" t="n">
        <v>3.86361606281573</v>
      </c>
    </row>
    <row r="73" customFormat="false" ht="12.75" hidden="false" customHeight="false" outlineLevel="0" collapsed="false">
      <c r="A73" s="1" t="n">
        <v>8.875</v>
      </c>
      <c r="B73" s="2" t="n">
        <v>4.64919504219764</v>
      </c>
      <c r="C73" s="3" t="n">
        <v>1.22223592506152</v>
      </c>
      <c r="D73" s="3" t="n">
        <v>0.00267504134053395</v>
      </c>
      <c r="E73" s="3" t="n">
        <v>3.42428407579559</v>
      </c>
      <c r="F73" s="4" t="n">
        <v>4.64919504219764</v>
      </c>
    </row>
    <row r="74" customFormat="false" ht="12.75" hidden="false" customHeight="false" outlineLevel="0" collapsed="false">
      <c r="A74" s="1" t="n">
        <v>9</v>
      </c>
      <c r="B74" s="2" t="n">
        <v>4.94597206833749</v>
      </c>
      <c r="C74" s="3" t="n">
        <v>1.06909050504505</v>
      </c>
      <c r="D74" s="3" t="n">
        <v>0.169774782105893</v>
      </c>
      <c r="E74" s="3" t="n">
        <v>3.70710678118655</v>
      </c>
      <c r="F74" s="4" t="n">
        <v>4.94597206833749</v>
      </c>
    </row>
    <row r="75" customFormat="false" ht="12.75" hidden="false" customHeight="false" outlineLevel="0" collapsed="false">
      <c r="A75" s="1" t="n">
        <v>9.125</v>
      </c>
      <c r="B75" s="2" t="n">
        <v>4.58998965309566</v>
      </c>
      <c r="C75" s="3" t="n">
        <v>0.90705640876655</v>
      </c>
      <c r="D75" s="3" t="n">
        <v>0.317705309533317</v>
      </c>
      <c r="E75" s="3" t="n">
        <v>3.36522793479579</v>
      </c>
      <c r="F75" s="4" t="n">
        <v>4.58998965309566</v>
      </c>
    </row>
    <row r="76" customFormat="false" ht="12.75" hidden="false" customHeight="false" outlineLevel="0" collapsed="false">
      <c r="A76" s="1" t="n">
        <v>9.25</v>
      </c>
      <c r="B76" s="2" t="n">
        <v>3.66103558522866</v>
      </c>
      <c r="C76" s="3" t="n">
        <v>0.755336200777817</v>
      </c>
      <c r="D76" s="3" t="n">
        <v>0.389807419541627</v>
      </c>
      <c r="E76" s="3" t="n">
        <v>2.51589196490921</v>
      </c>
      <c r="F76" s="4" t="n">
        <v>3.66103558522866</v>
      </c>
    </row>
    <row r="77" customFormat="false" ht="12.75" hidden="false" customHeight="false" outlineLevel="0" collapsed="false">
      <c r="A77" s="1" t="n">
        <v>9.375</v>
      </c>
      <c r="B77" s="2" t="n">
        <v>2.43947393641317</v>
      </c>
      <c r="C77" s="3" t="n">
        <v>0.633077111104422</v>
      </c>
      <c r="D77" s="3" t="n">
        <v>0.347701283816321</v>
      </c>
      <c r="E77" s="3" t="n">
        <v>1.45869554149242</v>
      </c>
      <c r="F77" s="4" t="n">
        <v>2.43947393641317</v>
      </c>
    </row>
    <row r="78" customFormat="false" ht="12.75" hidden="false" customHeight="false" outlineLevel="0" collapsed="false">
      <c r="A78" s="1" t="n">
        <v>9.5</v>
      </c>
      <c r="B78" s="2" t="n">
        <v>1.27952776618814</v>
      </c>
      <c r="C78" s="3" t="n">
        <v>0.557750141662961</v>
      </c>
      <c r="D78" s="3" t="n">
        <v>0.178458291883476</v>
      </c>
      <c r="E78" s="3" t="n">
        <v>0.543319332641702</v>
      </c>
      <c r="F78" s="4" t="n">
        <v>1.27952776618814</v>
      </c>
    </row>
    <row r="79" customFormat="false" ht="12.75" hidden="false" customHeight="false" outlineLevel="0" collapsed="false">
      <c r="A79" s="1" t="n">
        <v>9.625</v>
      </c>
      <c r="B79" s="2" t="n">
        <v>0.458877414516637</v>
      </c>
      <c r="C79" s="3" t="n">
        <v>0.54364617215696</v>
      </c>
      <c r="D79" s="3" t="n">
        <v>-0.102868198668623</v>
      </c>
      <c r="E79" s="3" t="n">
        <v>0.0180994410283001</v>
      </c>
      <c r="F79" s="4" t="n">
        <v>0.458877414516637</v>
      </c>
    </row>
    <row r="80" customFormat="false" ht="12.75" hidden="false" customHeight="false" outlineLevel="0" collapsed="false">
      <c r="A80" s="1" t="n">
        <v>9.75</v>
      </c>
      <c r="B80" s="2" t="n">
        <v>0.0737292538388726</v>
      </c>
      <c r="C80" s="3" t="n">
        <v>0.600608228081707</v>
      </c>
      <c r="D80" s="3" t="n">
        <v>-0.455798174618221</v>
      </c>
      <c r="E80" s="3" t="n">
        <v>-0.071080799624613</v>
      </c>
      <c r="F80" s="4" t="n">
        <v>0.0737292538388726</v>
      </c>
    </row>
    <row r="81" customFormat="false" ht="12.75" hidden="false" customHeight="false" outlineLevel="0" collapsed="false">
      <c r="A81" s="1" t="n">
        <v>9.875</v>
      </c>
      <c r="B81" s="2" t="n">
        <v>0.0255209234168409</v>
      </c>
      <c r="C81" s="3" t="n">
        <v>0.733100986235174</v>
      </c>
      <c r="D81" s="3" t="n">
        <v>-0.821621097954751</v>
      </c>
      <c r="E81" s="3" t="n">
        <v>0.114041035136418</v>
      </c>
      <c r="F81" s="4" t="n">
        <v>0.0255209234168409</v>
      </c>
    </row>
    <row r="82" customFormat="false" ht="12.75" hidden="false" customHeight="false" outlineLevel="0" collapsed="false">
      <c r="A82" s="1" t="n">
        <v>10</v>
      </c>
      <c r="B82" s="2" t="n">
        <v>0.101209278923025</v>
      </c>
      <c r="C82" s="3" t="n">
        <v>0.939692620785908</v>
      </c>
      <c r="D82" s="3" t="n">
        <v>-1.13397459621556</v>
      </c>
      <c r="E82" s="3" t="n">
        <v>0.295491254352679</v>
      </c>
      <c r="F82" s="4" t="n">
        <v>0.101209278923025</v>
      </c>
    </row>
    <row r="83" customFormat="false" ht="12.75" hidden="false" customHeight="false" outlineLevel="0" collapsed="false">
      <c r="A83" s="1" t="n">
        <v>10.125</v>
      </c>
      <c r="B83" s="2" t="n">
        <v>0.1045697774422</v>
      </c>
      <c r="C83" s="3" t="n">
        <v>1.21299224464254</v>
      </c>
      <c r="D83" s="3" t="n">
        <v>-1.33095267802312</v>
      </c>
      <c r="E83" s="3" t="n">
        <v>0.222530210822778</v>
      </c>
      <c r="F83" s="4" t="n">
        <v>0.1045697774422</v>
      </c>
    </row>
    <row r="84" customFormat="false" ht="12.75" hidden="false" customHeight="false" outlineLevel="0" collapsed="false">
      <c r="A84" s="1" t="n">
        <v>10.25</v>
      </c>
      <c r="B84" s="2" t="n">
        <v>-0.0278989090153369</v>
      </c>
      <c r="C84" s="3" t="n">
        <v>1.54005094211276</v>
      </c>
      <c r="D84" s="3" t="n">
        <v>-1.36661717669008</v>
      </c>
      <c r="E84" s="3" t="n">
        <v>-0.201332674438013</v>
      </c>
      <c r="F84" s="4" t="n">
        <v>0.0278989090153369</v>
      </c>
    </row>
    <row r="85" customFormat="false" ht="12.75" hidden="false" customHeight="false" outlineLevel="0" collapsed="false">
      <c r="A85" s="1" t="n">
        <v>10.375</v>
      </c>
      <c r="B85" s="2" t="n">
        <v>-0.184841072016232</v>
      </c>
      <c r="C85" s="3" t="n">
        <v>1.90319845051792</v>
      </c>
      <c r="D85" s="3" t="n">
        <v>-1.2198820061738</v>
      </c>
      <c r="E85" s="3" t="n">
        <v>-0.86815751636036</v>
      </c>
      <c r="F85" s="4" t="n">
        <v>0.184841072016232</v>
      </c>
    </row>
    <row r="86" customFormat="false" ht="12.75" hidden="false" customHeight="false" outlineLevel="0" collapsed="false">
      <c r="A86" s="1" t="n">
        <v>10.5</v>
      </c>
      <c r="B86" s="2" t="n">
        <v>-0.134017881584719</v>
      </c>
      <c r="C86" s="3" t="n">
        <v>2.28125371524225</v>
      </c>
      <c r="D86" s="3" t="n">
        <v>-0.899188576948729</v>
      </c>
      <c r="E86" s="3" t="n">
        <v>-1.51608301987824</v>
      </c>
      <c r="F86" s="4" t="n">
        <v>0.134017881584719</v>
      </c>
    </row>
    <row r="87" customFormat="false" ht="12.75" hidden="false" customHeight="false" outlineLevel="0" collapsed="false">
      <c r="A87" s="1" t="n">
        <v>10.625</v>
      </c>
      <c r="B87" s="2" t="n">
        <v>0.352244064932014</v>
      </c>
      <c r="C87" s="3" t="n">
        <v>2.65101843740019</v>
      </c>
      <c r="D87" s="3" t="n">
        <v>-0.442115006150099</v>
      </c>
      <c r="E87" s="3" t="n">
        <v>-1.85665936631808</v>
      </c>
      <c r="F87" s="4" t="n">
        <v>0.352244064932014</v>
      </c>
    </row>
    <row r="88" customFormat="false" ht="12.75" hidden="false" customHeight="false" outlineLevel="0" collapsed="false">
      <c r="A88" s="1" t="n">
        <v>10.75</v>
      </c>
      <c r="B88" s="2" t="n">
        <v>1.36038719723888</v>
      </c>
      <c r="C88" s="3" t="n">
        <v>2.98894061348757</v>
      </c>
      <c r="D88" s="3" t="n">
        <v>0.0900635220932771</v>
      </c>
      <c r="E88" s="3" t="n">
        <v>-1.71861693834197</v>
      </c>
      <c r="F88" s="4" t="n">
        <v>1.36038719723888</v>
      </c>
    </row>
    <row r="89" customFormat="false" ht="12.75" hidden="false" customHeight="false" outlineLevel="0" collapsed="false">
      <c r="A89" s="1" t="n">
        <v>10.875</v>
      </c>
      <c r="B89" s="2" t="n">
        <v>2.75527211242368</v>
      </c>
      <c r="C89" s="3" t="n">
        <v>3.27282164949415</v>
      </c>
      <c r="D89" s="3" t="n">
        <v>0.621971930338042</v>
      </c>
      <c r="E89" s="3" t="n">
        <v>-1.13952146740851</v>
      </c>
      <c r="F89" s="4" t="n">
        <v>2.75527211242368</v>
      </c>
    </row>
    <row r="90" customFormat="false" ht="12.75" hidden="false" customHeight="false" outlineLevel="0" collapsed="false">
      <c r="A90" s="1" t="n">
        <v>11</v>
      </c>
      <c r="B90" s="2" t="n">
        <v>4.19887359442012</v>
      </c>
      <c r="C90" s="3" t="n">
        <v>3.48343696218443</v>
      </c>
      <c r="D90" s="3" t="n">
        <v>1.07627660466237</v>
      </c>
      <c r="E90" s="3" t="n">
        <v>-0.36083997242667</v>
      </c>
      <c r="F90" s="4" t="n">
        <v>4.19887359442012</v>
      </c>
    </row>
    <row r="91" customFormat="false" ht="12.75" hidden="false" customHeight="false" outlineLevel="0" collapsed="false">
      <c r="A91" s="1" t="n">
        <v>11.125</v>
      </c>
      <c r="B91" s="2" t="n">
        <v>5.2652354158249</v>
      </c>
      <c r="C91" s="3" t="n">
        <v>3.60594634752965</v>
      </c>
      <c r="D91" s="3" t="n">
        <v>1.38631246377445</v>
      </c>
      <c r="E91" s="3" t="n">
        <v>0.272976604520811</v>
      </c>
      <c r="F91" s="4" t="n">
        <v>5.2652354158249</v>
      </c>
    </row>
    <row r="92" customFormat="false" ht="12.75" hidden="false" customHeight="false" outlineLevel="0" collapsed="false">
      <c r="A92" s="1" t="n">
        <v>11.25</v>
      </c>
      <c r="B92" s="2" t="n">
        <v>5.60381259664689</v>
      </c>
      <c r="C92" s="3" t="n">
        <v>3.63098631369783</v>
      </c>
      <c r="D92" s="3" t="n">
        <v>1.50704626348109</v>
      </c>
      <c r="E92" s="3" t="n">
        <v>0.465780019467966</v>
      </c>
      <c r="F92" s="4" t="n">
        <v>5.60381259664689</v>
      </c>
    </row>
    <row r="93" customFormat="false" ht="12.75" hidden="false" customHeight="false" outlineLevel="0" collapsed="false">
      <c r="A93" s="1" t="n">
        <v>11.375</v>
      </c>
      <c r="B93" s="2" t="n">
        <v>5.07977073753143</v>
      </c>
      <c r="C93" s="3" t="n">
        <v>3.55536081745364</v>
      </c>
      <c r="D93" s="3" t="n">
        <v>1.42250581664413</v>
      </c>
      <c r="E93" s="3" t="n">
        <v>0.101904103433666</v>
      </c>
      <c r="F93" s="4" t="n">
        <v>5.07977073753143</v>
      </c>
    </row>
    <row r="94" customFormat="false" ht="12.75" hidden="false" customHeight="false" outlineLevel="0" collapsed="false">
      <c r="A94" s="1" t="n">
        <v>11.5</v>
      </c>
      <c r="B94" s="2" t="n">
        <v>3.82892933626331</v>
      </c>
      <c r="C94" s="3" t="n">
        <v>3.38227753778543</v>
      </c>
      <c r="D94" s="3" t="n">
        <v>1.14840623922523</v>
      </c>
      <c r="E94" s="3" t="n">
        <v>-0.701754440747345</v>
      </c>
      <c r="F94" s="4" t="n">
        <v>3.82892933626331</v>
      </c>
    </row>
    <row r="95" customFormat="false" ht="12.75" hidden="false" customHeight="false" outlineLevel="0" collapsed="false">
      <c r="A95" s="1" t="n">
        <v>11.625</v>
      </c>
      <c r="B95" s="2" t="n">
        <v>2.20280935400033</v>
      </c>
      <c r="C95" s="3" t="n">
        <v>3.1211115989667</v>
      </c>
      <c r="D95" s="3" t="n">
        <v>0.729524472497946</v>
      </c>
      <c r="E95" s="3" t="n">
        <v>-1.64782671746431</v>
      </c>
      <c r="F95" s="4" t="n">
        <v>2.20280935400033</v>
      </c>
    </row>
    <row r="96" customFormat="false" ht="12.75" hidden="false" customHeight="false" outlineLevel="0" collapsed="false">
      <c r="A96" s="1" t="n">
        <v>11.75</v>
      </c>
      <c r="B96" s="2" t="n">
        <v>0.628324839061407</v>
      </c>
      <c r="C96" s="3" t="n">
        <v>2.78671483084575</v>
      </c>
      <c r="D96" s="3" t="n">
        <v>0.232270829204842</v>
      </c>
      <c r="E96" s="3" t="n">
        <v>-2.39066082098918</v>
      </c>
      <c r="F96" s="4" t="n">
        <v>0.628324839061407</v>
      </c>
    </row>
    <row r="97" customFormat="false" ht="12.75" hidden="false" customHeight="false" outlineLevel="0" collapsed="false">
      <c r="A97" s="1" t="n">
        <v>11.875</v>
      </c>
      <c r="B97" s="2" t="n">
        <v>-0.554802955360566</v>
      </c>
      <c r="C97" s="3" t="n">
        <v>2.39832343254706</v>
      </c>
      <c r="D97" s="3" t="n">
        <v>-0.266273549078377</v>
      </c>
      <c r="E97" s="3" t="n">
        <v>-2.68685283882925</v>
      </c>
      <c r="F97" s="4" t="n">
        <v>0.554802955360566</v>
      </c>
    </row>
    <row r="98" customFormat="false" ht="12.75" hidden="false" customHeight="false" outlineLevel="0" collapsed="false">
      <c r="A98" s="1" t="n">
        <v>12</v>
      </c>
      <c r="B98" s="2" t="n">
        <v>-1.21283540489125</v>
      </c>
      <c r="C98" s="3" t="n">
        <v>1.9781476007338</v>
      </c>
      <c r="D98" s="3" t="n">
        <v>-0.690983005625053</v>
      </c>
      <c r="E98" s="3" t="n">
        <v>-2.5</v>
      </c>
      <c r="F98" s="4" t="n">
        <v>1.21283540489125</v>
      </c>
      <c r="AU98" s="0"/>
    </row>
    <row r="99" customFormat="false" ht="12.75" hidden="false" customHeight="false" outlineLevel="0" collapsed="false">
      <c r="A99" s="1" t="n">
        <v>12.125</v>
      </c>
      <c r="B99" s="2" t="n">
        <v>-1.4290682018214</v>
      </c>
      <c r="C99" s="3" t="n">
        <v>1.54975092502544</v>
      </c>
      <c r="D99" s="3" t="n">
        <v>-0.980827978481833</v>
      </c>
      <c r="E99" s="3" t="n">
        <v>-1.99799114836501</v>
      </c>
      <c r="F99" s="4" t="n">
        <v>1.4290682018214</v>
      </c>
      <c r="AU99" s="0"/>
    </row>
    <row r="100" customFormat="false" ht="12.75" hidden="false" customHeight="false" outlineLevel="0" collapsed="false">
      <c r="A100" s="1" t="n">
        <v>12.25</v>
      </c>
      <c r="B100" s="2" t="n">
        <v>-1.43114123343498</v>
      </c>
      <c r="C100" s="3" t="n">
        <v>1.13634327058851</v>
      </c>
      <c r="D100" s="3" t="n">
        <v>-1.09847143783496</v>
      </c>
      <c r="E100" s="3" t="n">
        <v>-1.46901306618853</v>
      </c>
      <c r="F100" s="4" t="n">
        <v>1.43114123343498</v>
      </c>
      <c r="AU100" s="0"/>
    </row>
    <row r="101" customFormat="false" ht="12.75" hidden="false" customHeight="false" outlineLevel="0" collapsed="false">
      <c r="A101" s="1" t="n">
        <v>12.375</v>
      </c>
      <c r="B101" s="2" t="n">
        <v>-1.45055427656955</v>
      </c>
      <c r="C101" s="3" t="n">
        <v>0.759117235194828</v>
      </c>
      <c r="D101" s="3" t="n">
        <v>-1.03570780201913</v>
      </c>
      <c r="E101" s="3" t="n">
        <v>-1.17396370974524</v>
      </c>
      <c r="F101" s="4" t="n">
        <v>1.45055427656955</v>
      </c>
      <c r="AU101" s="0"/>
    </row>
    <row r="102" customFormat="false" ht="12.75" hidden="false" customHeight="false" outlineLevel="0" collapsed="false">
      <c r="A102" s="1" t="n">
        <v>12.5</v>
      </c>
      <c r="B102" s="2" t="n">
        <v>-1.59799082968099</v>
      </c>
      <c r="C102" s="3" t="n">
        <v>0.43575459827035</v>
      </c>
      <c r="D102" s="3" t="n">
        <v>-0.813853018390683</v>
      </c>
      <c r="E102" s="3" t="n">
        <v>-1.21989240956066</v>
      </c>
      <c r="F102" s="4" t="n">
        <v>1.59799082968099</v>
      </c>
      <c r="AU102" s="0"/>
    </row>
    <row r="103" customFormat="false" ht="12.75" hidden="false" customHeight="false" outlineLevel="0" collapsed="false">
      <c r="A103" s="1" t="n">
        <v>12.625</v>
      </c>
      <c r="B103" s="2" t="n">
        <v>-1.80935076066349</v>
      </c>
      <c r="C103" s="3" t="n">
        <v>0.179215762570127</v>
      </c>
      <c r="D103" s="3" t="n">
        <v>-0.479068455127106</v>
      </c>
      <c r="E103" s="3" t="n">
        <v>-1.50949806810651</v>
      </c>
      <c r="F103" s="4" t="n">
        <v>1.80935076066349</v>
      </c>
      <c r="AU103" s="0"/>
    </row>
    <row r="104" customFormat="false" ht="12.75" hidden="false" customHeight="false" outlineLevel="0" collapsed="false">
      <c r="A104" s="1" t="n">
        <v>12.75</v>
      </c>
      <c r="B104" s="2" t="n">
        <v>-1.88789008991413</v>
      </c>
      <c r="C104" s="3" t="n">
        <v>-0.00309693070326211</v>
      </c>
      <c r="D104" s="3" t="n">
        <v>-0.093475971534192</v>
      </c>
      <c r="E104" s="3" t="n">
        <v>-1.79131718767668</v>
      </c>
      <c r="F104" s="4" t="n">
        <v>1.88789008991413</v>
      </c>
      <c r="AU104" s="0"/>
    </row>
    <row r="105" customFormat="false" ht="12.75" hidden="false" customHeight="false" outlineLevel="0" collapsed="false">
      <c r="A105" s="1" t="n">
        <v>12.875</v>
      </c>
      <c r="B105" s="2" t="n">
        <v>-1.62013091458597</v>
      </c>
      <c r="C105" s="3" t="n">
        <v>-0.109740237815759</v>
      </c>
      <c r="D105" s="3" t="n">
        <v>0.276354178824735</v>
      </c>
      <c r="E105" s="3" t="n">
        <v>-1.78674485559494</v>
      </c>
      <c r="F105" s="4" t="n">
        <v>1.62013091458597</v>
      </c>
      <c r="AU105" s="0"/>
    </row>
    <row r="106" customFormat="false" ht="12.75" hidden="false" customHeight="false" outlineLevel="0" collapsed="false">
      <c r="A106" s="1" t="n">
        <v>13</v>
      </c>
      <c r="B106" s="2" t="n">
        <v>-0.907165408884135</v>
      </c>
      <c r="C106" s="3" t="n">
        <v>-0.145167457117586</v>
      </c>
      <c r="D106" s="3" t="n">
        <v>0.571512194632129</v>
      </c>
      <c r="E106" s="3" t="n">
        <v>-1.33351014639868</v>
      </c>
      <c r="F106" s="4" t="n">
        <v>0.907165408884135</v>
      </c>
      <c r="AU106" s="0"/>
    </row>
    <row r="107" customFormat="false" ht="12.75" hidden="false" customHeight="false" outlineLevel="0" collapsed="false">
      <c r="A107" s="1" t="n">
        <v>13.125</v>
      </c>
      <c r="B107" s="2" t="n">
        <v>0.15505234568822</v>
      </c>
      <c r="C107" s="3" t="n">
        <v>-0.11921027834555</v>
      </c>
      <c r="D107" s="3" t="n">
        <v>0.751328024054125</v>
      </c>
      <c r="E107" s="3" t="n">
        <v>-0.477065400020355</v>
      </c>
      <c r="F107" s="4" t="n">
        <v>0.15505234568822</v>
      </c>
      <c r="AU107" s="0"/>
    </row>
    <row r="108" customFormat="false" ht="12.75" hidden="false" customHeight="false" outlineLevel="0" collapsed="false">
      <c r="A108" s="1" t="n">
        <v>13.25</v>
      </c>
      <c r="B108" s="2" t="n">
        <v>1.28899801342167</v>
      </c>
      <c r="C108" s="3" t="n">
        <v>-0.0461482913555991</v>
      </c>
      <c r="D108" s="3" t="n">
        <v>0.800568076722247</v>
      </c>
      <c r="E108" s="3" t="n">
        <v>0.534578228055027</v>
      </c>
      <c r="F108" s="4" t="n">
        <v>1.28899801342167</v>
      </c>
    </row>
    <row r="109" customFormat="false" ht="12.75" hidden="false" customHeight="false" outlineLevel="0" collapsed="false">
      <c r="A109" s="1" t="n">
        <v>13.375</v>
      </c>
      <c r="B109" s="2" t="n">
        <v>2.14050593533361</v>
      </c>
      <c r="C109" s="3" t="n">
        <v>0.0565587426644632</v>
      </c>
      <c r="D109" s="3" t="n">
        <v>0.731991089906833</v>
      </c>
      <c r="E109" s="3" t="n">
        <v>1.35195610276232</v>
      </c>
      <c r="F109" s="4" t="n">
        <v>2.14050593533361</v>
      </c>
    </row>
    <row r="110" customFormat="false" ht="12.75" hidden="false" customHeight="false" outlineLevel="0" collapsed="false">
      <c r="A110" s="1" t="n">
        <v>13.5</v>
      </c>
      <c r="B110" s="2" t="n">
        <v>2.42916933637944</v>
      </c>
      <c r="C110" s="3" t="n">
        <v>0.169774782105893</v>
      </c>
      <c r="D110" s="3" t="n">
        <v>0.583817903095001</v>
      </c>
      <c r="E110" s="3" t="n">
        <v>1.67557665117854</v>
      </c>
      <c r="F110" s="4" t="n">
        <v>2.42916933637944</v>
      </c>
    </row>
    <row r="111" customFormat="false" ht="12.75" hidden="false" customHeight="false" outlineLevel="0" collapsed="false">
      <c r="A111" s="1" t="n">
        <v>13.625</v>
      </c>
      <c r="B111" s="2" t="n">
        <v>2.07505695191734</v>
      </c>
      <c r="C111" s="3" t="n">
        <v>0.274308395344285</v>
      </c>
      <c r="D111" s="3" t="n">
        <v>0.412560110298021</v>
      </c>
      <c r="E111" s="3" t="n">
        <v>1.38818844627503</v>
      </c>
      <c r="F111" s="4" t="n">
        <v>2.07505695191734</v>
      </c>
    </row>
    <row r="112" customFormat="false" ht="12.75" hidden="false" customHeight="false" outlineLevel="0" collapsed="false">
      <c r="A112" s="1" t="n">
        <v>13.75</v>
      </c>
      <c r="B112" s="2" t="n">
        <v>1.24188219305986</v>
      </c>
      <c r="C112" s="3" t="n">
        <v>0.352522683084621</v>
      </c>
      <c r="D112" s="3" t="n">
        <v>0.282465577194398</v>
      </c>
      <c r="E112" s="3" t="n">
        <v>0.606893932780843</v>
      </c>
      <c r="F112" s="4" t="n">
        <v>1.24188219305986</v>
      </c>
    </row>
    <row r="113" customFormat="false" ht="12.75" hidden="false" customHeight="false" outlineLevel="0" collapsed="false">
      <c r="A113" s="1" t="n">
        <v>13.875</v>
      </c>
      <c r="B113" s="2" t="n">
        <v>0.274277021353007</v>
      </c>
      <c r="C113" s="3" t="n">
        <v>0.389807419541627</v>
      </c>
      <c r="D113" s="3" t="n">
        <v>0.253433591653703</v>
      </c>
      <c r="E113" s="3" t="n">
        <v>-0.368963989842323</v>
      </c>
      <c r="F113" s="4" t="n">
        <v>0.274277021353007</v>
      </c>
    </row>
    <row r="114" customFormat="false" ht="12.75" hidden="false" customHeight="false" outlineLevel="0" collapsed="false">
      <c r="A114" s="1" t="n">
        <v>14</v>
      </c>
      <c r="B114" s="2" t="n">
        <v>-0.44474543714169</v>
      </c>
      <c r="C114" s="3" t="n">
        <v>0.375797617759356</v>
      </c>
      <c r="D114" s="3" t="n">
        <v>0.369525688011242</v>
      </c>
      <c r="E114" s="3" t="n">
        <v>-1.19006874291229</v>
      </c>
      <c r="F114" s="4" t="n">
        <v>0.44474543714169</v>
      </c>
    </row>
    <row r="115" customFormat="false" ht="12.75" hidden="false" customHeight="false" outlineLevel="0" collapsed="false">
      <c r="A115" s="1" t="n">
        <v>14.125</v>
      </c>
      <c r="B115" s="2" t="n">
        <v>-0.65321124100682</v>
      </c>
      <c r="C115" s="3" t="n">
        <v>0.305242746348418</v>
      </c>
      <c r="D115" s="3" t="n">
        <v>0.650102315849138</v>
      </c>
      <c r="E115" s="3" t="n">
        <v>-1.60855630320438</v>
      </c>
      <c r="F115" s="4" t="n">
        <v>0.65321124100682</v>
      </c>
    </row>
    <row r="116" customFormat="false" ht="12.75" hidden="false" customHeight="false" outlineLevel="0" collapsed="false">
      <c r="A116" s="1" t="n">
        <v>14.25</v>
      </c>
      <c r="B116" s="2" t="n">
        <v>-0.315495166548023</v>
      </c>
      <c r="C116" s="3" t="n">
        <v>0.178458291883476</v>
      </c>
      <c r="D116" s="3" t="n">
        <v>1.08516677523849</v>
      </c>
      <c r="E116" s="3" t="n">
        <v>-1.57912023366999</v>
      </c>
      <c r="F116" s="4" t="n">
        <v>0.315495166548023</v>
      </c>
    </row>
    <row r="117" customFormat="false" ht="12.75" hidden="false" customHeight="false" outlineLevel="0" collapsed="false">
      <c r="A117" s="1" t="n">
        <v>14.375</v>
      </c>
      <c r="B117" s="2" t="n">
        <v>0.372921877513416</v>
      </c>
      <c r="C117" s="3" t="n">
        <v>0.001324137293232</v>
      </c>
      <c r="D117" s="3" t="n">
        <v>1.63577357062767</v>
      </c>
      <c r="E117" s="3" t="n">
        <v>-1.26417583040749</v>
      </c>
      <c r="F117" s="4" t="n">
        <v>0.372921877513416</v>
      </c>
    </row>
    <row r="118" customFormat="false" ht="12.75" hidden="false" customHeight="false" outlineLevel="0" collapsed="false">
      <c r="A118" s="1" t="n">
        <v>14.5</v>
      </c>
      <c r="B118" s="2" t="n">
        <v>1.08184285304656</v>
      </c>
      <c r="C118" s="3" t="n">
        <v>-0.215170235729983</v>
      </c>
      <c r="D118" s="3" t="n">
        <v>2.23948363335457</v>
      </c>
      <c r="E118" s="3" t="n">
        <v>-0.942470544578028</v>
      </c>
      <c r="F118" s="4" t="n">
        <v>1.08184285304656</v>
      </c>
    </row>
    <row r="119" customFormat="false" ht="12.75" hidden="false" customHeight="false" outlineLevel="0" collapsed="false">
      <c r="A119" s="1" t="n">
        <v>14.625</v>
      </c>
      <c r="B119" s="2" t="n">
        <v>1.49856846588128</v>
      </c>
      <c r="C119" s="3" t="n">
        <v>-0.455798174618221</v>
      </c>
      <c r="D119" s="3" t="n">
        <v>2.81997492436904</v>
      </c>
      <c r="E119" s="3" t="n">
        <v>-0.865608283869541</v>
      </c>
      <c r="F119" s="4" t="n">
        <v>1.49856846588128</v>
      </c>
    </row>
    <row r="120" customFormat="false" ht="12.75" hidden="false" customHeight="false" outlineLevel="0" collapsed="false">
      <c r="A120" s="1" t="n">
        <v>14.75</v>
      </c>
      <c r="B120" s="2" t="n">
        <v>1.46584918956115</v>
      </c>
      <c r="C120" s="3" t="n">
        <v>-0.702317592458745</v>
      </c>
      <c r="D120" s="3" t="n">
        <v>3.29919491708149</v>
      </c>
      <c r="E120" s="3" t="n">
        <v>-1.13102813506159</v>
      </c>
      <c r="F120" s="4" t="n">
        <v>1.46584918956115</v>
      </c>
    </row>
    <row r="121" customFormat="false" ht="12.75" hidden="false" customHeight="false" outlineLevel="0" collapsed="false">
      <c r="A121" s="1" t="n">
        <v>14.875</v>
      </c>
      <c r="B121" s="2" t="n">
        <v>1.04323409189266</v>
      </c>
      <c r="C121" s="3" t="n">
        <v>-0.934946224744097</v>
      </c>
      <c r="D121" s="3" t="n">
        <v>3.60999636525021</v>
      </c>
      <c r="E121" s="3" t="n">
        <v>-1.63181604861345</v>
      </c>
      <c r="F121" s="4" t="n">
        <v>1.04323409189266</v>
      </c>
    </row>
    <row r="122" customFormat="false" ht="12.75" hidden="false" customHeight="false" outlineLevel="0" collapsed="false">
      <c r="A122" s="1" t="n">
        <v>15</v>
      </c>
      <c r="B122" s="2" t="n">
        <v>0.465925826289067</v>
      </c>
      <c r="C122" s="3" t="n">
        <v>-1.13397459621556</v>
      </c>
      <c r="D122" s="3" t="n">
        <v>3.70710678118655</v>
      </c>
      <c r="E122" s="3" t="n">
        <v>-2.10720635868192</v>
      </c>
      <c r="F122" s="4" t="n">
        <v>0.465925826289067</v>
      </c>
    </row>
    <row r="123" customFormat="false" ht="12.75" hidden="false" customHeight="false" outlineLevel="0" collapsed="false">
      <c r="A123" s="1" t="n">
        <v>15.125</v>
      </c>
      <c r="B123" s="2" t="n">
        <v>0.0120889378469498</v>
      </c>
      <c r="C123" s="3" t="n">
        <v>-1.29256571835521</v>
      </c>
      <c r="D123" s="3" t="n">
        <v>3.5745612340692</v>
      </c>
      <c r="E123" s="3" t="n">
        <v>-2.26990657786704</v>
      </c>
      <c r="F123" s="4" t="n">
        <v>0.0120889378469498</v>
      </c>
    </row>
    <row r="124" customFormat="false" ht="12.75" hidden="false" customHeight="false" outlineLevel="0" collapsed="false">
      <c r="A124" s="1" t="n">
        <v>15.25</v>
      </c>
      <c r="B124" s="2" t="n">
        <v>-0.0839105913005263</v>
      </c>
      <c r="C124" s="3" t="n">
        <v>-1.36238259411867</v>
      </c>
      <c r="D124" s="3" t="n">
        <v>3.22832953688277</v>
      </c>
      <c r="E124" s="3" t="n">
        <v>-1.94985753406463</v>
      </c>
      <c r="F124" s="4" t="n">
        <v>0.0839105913005263</v>
      </c>
    </row>
    <row r="125" customFormat="false" ht="12.75" hidden="false" customHeight="false" outlineLevel="0" collapsed="false">
      <c r="A125" s="1" t="n">
        <v>15.375</v>
      </c>
      <c r="B125" s="2" t="n">
        <v>0.161192383626987</v>
      </c>
      <c r="C125" s="3" t="n">
        <v>-1.36661717669008</v>
      </c>
      <c r="D125" s="3" t="n">
        <v>2.71368905869362</v>
      </c>
      <c r="E125" s="3" t="n">
        <v>-1.18587949837655</v>
      </c>
      <c r="F125" s="4" t="n">
        <v>0.161192383626987</v>
      </c>
    </row>
    <row r="126" customFormat="false" ht="12.75" hidden="false" customHeight="false" outlineLevel="0" collapsed="false">
      <c r="A126" s="1" t="n">
        <v>15.5</v>
      </c>
      <c r="B126" s="2" t="n">
        <v>0.587898197176579</v>
      </c>
      <c r="C126" s="3" t="n">
        <v>-1.28916498729463</v>
      </c>
      <c r="D126" s="3" t="n">
        <v>2.09779192555015</v>
      </c>
      <c r="E126" s="3" t="n">
        <v>-0.220728741078938</v>
      </c>
      <c r="F126" s="4" t="n">
        <v>0.587898197176579</v>
      </c>
    </row>
    <row r="127" customFormat="false" ht="12.75" hidden="false" customHeight="false" outlineLevel="0" collapsed="false">
      <c r="A127" s="1" t="n">
        <v>15.625</v>
      </c>
      <c r="B127" s="2" t="n">
        <v>0.9275000668192</v>
      </c>
      <c r="C127" s="3" t="n">
        <v>-1.13102498200669</v>
      </c>
      <c r="D127" s="3" t="n">
        <v>1.45869554149242</v>
      </c>
      <c r="E127" s="3" t="n">
        <v>0.599829507333467</v>
      </c>
      <c r="F127" s="4" t="n">
        <v>0.9275000668192</v>
      </c>
    </row>
    <row r="128" customFormat="false" ht="12.75" hidden="false" customHeight="false" outlineLevel="0" collapsed="false">
      <c r="A128" s="1" t="n">
        <v>15.75</v>
      </c>
      <c r="B128" s="2" t="n">
        <v>0.951855813622719</v>
      </c>
      <c r="C128" s="3" t="n">
        <v>-0.899188576948729</v>
      </c>
      <c r="D128" s="3" t="n">
        <v>0.872726819880059</v>
      </c>
      <c r="E128" s="3" t="n">
        <v>0.978317570691389</v>
      </c>
      <c r="F128" s="4" t="n">
        <v>0.951855813622719</v>
      </c>
    </row>
    <row r="129" customFormat="false" ht="12.75" hidden="false" customHeight="false" outlineLevel="0" collapsed="false">
      <c r="A129" s="1" t="n">
        <v>15.875</v>
      </c>
      <c r="B129" s="2" t="n">
        <v>0.593823674913026</v>
      </c>
      <c r="C129" s="3" t="n">
        <v>-0.606240765556683</v>
      </c>
      <c r="D129" s="3" t="n">
        <v>0.402329699759384</v>
      </c>
      <c r="E129" s="3" t="n">
        <v>0.797734740710325</v>
      </c>
      <c r="F129" s="4" t="n">
        <v>0.593823674913026</v>
      </c>
    </row>
    <row r="130" customFormat="false" ht="12.75" hidden="false" customHeight="false" outlineLevel="0" collapsed="false">
      <c r="A130" s="1" t="n">
        <v>16</v>
      </c>
      <c r="B130" s="2" t="n">
        <v>-0.00942269075958516</v>
      </c>
      <c r="C130" s="3" t="n">
        <v>-0.269525410783915</v>
      </c>
      <c r="D130" s="3" t="n">
        <v>0.0864545423573999</v>
      </c>
      <c r="E130" s="3" t="n">
        <v>0.17364817766693</v>
      </c>
      <c r="F130" s="4" t="n">
        <v>0.00942269075958516</v>
      </c>
    </row>
    <row r="131" customFormat="false" ht="12.75" hidden="false" customHeight="false" outlineLevel="0" collapsed="false">
      <c r="A131" s="1" t="n">
        <v>16.125</v>
      </c>
      <c r="B131" s="2" t="n">
        <v>-0.572721244611209</v>
      </c>
      <c r="C131" s="3" t="n">
        <v>0.0900635220932771</v>
      </c>
      <c r="D131" s="3" t="n">
        <v>-0.0648970922132861</v>
      </c>
      <c r="E131" s="3" t="n">
        <v>-0.5978876744912</v>
      </c>
      <c r="F131" s="4" t="n">
        <v>0.572721244611209</v>
      </c>
    </row>
    <row r="132" customFormat="false" ht="12.75" hidden="false" customHeight="false" outlineLevel="0" collapsed="false">
      <c r="A132" s="1" t="n">
        <v>16.25</v>
      </c>
      <c r="B132" s="2" t="n">
        <v>-0.794017142606105</v>
      </c>
      <c r="C132" s="3" t="n">
        <v>0.449573920200115</v>
      </c>
      <c r="D132" s="3" t="n">
        <v>-0.071080799624613</v>
      </c>
      <c r="E132" s="3" t="n">
        <v>-1.17251026318161</v>
      </c>
      <c r="F132" s="4" t="n">
        <v>0.794017142606105</v>
      </c>
    </row>
    <row r="133" customFormat="false" ht="12.75" hidden="false" customHeight="false" outlineLevel="0" collapsed="false">
      <c r="A133" s="1" t="n">
        <v>16.375</v>
      </c>
      <c r="B133" s="2" t="n">
        <v>-0.49933095182696</v>
      </c>
      <c r="C133" s="3" t="n">
        <v>0.785657672677243</v>
      </c>
      <c r="D133" s="3" t="n">
        <v>0.023846732643951</v>
      </c>
      <c r="E133" s="3" t="n">
        <v>-1.30883535714815</v>
      </c>
      <c r="F133" s="4" t="n">
        <v>0.49933095182696</v>
      </c>
    </row>
    <row r="134" customFormat="false" ht="12.75" hidden="false" customHeight="false" outlineLevel="0" collapsed="false">
      <c r="A134" s="1" t="n">
        <v>16.5</v>
      </c>
      <c r="B134" s="2" t="n">
        <v>0.266893430122481</v>
      </c>
      <c r="C134" s="3" t="n">
        <v>1.07627660466237</v>
      </c>
      <c r="D134" s="3" t="n">
        <v>0.159991055744694</v>
      </c>
      <c r="E134" s="3" t="n">
        <v>-0.969374230284579</v>
      </c>
      <c r="F134" s="4" t="n">
        <v>0.266893430122481</v>
      </c>
    </row>
    <row r="135" customFormat="false" ht="12.75" hidden="false" customHeight="false" outlineLevel="0" collapsed="false">
      <c r="A135" s="1" t="n">
        <v>16.625</v>
      </c>
      <c r="B135" s="2" t="n">
        <v>1.24996369497149</v>
      </c>
      <c r="C135" s="3" t="n">
        <v>1.30232211431955</v>
      </c>
      <c r="D135" s="3" t="n">
        <v>0.273109134408682</v>
      </c>
      <c r="E135" s="3" t="n">
        <v>-0.325467553756748</v>
      </c>
      <c r="F135" s="4" t="n">
        <v>1.24996369497149</v>
      </c>
    </row>
    <row r="136" customFormat="false" ht="12.75" hidden="false" customHeight="false" outlineLevel="0" collapsed="false">
      <c r="A136" s="1" t="n">
        <v>16.75</v>
      </c>
      <c r="B136" s="2" t="n">
        <v>2.09008890258144</v>
      </c>
      <c r="C136" s="3" t="n">
        <v>1.44902479781501</v>
      </c>
      <c r="D136" s="3" t="n">
        <v>0.306694195645078</v>
      </c>
      <c r="E136" s="3" t="n">
        <v>0.334369909121359</v>
      </c>
      <c r="F136" s="4" t="n">
        <v>2.09008890258144</v>
      </c>
    </row>
    <row r="137" customFormat="false" ht="12.75" hidden="false" customHeight="false" outlineLevel="0" collapsed="false">
      <c r="A137" s="1" t="n">
        <v>16.875</v>
      </c>
      <c r="B137" s="2" t="n">
        <v>2.47779464792803</v>
      </c>
      <c r="C137" s="3" t="n">
        <v>1.50704626348109</v>
      </c>
      <c r="D137" s="3" t="n">
        <v>0.222530210822778</v>
      </c>
      <c r="E137" s="3" t="n">
        <v>0.748218173624164</v>
      </c>
      <c r="F137" s="4" t="n">
        <v>2.47779464792803</v>
      </c>
    </row>
    <row r="138" customFormat="false" ht="12.75" hidden="false" customHeight="false" outlineLevel="0" collapsed="false">
      <c r="A138" s="1" t="n">
        <v>17</v>
      </c>
      <c r="B138" s="2" t="n">
        <v>2.28911787298468</v>
      </c>
      <c r="C138" s="3" t="n">
        <v>1.47316957675487</v>
      </c>
      <c r="D138" s="3" t="n">
        <v>0.0078632425894779</v>
      </c>
      <c r="E138" s="3" t="n">
        <v>0.808085053640336</v>
      </c>
      <c r="F138" s="4" t="n">
        <v>2.28911787298468</v>
      </c>
    </row>
    <row r="139" customFormat="false" ht="12.75" hidden="false" customHeight="false" outlineLevel="0" collapsed="false">
      <c r="A139" s="1" t="n">
        <v>17.125</v>
      </c>
      <c r="B139" s="2" t="n">
        <v>1.63888247779863</v>
      </c>
      <c r="C139" s="3" t="n">
        <v>1.35053547132961</v>
      </c>
      <c r="D139" s="3" t="n">
        <v>-0.322068330478008</v>
      </c>
      <c r="E139" s="3" t="n">
        <v>0.610415336947029</v>
      </c>
      <c r="F139" s="4" t="n">
        <v>1.63888247779863</v>
      </c>
    </row>
    <row r="140" customFormat="false" ht="12.75" hidden="false" customHeight="false" outlineLevel="0" collapsed="false">
      <c r="A140" s="1" t="n">
        <v>17.25</v>
      </c>
      <c r="B140" s="2" t="n">
        <v>0.827726056338153</v>
      </c>
      <c r="C140" s="3" t="n">
        <v>1.14840623922523</v>
      </c>
      <c r="D140" s="3" t="n">
        <v>-0.726589680816913</v>
      </c>
      <c r="E140" s="3" t="n">
        <v>0.405909497929839</v>
      </c>
      <c r="F140" s="4" t="n">
        <v>0.827726056338153</v>
      </c>
    </row>
    <row r="141" customFormat="false" ht="12.75" hidden="false" customHeight="false" outlineLevel="0" collapsed="false">
      <c r="A141" s="1" t="n">
        <v>17.375</v>
      </c>
      <c r="B141" s="2" t="n">
        <v>0.207197911124202</v>
      </c>
      <c r="C141" s="3" t="n">
        <v>0.881475386946108</v>
      </c>
      <c r="D141" s="3" t="n">
        <v>-1.14678624462788</v>
      </c>
      <c r="E141" s="3" t="n">
        <v>0.47250876880597</v>
      </c>
      <c r="F141" s="4" t="n">
        <v>0.207197911124202</v>
      </c>
    </row>
    <row r="142" customFormat="false" ht="12.75" hidden="false" customHeight="false" outlineLevel="0" collapsed="false">
      <c r="A142" s="1" t="n">
        <v>17.5</v>
      </c>
      <c r="B142" s="2" t="n">
        <v>0.0246179653560801</v>
      </c>
      <c r="C142" s="3" t="n">
        <v>0.568775922162611</v>
      </c>
      <c r="D142" s="3" t="n">
        <v>-1.51608301987824</v>
      </c>
      <c r="E142" s="3" t="n">
        <v>0.971925063071707</v>
      </c>
      <c r="F142" s="4" t="n">
        <v>0.0246179653560801</v>
      </c>
    </row>
    <row r="143" customFormat="false" ht="12.75" hidden="false" customHeight="false" outlineLevel="0" collapsed="false">
      <c r="A143" s="1" t="n">
        <v>17.625</v>
      </c>
      <c r="B143" s="2" t="n">
        <v>0.318173666666915</v>
      </c>
      <c r="C143" s="3" t="n">
        <v>0.232270829204842</v>
      </c>
      <c r="D143" s="3" t="n">
        <v>-1.77235341356842</v>
      </c>
      <c r="E143" s="3" t="n">
        <v>1.85825625103049</v>
      </c>
      <c r="F143" s="4" t="n">
        <v>0.318173666666915</v>
      </c>
    </row>
    <row r="144" customFormat="false" ht="12.75" hidden="false" customHeight="false" outlineLevel="0" collapsed="false">
      <c r="A144" s="1" t="n">
        <v>17.75</v>
      </c>
      <c r="B144" s="2" t="n">
        <v>0.908956548767599</v>
      </c>
      <c r="C144" s="3" t="n">
        <v>-0.104766467997671</v>
      </c>
      <c r="D144" s="3" t="n">
        <v>-1.8694313393632</v>
      </c>
      <c r="E144" s="3" t="n">
        <v>2.88315435612847</v>
      </c>
      <c r="F144" s="4" t="n">
        <v>0.908956548767599</v>
      </c>
    </row>
    <row r="145" customFormat="false" ht="12.75" hidden="false" customHeight="false" outlineLevel="0" collapsed="false">
      <c r="A145" s="1" t="n">
        <v>17.875</v>
      </c>
      <c r="B145" s="2" t="n">
        <v>1.49147971240918</v>
      </c>
      <c r="C145" s="3" t="n">
        <v>-0.419457940553195</v>
      </c>
      <c r="D145" s="3" t="n">
        <v>-1.78599614804259</v>
      </c>
      <c r="E145" s="3" t="n">
        <v>3.69693380100497</v>
      </c>
      <c r="F145" s="4" t="n">
        <v>1.49147971240918</v>
      </c>
    </row>
    <row r="146" customFormat="false" ht="12.75" hidden="false" customHeight="false" outlineLevel="0" collapsed="false">
      <c r="A146" s="1" t="n">
        <v>18</v>
      </c>
      <c r="B146" s="2" t="n">
        <v>1.77876825791753</v>
      </c>
      <c r="C146" s="3" t="n">
        <v>-0.690983005625053</v>
      </c>
      <c r="D146" s="3" t="n">
        <v>-1.53024873645742</v>
      </c>
      <c r="E146" s="3" t="n">
        <v>4</v>
      </c>
      <c r="F146" s="4" t="n">
        <v>1.77876825791753</v>
      </c>
    </row>
    <row r="147" customFormat="false" ht="12.75" hidden="false" customHeight="false" outlineLevel="0" collapsed="false">
      <c r="A147" s="1" t="n">
        <v>18.125</v>
      </c>
      <c r="B147" s="2" t="n">
        <v>1.63352576717857</v>
      </c>
      <c r="C147" s="3" t="n">
        <v>-0.902070383429524</v>
      </c>
      <c r="D147" s="3" t="n">
        <v>-1.13952146740851</v>
      </c>
      <c r="E147" s="3" t="n">
        <v>3.6751176180166</v>
      </c>
      <c r="F147" s="4" t="n">
        <v>1.63352576717857</v>
      </c>
    </row>
    <row r="148" customFormat="false" ht="12.75" hidden="false" customHeight="false" outlineLevel="0" collapsed="false">
      <c r="A148" s="1" t="n">
        <v>18.25</v>
      </c>
      <c r="B148" s="2" t="n">
        <v>1.12447856397706</v>
      </c>
      <c r="C148" s="3" t="n">
        <v>-1.04020676769515</v>
      </c>
      <c r="D148" s="3" t="n">
        <v>-0.674839254387143</v>
      </c>
      <c r="E148" s="3" t="n">
        <v>2.83952458605935</v>
      </c>
      <c r="F148" s="4" t="n">
        <v>1.12447856397706</v>
      </c>
    </row>
    <row r="149" customFormat="false" ht="12.75" hidden="false" customHeight="false" outlineLevel="0" collapsed="false">
      <c r="A149" s="1" t="n">
        <v>18.375</v>
      </c>
      <c r="B149" s="2" t="n">
        <v>0.48302352259704</v>
      </c>
      <c r="C149" s="3" t="n">
        <v>-1.09847143783496</v>
      </c>
      <c r="D149" s="3" t="n">
        <v>-0.211323124954939</v>
      </c>
      <c r="E149" s="3" t="n">
        <v>1.79281808538694</v>
      </c>
      <c r="F149" s="4" t="n">
        <v>0.48302352259704</v>
      </c>
    </row>
    <row r="150" customFormat="false" ht="12.75" hidden="false" customHeight="false" outlineLevel="0" collapsed="false">
      <c r="A150" s="1" t="n">
        <v>18.5</v>
      </c>
      <c r="B150" s="2" t="n">
        <v>-0.0172983705088289</v>
      </c>
      <c r="C150" s="3" t="n">
        <v>-1.07593504728731</v>
      </c>
      <c r="D150" s="3" t="n">
        <v>0.173950388437444</v>
      </c>
      <c r="E150" s="3" t="n">
        <v>0.884686288341035</v>
      </c>
      <c r="F150" s="4" t="n">
        <v>0.0172983705088289</v>
      </c>
    </row>
    <row r="151" customFormat="false" ht="12.75" hidden="false" customHeight="false" outlineLevel="0" collapsed="false">
      <c r="A151" s="1" t="n">
        <v>18.625</v>
      </c>
      <c r="B151" s="2" t="n">
        <v>-0.199178180311493</v>
      </c>
      <c r="C151" s="3" t="n">
        <v>-0.977594656528653</v>
      </c>
      <c r="D151" s="3" t="n">
        <v>0.414936710687202</v>
      </c>
      <c r="E151" s="3" t="n">
        <v>0.363479765529958</v>
      </c>
      <c r="F151" s="4" t="n">
        <v>0.199178180311493</v>
      </c>
    </row>
    <row r="152" customFormat="false" ht="12.75" hidden="false" customHeight="false" outlineLevel="0" collapsed="false">
      <c r="A152" s="1" t="n">
        <v>18.75</v>
      </c>
      <c r="B152" s="2" t="n">
        <v>-0.0729697594531639</v>
      </c>
      <c r="C152" s="3" t="n">
        <v>-0.813853018390683</v>
      </c>
      <c r="D152" s="3" t="n">
        <v>0.465780019467966</v>
      </c>
      <c r="E152" s="3" t="n">
        <v>0.275103239469553</v>
      </c>
      <c r="F152" s="4" t="n">
        <v>0.0729697594531639</v>
      </c>
    </row>
    <row r="153" customFormat="false" ht="12.75" hidden="false" customHeight="false" outlineLevel="0" collapsed="false">
      <c r="A153" s="1" t="n">
        <v>18.875</v>
      </c>
      <c r="B153" s="2" t="n">
        <v>0.170115196399477</v>
      </c>
      <c r="C153" s="3" t="n">
        <v>-0.599585382822309</v>
      </c>
      <c r="D153" s="3" t="n">
        <v>0.311853191282661</v>
      </c>
      <c r="E153" s="3" t="n">
        <v>0.457847387939125</v>
      </c>
      <c r="F153" s="4" t="n">
        <v>0.170115196399477</v>
      </c>
    </row>
    <row r="154" customFormat="false" ht="12.75" hidden="false" customHeight="false" outlineLevel="0" collapsed="false">
      <c r="A154" s="1" t="n">
        <v>19</v>
      </c>
      <c r="B154" s="2" t="n">
        <v>0.249676416491535</v>
      </c>
      <c r="C154" s="3" t="n">
        <v>-0.352868937233854</v>
      </c>
      <c r="D154" s="3" t="n">
        <v>-0.0312282144196311</v>
      </c>
      <c r="E154" s="3" t="n">
        <v>0.63377356814502</v>
      </c>
      <c r="F154" s="4" t="n">
        <v>0.249676416491535</v>
      </c>
    </row>
    <row r="155" customFormat="false" ht="12.75" hidden="false" customHeight="false" outlineLevel="0" collapsed="false">
      <c r="A155" s="1" t="n">
        <v>19.125</v>
      </c>
      <c r="B155" s="2" t="n">
        <v>-0.0597185341112497</v>
      </c>
      <c r="C155" s="3" t="n">
        <v>-0.093475971534192</v>
      </c>
      <c r="D155" s="3" t="n">
        <v>-0.5184264555421</v>
      </c>
      <c r="E155" s="3" t="n">
        <v>0.552183892965042</v>
      </c>
      <c r="F155" s="4" t="n">
        <v>0.0597185341112497</v>
      </c>
    </row>
    <row r="156" customFormat="false" ht="12.75" hidden="false" customHeight="false" outlineLevel="0" collapsed="false">
      <c r="A156" s="1" t="n">
        <v>19.25</v>
      </c>
      <c r="B156" s="2" t="n">
        <v>-0.807685762659322</v>
      </c>
      <c r="C156" s="3" t="n">
        <v>0.158750055234922</v>
      </c>
      <c r="D156" s="3" t="n">
        <v>-1.08307197731168</v>
      </c>
      <c r="E156" s="3" t="n">
        <v>0.116636159417431</v>
      </c>
      <c r="F156" s="4" t="n">
        <v>0.807685762659322</v>
      </c>
    </row>
    <row r="157" customFormat="false" ht="12.75" hidden="false" customHeight="false" outlineLevel="0" collapsed="false">
      <c r="A157" s="1" t="n">
        <v>19.375</v>
      </c>
      <c r="B157" s="2" t="n">
        <v>-1.82719401748397</v>
      </c>
      <c r="C157" s="3" t="n">
        <v>0.385507564347013</v>
      </c>
      <c r="D157" s="3" t="n">
        <v>-1.64782671746431</v>
      </c>
      <c r="E157" s="3" t="n">
        <v>-0.564874864366672</v>
      </c>
      <c r="F157" s="4" t="n">
        <v>1.82719401748397</v>
      </c>
    </row>
    <row r="158" customFormat="false" ht="12.75" hidden="false" customHeight="false" outlineLevel="0" collapsed="false">
      <c r="A158" s="1" t="n">
        <v>19.5</v>
      </c>
      <c r="B158" s="2" t="n">
        <v>-2.79622559615852</v>
      </c>
      <c r="C158" s="3" t="n">
        <v>0.571512194632129</v>
      </c>
      <c r="D158" s="3" t="n">
        <v>-2.13731117606597</v>
      </c>
      <c r="E158" s="3" t="n">
        <v>-1.23042661472468</v>
      </c>
      <c r="F158" s="4" t="n">
        <v>2.79622559615852</v>
      </c>
    </row>
    <row r="159" customFormat="false" ht="12.75" hidden="false" customHeight="false" outlineLevel="0" collapsed="false">
      <c r="A159" s="1" t="n">
        <v>19.625</v>
      </c>
      <c r="B159" s="2" t="n">
        <v>-3.37602890856687</v>
      </c>
      <c r="C159" s="3" t="n">
        <v>0.705718617285184</v>
      </c>
      <c r="D159" s="3" t="n">
        <v>-2.49024577305676</v>
      </c>
      <c r="E159" s="3" t="n">
        <v>-1.59150175279529</v>
      </c>
      <c r="F159" s="4" t="n">
        <v>3.37602890856687</v>
      </c>
    </row>
    <row r="160" customFormat="false" ht="12.75" hidden="false" customHeight="false" outlineLevel="0" collapsed="false">
      <c r="A160" s="1" t="n">
        <v>19.75</v>
      </c>
      <c r="B160" s="2" t="n">
        <v>-3.36361201847476</v>
      </c>
      <c r="C160" s="3" t="n">
        <v>0.782193039720374</v>
      </c>
      <c r="D160" s="3" t="n">
        <v>-2.6690480226337</v>
      </c>
      <c r="E160" s="3" t="n">
        <v>-1.47675703556144</v>
      </c>
      <c r="F160" s="4" t="n">
        <v>3.36361201847476</v>
      </c>
    </row>
    <row r="161" customFormat="false" ht="12.75" hidden="false" customHeight="false" outlineLevel="0" collapsed="false">
      <c r="A161" s="1" t="n">
        <v>19.875</v>
      </c>
      <c r="B161" s="2" t="n">
        <v>-2.78838271817496</v>
      </c>
      <c r="C161" s="3" t="n">
        <v>0.800568076722247</v>
      </c>
      <c r="D161" s="3" t="n">
        <v>-2.66527217361683</v>
      </c>
      <c r="E161" s="3" t="n">
        <v>-0.923678621280376</v>
      </c>
      <c r="F161" s="4" t="n">
        <v>2.78838271817496</v>
      </c>
    </row>
    <row r="162" customFormat="false" ht="12.75" hidden="false" customHeight="false" outlineLevel="0" collapsed="false">
      <c r="A162" s="1" t="n">
        <v>20</v>
      </c>
      <c r="B162" s="2" t="n">
        <v>-1.90760373454795</v>
      </c>
      <c r="C162" s="3" t="n">
        <v>0.766044443118978</v>
      </c>
      <c r="D162" s="3" t="n">
        <v>-2.5</v>
      </c>
      <c r="E162" s="3" t="n">
        <v>-0.17364817766693</v>
      </c>
      <c r="F162" s="4" t="n">
        <v>1.90760373454795</v>
      </c>
    </row>
    <row r="163" customFormat="false" ht="12.75" hidden="false" customHeight="false" outlineLevel="0" collapsed="false">
      <c r="A163" s="1" t="n">
        <v>20.125</v>
      </c>
      <c r="B163" s="2" t="n">
        <v>-1.10125162428076</v>
      </c>
      <c r="C163" s="3" t="n">
        <v>0.688939459862097</v>
      </c>
      <c r="D163" s="3" t="n">
        <v>-2.21916538576785</v>
      </c>
      <c r="E163" s="3" t="n">
        <v>0.428974301624999</v>
      </c>
      <c r="F163" s="4" t="n">
        <v>1.10125162428076</v>
      </c>
    </row>
    <row r="164" customFormat="false" ht="12.75" hidden="false" customHeight="false" outlineLevel="0" collapsed="false">
      <c r="A164" s="1" t="n">
        <v>20.25</v>
      </c>
      <c r="B164" s="2" t="n">
        <v>-0.712715239871826</v>
      </c>
      <c r="C164" s="3" t="n">
        <v>0.583817903095001</v>
      </c>
      <c r="D164" s="3" t="n">
        <v>-1.88467006962596</v>
      </c>
      <c r="E164" s="3" t="n">
        <v>0.588136926659133</v>
      </c>
      <c r="F164" s="4" t="n">
        <v>0.712715239871826</v>
      </c>
    </row>
    <row r="165" customFormat="false" ht="12.75" hidden="false" customHeight="false" outlineLevel="0" collapsed="false">
      <c r="A165" s="1" t="n">
        <v>20.375</v>
      </c>
      <c r="B165" s="2" t="n">
        <v>-0.906323614240781</v>
      </c>
      <c r="C165" s="3" t="n">
        <v>0.468273501885427</v>
      </c>
      <c r="D165" s="3" t="n">
        <v>-1.56287220207521</v>
      </c>
      <c r="E165" s="3" t="n">
        <v>0.188275085948999</v>
      </c>
      <c r="F165" s="4" t="n">
        <v>0.906323614240781</v>
      </c>
    </row>
    <row r="166" customFormat="false" ht="12.75" hidden="false" customHeight="false" outlineLevel="0" collapsed="false">
      <c r="A166" s="1" t="n">
        <v>20.5</v>
      </c>
      <c r="B166" s="2" t="n">
        <v>-1.60462924223938</v>
      </c>
      <c r="C166" s="3" t="n">
        <v>0.361456857264695</v>
      </c>
      <c r="D166" s="3" t="n">
        <v>-1.31247813054894</v>
      </c>
      <c r="E166" s="3" t="n">
        <v>-0.653607968955142</v>
      </c>
      <c r="F166" s="4" t="n">
        <v>1.60462924223938</v>
      </c>
    </row>
    <row r="167" customFormat="false" ht="12.75" hidden="false" customHeight="false" outlineLevel="0" collapsed="false">
      <c r="A167" s="1" t="n">
        <v>20.625</v>
      </c>
      <c r="B167" s="2" t="n">
        <v>-2.53153015699614</v>
      </c>
      <c r="C167" s="3" t="n">
        <v>0.282465577194398</v>
      </c>
      <c r="D167" s="3" t="n">
        <v>-1.17396370974524</v>
      </c>
      <c r="E167" s="3" t="n">
        <v>-1.6400320244453</v>
      </c>
      <c r="F167" s="4" t="n">
        <v>2.53153015699614</v>
      </c>
    </row>
    <row r="168" customFormat="false" ht="12.75" hidden="false" customHeight="false" outlineLevel="0" collapsed="false">
      <c r="A168" s="1" t="n">
        <v>20.75</v>
      </c>
      <c r="B168" s="2" t="n">
        <v>-3.33888404966968</v>
      </c>
      <c r="C168" s="3" t="n">
        <v>0.248723440493262</v>
      </c>
      <c r="D168" s="3" t="n">
        <v>-1.16237817144597</v>
      </c>
      <c r="E168" s="3" t="n">
        <v>-2.42522931871697</v>
      </c>
      <c r="F168" s="4" t="n">
        <v>3.33888404966968</v>
      </c>
    </row>
    <row r="169" customFormat="false" ht="12.75" hidden="false" customHeight="false" outlineLevel="0" collapsed="false">
      <c r="A169" s="1" t="n">
        <v>20.875</v>
      </c>
      <c r="B169" s="2" t="n">
        <v>-3.75675331214997</v>
      </c>
      <c r="C169" s="3" t="n">
        <v>0.274476557210601</v>
      </c>
      <c r="D169" s="3" t="n">
        <v>-1.2647888127461</v>
      </c>
      <c r="E169" s="3" t="n">
        <v>-2.76644105661448</v>
      </c>
      <c r="F169" s="4" t="n">
        <v>3.75675331214997</v>
      </c>
    </row>
    <row r="170" customFormat="false" ht="12.75" hidden="false" customHeight="false" outlineLevel="0" collapsed="false">
      <c r="A170" s="1" t="n">
        <v>21</v>
      </c>
      <c r="B170" s="2" t="n">
        <v>-3.69813050780359</v>
      </c>
      <c r="C170" s="3" t="n">
        <v>0.369525688011242</v>
      </c>
      <c r="D170" s="3" t="n">
        <v>-1.44281174692787</v>
      </c>
      <c r="E170" s="3" t="n">
        <v>-2.62484444888696</v>
      </c>
      <c r="F170" s="4" t="n">
        <v>3.69813050780359</v>
      </c>
    </row>
    <row r="171" customFormat="false" ht="12.75" hidden="false" customHeight="false" outlineLevel="0" collapsed="false">
      <c r="A171" s="1" t="n">
        <v>21.125</v>
      </c>
      <c r="B171" s="2" t="n">
        <v>-3.27198410479389</v>
      </c>
      <c r="C171" s="3" t="n">
        <v>0.538295797907508</v>
      </c>
      <c r="D171" s="3" t="n">
        <v>-1.63978374618149</v>
      </c>
      <c r="E171" s="3" t="n">
        <v>-2.1704961565199</v>
      </c>
      <c r="F171" s="4" t="n">
        <v>3.27198410479389</v>
      </c>
    </row>
    <row r="172" customFormat="false" ht="12.75" hidden="false" customHeight="false" outlineLevel="0" collapsed="false">
      <c r="A172" s="1" t="n">
        <v>21.25</v>
      </c>
      <c r="B172" s="2" t="n">
        <v>-2.70268540346877</v>
      </c>
      <c r="C172" s="3" t="n">
        <v>0.779317947331482</v>
      </c>
      <c r="D172" s="3" t="n">
        <v>-1.79131718767668</v>
      </c>
      <c r="E172" s="3" t="n">
        <v>-1.69068616312358</v>
      </c>
      <c r="F172" s="4" t="n">
        <v>2.70268540346877</v>
      </c>
    </row>
    <row r="173" customFormat="false" ht="12.75" hidden="false" customHeight="false" outlineLevel="0" collapsed="false">
      <c r="A173" s="1" t="n">
        <v>21.375</v>
      </c>
      <c r="B173" s="2" t="n">
        <v>-2.19839619627816</v>
      </c>
      <c r="C173" s="3" t="n">
        <v>1.08516677523849</v>
      </c>
      <c r="D173" s="3" t="n">
        <v>-1.83738533313818</v>
      </c>
      <c r="E173" s="3" t="n">
        <v>-1.44617763837847</v>
      </c>
      <c r="F173" s="4" t="n">
        <v>2.19839619627816</v>
      </c>
    </row>
    <row r="174" customFormat="false" ht="12.75" hidden="false" customHeight="false" outlineLevel="0" collapsed="false">
      <c r="A174" s="1" t="n">
        <v>21.5</v>
      </c>
      <c r="B174" s="2" t="n">
        <v>-1.83483247375119</v>
      </c>
      <c r="C174" s="3" t="n">
        <v>1.44286157017989</v>
      </c>
      <c r="D174" s="3" t="n">
        <v>-1.7338119003445</v>
      </c>
      <c r="E174" s="3" t="n">
        <v>-1.54388214358657</v>
      </c>
      <c r="F174" s="4" t="n">
        <v>1.83483247375119</v>
      </c>
    </row>
    <row r="175" customFormat="false" ht="12.75" hidden="false" customHeight="false" outlineLevel="0" collapsed="false">
      <c r="A175" s="1" t="n">
        <v>21.625</v>
      </c>
      <c r="B175" s="2" t="n">
        <v>-1.51278987966196</v>
      </c>
      <c r="C175" s="3" t="n">
        <v>1.83470298696569</v>
      </c>
      <c r="D175" s="3" t="n">
        <v>-1.46113475467798</v>
      </c>
      <c r="E175" s="3" t="n">
        <v>-1.88635811194967</v>
      </c>
      <c r="F175" s="4" t="n">
        <v>1.51278987966196</v>
      </c>
    </row>
    <row r="176" customFormat="false" ht="12.75" hidden="false" customHeight="false" outlineLevel="0" collapsed="false">
      <c r="A176" s="1" t="n">
        <v>21.75</v>
      </c>
      <c r="B176" s="2" t="n">
        <v>-1.01177782867494</v>
      </c>
      <c r="C176" s="3" t="n">
        <v>2.23948363335457</v>
      </c>
      <c r="D176" s="3" t="n">
        <v>-1.02926229775319</v>
      </c>
      <c r="E176" s="3" t="n">
        <v>-2.22199916427631</v>
      </c>
      <c r="F176" s="4" t="n">
        <v>1.01177782867494</v>
      </c>
    </row>
    <row r="177" customFormat="false" ht="12.75" hidden="false" customHeight="false" outlineLevel="0" collapsed="false">
      <c r="A177" s="1" t="n">
        <v>21.875</v>
      </c>
      <c r="B177" s="2" t="n">
        <v>-0.115139140814065</v>
      </c>
      <c r="C177" s="3" t="n">
        <v>2.63398164591737</v>
      </c>
      <c r="D177" s="3" t="n">
        <v>-0.477065400020355</v>
      </c>
      <c r="E177" s="3" t="n">
        <v>-2.27205538671108</v>
      </c>
      <c r="F177" s="4" t="n">
        <v>0.115139140814065</v>
      </c>
    </row>
    <row r="178" customFormat="false" ht="12.75" hidden="false" customHeight="false" outlineLevel="0" collapsed="false">
      <c r="A178" s="1" t="n">
        <v>22</v>
      </c>
      <c r="B178" s="2" t="n">
        <v>1.25359279829238</v>
      </c>
      <c r="C178" s="3" t="n">
        <v>2.99462425440672</v>
      </c>
      <c r="D178" s="3" t="n">
        <v>0.133077573449289</v>
      </c>
      <c r="E178" s="3" t="n">
        <v>-1.87410902956362</v>
      </c>
      <c r="F178" s="4" t="n">
        <v>1.25359279829238</v>
      </c>
    </row>
    <row r="179" customFormat="false" ht="12.75" hidden="false" customHeight="false" outlineLevel="0" collapsed="false">
      <c r="A179" s="1" t="n">
        <v>22.125</v>
      </c>
      <c r="B179" s="2" t="n">
        <v>2.95062198768896</v>
      </c>
      <c r="C179" s="3" t="n">
        <v>3.29919491708149</v>
      </c>
      <c r="D179" s="3" t="n">
        <v>0.724891156292264</v>
      </c>
      <c r="E179" s="3" t="n">
        <v>-1.07346408568479</v>
      </c>
      <c r="F179" s="4" t="n">
        <v>2.95062198768896</v>
      </c>
    </row>
    <row r="180" customFormat="false" ht="12.75" hidden="false" customHeight="false" outlineLevel="0" collapsed="false">
      <c r="A180" s="1" t="n">
        <v>22.25</v>
      </c>
      <c r="B180" s="2" t="n">
        <v>4.63082688969651</v>
      </c>
      <c r="C180" s="3" t="n">
        <v>3.52845393966851</v>
      </c>
      <c r="D180" s="3" t="n">
        <v>1.22035509381456</v>
      </c>
      <c r="E180" s="3" t="n">
        <v>-0.117982143786559</v>
      </c>
      <c r="F180" s="4" t="n">
        <v>4.63082688969651</v>
      </c>
    </row>
    <row r="181" customFormat="false" ht="12.75" hidden="false" customHeight="false" outlineLevel="0" collapsed="false">
      <c r="A181" s="1" t="n">
        <v>22.375</v>
      </c>
      <c r="B181" s="2" t="n">
        <v>5.86291148090385</v>
      </c>
      <c r="C181" s="3" t="n">
        <v>3.66754885792408</v>
      </c>
      <c r="D181" s="3" t="n">
        <v>1.55233998099295</v>
      </c>
      <c r="E181" s="3" t="n">
        <v>0.643022641986828</v>
      </c>
      <c r="F181" s="4" t="n">
        <v>5.86291148090385</v>
      </c>
    </row>
    <row r="182" customFormat="false" ht="12.75" hidden="false" customHeight="false" outlineLevel="0" collapsed="false">
      <c r="A182" s="1" t="n">
        <v>22.5</v>
      </c>
      <c r="B182" s="2" t="n">
        <v>6.29289321881345</v>
      </c>
      <c r="C182" s="3" t="n">
        <v>3.70710678118655</v>
      </c>
      <c r="D182" s="3" t="n">
        <v>1.67557665117854</v>
      </c>
      <c r="E182" s="3" t="n">
        <v>0.910209786448364</v>
      </c>
      <c r="F182" s="4" t="n">
        <v>6.29289321881345</v>
      </c>
    </row>
    <row r="183" customFormat="false" ht="12.75" hidden="false" customHeight="false" outlineLevel="0" collapsed="false">
      <c r="A183" s="1" t="n">
        <v>22.625</v>
      </c>
      <c r="B183" s="2" t="n">
        <v>5.78449330991971</v>
      </c>
      <c r="C183" s="3" t="n">
        <v>3.64392513576001</v>
      </c>
      <c r="D183" s="3" t="n">
        <v>1.57408892556653</v>
      </c>
      <c r="E183" s="3" t="n">
        <v>0.56647924859317</v>
      </c>
      <c r="F183" s="4" t="n">
        <v>5.78449330991971</v>
      </c>
    </row>
    <row r="184" customFormat="false" ht="12.75" hidden="false" customHeight="false" outlineLevel="0" collapsed="false">
      <c r="A184" s="1" t="n">
        <v>22.75</v>
      </c>
      <c r="B184" s="2" t="n">
        <v>4.47411358238464</v>
      </c>
      <c r="C184" s="3" t="n">
        <v>3.48120794193961</v>
      </c>
      <c r="D184" s="3" t="n">
        <v>1.26382079210748</v>
      </c>
      <c r="E184" s="3" t="n">
        <v>-0.270915151662447</v>
      </c>
      <c r="F184" s="4" t="n">
        <v>4.47411358238464</v>
      </c>
    </row>
    <row r="185" customFormat="false" ht="12.75" hidden="false" customHeight="false" outlineLevel="0" collapsed="false">
      <c r="A185" s="1" t="n">
        <v>22.875</v>
      </c>
      <c r="B185" s="2" t="n">
        <v>2.71585932787485</v>
      </c>
      <c r="C185" s="3" t="n">
        <v>3.22832953688277</v>
      </c>
      <c r="D185" s="3" t="n">
        <v>0.790009250621219</v>
      </c>
      <c r="E185" s="3" t="n">
        <v>-1.30247945962914</v>
      </c>
      <c r="F185" s="4" t="n">
        <v>2.71585932787485</v>
      </c>
    </row>
    <row r="186" customFormat="false" ht="12.75" hidden="false" customHeight="false" outlineLevel="0" collapsed="false">
      <c r="A186" s="1" t="n">
        <v>23</v>
      </c>
      <c r="B186" s="2" t="n">
        <v>0.941148748577545</v>
      </c>
      <c r="C186" s="3" t="n">
        <v>2.90014383112206</v>
      </c>
      <c r="D186" s="3" t="n">
        <v>0.219751587335559</v>
      </c>
      <c r="E186" s="3" t="n">
        <v>-2.17874666988008</v>
      </c>
      <c r="F186" s="4" t="n">
        <v>0.941148748577545</v>
      </c>
    </row>
    <row r="187" customFormat="false" ht="12.75" hidden="false" customHeight="false" outlineLevel="0" collapsed="false">
      <c r="A187" s="1" t="n">
        <v>23.125</v>
      </c>
      <c r="B187" s="2" t="n">
        <v>-0.504775293188386</v>
      </c>
      <c r="C187" s="3" t="n">
        <v>2.51589196490921</v>
      </c>
      <c r="D187" s="3" t="n">
        <v>-0.368963989842323</v>
      </c>
      <c r="E187" s="3" t="n">
        <v>-2.65170326825528</v>
      </c>
      <c r="F187" s="4" t="n">
        <v>0.504775293188386</v>
      </c>
    </row>
    <row r="188" customFormat="false" ht="12.75" hidden="false" customHeight="false" outlineLevel="0" collapsed="false">
      <c r="A188" s="1" t="n">
        <v>23.25</v>
      </c>
      <c r="B188" s="2" t="n">
        <v>-1.47799660796705</v>
      </c>
      <c r="C188" s="3" t="n">
        <v>2.09779192555015</v>
      </c>
      <c r="D188" s="3" t="n">
        <v>-0.899893965402514</v>
      </c>
      <c r="E188" s="3" t="n">
        <v>-2.67589456811468</v>
      </c>
      <c r="F188" s="4" t="n">
        <v>1.47799660796705</v>
      </c>
    </row>
    <row r="189" customFormat="false" ht="12.75" hidden="false" customHeight="false" outlineLevel="0" collapsed="false">
      <c r="A189" s="1" t="n">
        <v>23.375</v>
      </c>
      <c r="B189" s="2" t="n">
        <v>-2.05486303745629</v>
      </c>
      <c r="C189" s="3" t="n">
        <v>1.66941792833994</v>
      </c>
      <c r="D189" s="3" t="n">
        <v>-1.31069180533628</v>
      </c>
      <c r="E189" s="3" t="n">
        <v>-2.41358916045995</v>
      </c>
      <c r="F189" s="4" t="n">
        <v>2.05486303745629</v>
      </c>
    </row>
    <row r="190" customFormat="false" ht="12.75" hidden="false" customHeight="false" outlineLevel="0" collapsed="false">
      <c r="A190" s="1" t="n">
        <v>23.5</v>
      </c>
      <c r="B190" s="2" t="n">
        <v>-2.4519146815864</v>
      </c>
      <c r="C190" s="3" t="n">
        <v>1.25399328113496</v>
      </c>
      <c r="D190" s="3" t="n">
        <v>-1.56251832669064</v>
      </c>
      <c r="E190" s="3" t="n">
        <v>-2.14338963603073</v>
      </c>
      <c r="F190" s="4" t="n">
        <v>2.4519146815864</v>
      </c>
    </row>
    <row r="191" customFormat="false" ht="12.75" hidden="false" customHeight="false" outlineLevel="0" collapsed="false">
      <c r="A191" s="1" t="n">
        <v>23.625</v>
      </c>
      <c r="B191" s="2" t="n">
        <v>-2.88952701162611</v>
      </c>
      <c r="C191" s="3" t="n">
        <v>0.872726819880059</v>
      </c>
      <c r="D191" s="3" t="n">
        <v>-1.64549664810893</v>
      </c>
      <c r="E191" s="3" t="n">
        <v>-2.11675718339724</v>
      </c>
      <c r="F191" s="4" t="n">
        <v>2.88952701162611</v>
      </c>
    </row>
    <row r="192" customFormat="false" ht="12.75" hidden="false" customHeight="false" outlineLevel="0" collapsed="false">
      <c r="A192" s="1" t="n">
        <v>23.75</v>
      </c>
      <c r="B192" s="2" t="n">
        <v>-3.4660262335794</v>
      </c>
      <c r="C192" s="3" t="n">
        <v>0.543319332641702</v>
      </c>
      <c r="D192" s="3" t="n">
        <v>-1.57912023366999</v>
      </c>
      <c r="E192" s="3" t="n">
        <v>-2.43022533255111</v>
      </c>
      <c r="F192" s="4" t="n">
        <v>3.4660262335794</v>
      </c>
    </row>
    <row r="193" customFormat="false" ht="12.75" hidden="false" customHeight="false" outlineLevel="0" collapsed="false">
      <c r="A193" s="1" t="n">
        <v>23.875</v>
      </c>
      <c r="B193" s="2" t="n">
        <v>-4.10788179270423</v>
      </c>
      <c r="C193" s="3" t="n">
        <v>0.278752972814896</v>
      </c>
      <c r="D193" s="3" t="n">
        <v>-1.4075964808355</v>
      </c>
      <c r="E193" s="3" t="n">
        <v>-2.97903828468362</v>
      </c>
      <c r="F193" s="4" t="n">
        <v>4.10788179270423</v>
      </c>
    </row>
    <row r="194" customFormat="false" ht="12.75" hidden="false" customHeight="false" outlineLevel="0" collapsed="false">
      <c r="A194" s="1" t="n">
        <v>24</v>
      </c>
      <c r="B194" s="2" t="n">
        <v>-4.60452846326765</v>
      </c>
      <c r="C194" s="3" t="n">
        <v>0.0864545423573999</v>
      </c>
      <c r="D194" s="3" t="n">
        <v>-1.19098300562505</v>
      </c>
      <c r="E194" s="3" t="n">
        <v>-3.5</v>
      </c>
      <c r="F194" s="4" t="n">
        <v>4.60452846326765</v>
      </c>
    </row>
    <row r="195" customFormat="false" ht="12.75" hidden="false" customHeight="false" outlineLevel="0" collapsed="false">
      <c r="A195" s="1" t="n">
        <v>24.125</v>
      </c>
      <c r="B195" s="2" t="n">
        <v>-4.73149033990529</v>
      </c>
      <c r="C195" s="3" t="n">
        <v>-0.0321055793860761</v>
      </c>
      <c r="D195" s="3" t="n">
        <v>-0.993698048008287</v>
      </c>
      <c r="E195" s="3" t="n">
        <v>-3.70568671251093</v>
      </c>
      <c r="F195" s="4" t="n">
        <v>4.73149033990529</v>
      </c>
    </row>
    <row r="196" customFormat="false" ht="12.75" hidden="false" customHeight="false" outlineLevel="0" collapsed="false">
      <c r="A196" s="1" t="n">
        <v>24.25</v>
      </c>
      <c r="B196" s="2" t="n">
        <v>-4.38199342560261</v>
      </c>
      <c r="C196" s="3" t="n">
        <v>-0.0813509188902971</v>
      </c>
      <c r="D196" s="3" t="n">
        <v>-0.872435169402091</v>
      </c>
      <c r="E196" s="3" t="n">
        <v>-3.42820733731022</v>
      </c>
      <c r="F196" s="4" t="n">
        <v>4.38199342560261</v>
      </c>
    </row>
    <row r="197" customFormat="false" ht="12.75" hidden="false" customHeight="false" outlineLevel="0" collapsed="false">
      <c r="A197" s="1" t="n">
        <v>24.375</v>
      </c>
      <c r="B197" s="2" t="n">
        <v>-3.64028091765056</v>
      </c>
      <c r="C197" s="3" t="n">
        <v>-0.071080799624613</v>
      </c>
      <c r="D197" s="3" t="n">
        <v>-0.865608283869541</v>
      </c>
      <c r="E197" s="3" t="n">
        <v>-2.7035918341564</v>
      </c>
      <c r="F197" s="4" t="n">
        <v>3.64028091765056</v>
      </c>
    </row>
    <row r="198" customFormat="false" ht="12.75" hidden="false" customHeight="false" outlineLevel="0" collapsed="false">
      <c r="A198" s="1" t="n">
        <v>24.5</v>
      </c>
      <c r="B198" s="2" t="n">
        <v>-2.77807334621211</v>
      </c>
      <c r="C198" s="3" t="n">
        <v>-0.015539895887699</v>
      </c>
      <c r="D198" s="3" t="n">
        <v>-0.986179792883418</v>
      </c>
      <c r="E198" s="3" t="n">
        <v>-1.77635365744099</v>
      </c>
      <c r="F198" s="4" t="n">
        <v>2.77807334621211</v>
      </c>
    </row>
    <row r="199" customFormat="false" ht="12.75" hidden="false" customHeight="false" outlineLevel="0" collapsed="false">
      <c r="A199" s="1" t="n">
        <v>24.625</v>
      </c>
      <c r="B199" s="2" t="n">
        <v>-2.14231112655326</v>
      </c>
      <c r="C199" s="3" t="n">
        <v>0.06784944770488</v>
      </c>
      <c r="D199" s="3" t="n">
        <v>-1.21912981216572</v>
      </c>
      <c r="E199" s="3" t="n">
        <v>-0.991030762092421</v>
      </c>
      <c r="F199" s="4" t="n">
        <v>2.14231112655326</v>
      </c>
    </row>
    <row r="200" customFormat="false" ht="12.75" hidden="false" customHeight="false" outlineLevel="0" collapsed="false">
      <c r="A200" s="1" t="n">
        <v>24.75</v>
      </c>
      <c r="B200" s="2" t="n">
        <v>-2.00938085224344</v>
      </c>
      <c r="C200" s="3" t="n">
        <v>0.159991055744694</v>
      </c>
      <c r="D200" s="3" t="n">
        <v>-1.52401146141689</v>
      </c>
      <c r="E200" s="3" t="n">
        <v>-0.645360446571238</v>
      </c>
      <c r="F200" s="4" t="n">
        <v>2.00938085224344</v>
      </c>
    </row>
    <row r="201" customFormat="false" ht="12.75" hidden="false" customHeight="false" outlineLevel="0" collapsed="false">
      <c r="A201" s="1" t="n">
        <v>24.875</v>
      </c>
      <c r="B201" s="2" t="n">
        <v>-2.45664846214238</v>
      </c>
      <c r="C201" s="3" t="n">
        <v>0.241735758001178</v>
      </c>
      <c r="D201" s="3" t="n">
        <v>-1.84214697271577</v>
      </c>
      <c r="E201" s="3" t="n">
        <v>-0.856237247427789</v>
      </c>
      <c r="F201" s="4" t="n">
        <v>2.45664846214238</v>
      </c>
    </row>
    <row r="202" customFormat="false" ht="12.75" hidden="false" customHeight="false" outlineLevel="0" collapsed="false">
      <c r="A202" s="1" t="n">
        <v>25</v>
      </c>
      <c r="B202" s="2" t="n">
        <v>-3.319707949458</v>
      </c>
      <c r="C202" s="3" t="n">
        <v>0.295491254352679</v>
      </c>
      <c r="D202" s="3" t="n">
        <v>-2.10720635868192</v>
      </c>
      <c r="E202" s="3" t="n">
        <v>-1.50799284512876</v>
      </c>
      <c r="F202" s="4" t="n">
        <v>3.319707949458</v>
      </c>
    </row>
    <row r="203" customFormat="false" ht="12.75" hidden="false" customHeight="false" outlineLevel="0" collapsed="false">
      <c r="A203" s="1" t="n">
        <v>25.125</v>
      </c>
      <c r="B203" s="2" t="n">
        <v>-4.25509827162264</v>
      </c>
      <c r="C203" s="3" t="n">
        <v>0.306694195645078</v>
      </c>
      <c r="D203" s="3" t="n">
        <v>-2.25731560612361</v>
      </c>
      <c r="E203" s="3" t="n">
        <v>-2.30447686114412</v>
      </c>
      <c r="F203" s="4" t="n">
        <v>4.25509827162264</v>
      </c>
    </row>
    <row r="204" customFormat="false" ht="12.75" hidden="false" customHeight="false" outlineLevel="0" collapsed="false">
      <c r="A204" s="1" t="n">
        <v>25.25</v>
      </c>
      <c r="B204" s="2" t="n">
        <v>-4.88277564726586</v>
      </c>
      <c r="C204" s="3" t="n">
        <v>0.26502868585733</v>
      </c>
      <c r="D204" s="3" t="n">
        <v>-2.24656809805406</v>
      </c>
      <c r="E204" s="3" t="n">
        <v>-2.90123623506913</v>
      </c>
      <c r="F204" s="4" t="n">
        <v>4.88277564726586</v>
      </c>
    </row>
    <row r="205" customFormat="false" ht="12.75" hidden="false" customHeight="false" outlineLevel="0" collapsed="false">
      <c r="A205" s="1" t="n">
        <v>25.375</v>
      </c>
      <c r="B205" s="2" t="n">
        <v>-4.94541526160795</v>
      </c>
      <c r="C205" s="3" t="n">
        <v>0.165295432931121</v>
      </c>
      <c r="D205" s="3" t="n">
        <v>-2.05390884837204</v>
      </c>
      <c r="E205" s="3" t="n">
        <v>-3.05680184616703</v>
      </c>
      <c r="F205" s="4" t="n">
        <v>4.94541526160795</v>
      </c>
    </row>
    <row r="206" customFormat="false" ht="12.75" hidden="false" customHeight="false" outlineLevel="0" collapsed="false">
      <c r="A206" s="1" t="n">
        <v>25.5</v>
      </c>
      <c r="B206" s="2" t="n">
        <v>-4.41355253209608</v>
      </c>
      <c r="C206" s="3" t="n">
        <v>0.0078632425894779</v>
      </c>
      <c r="D206" s="3" t="n">
        <v>-1.68780989678988</v>
      </c>
      <c r="E206" s="3" t="n">
        <v>-2.73360587789568</v>
      </c>
      <c r="F206" s="4" t="n">
        <v>4.41355253209608</v>
      </c>
    </row>
    <row r="207" customFormat="false" ht="12.75" hidden="false" customHeight="false" outlineLevel="0" collapsed="false">
      <c r="A207" s="1" t="n">
        <v>25.625</v>
      </c>
      <c r="B207" s="2" t="n">
        <v>-3.49012805231633</v>
      </c>
      <c r="C207" s="3" t="n">
        <v>-0.201332674438013</v>
      </c>
      <c r="D207" s="3" t="n">
        <v>-1.18587949837655</v>
      </c>
      <c r="E207" s="3" t="n">
        <v>-2.10291587950177</v>
      </c>
      <c r="F207" s="4" t="n">
        <v>3.49012805231633</v>
      </c>
    </row>
    <row r="208" customFormat="false" ht="12.75" hidden="false" customHeight="false" outlineLevel="0" collapsed="false">
      <c r="A208" s="1" t="n">
        <v>25.75</v>
      </c>
      <c r="B208" s="2" t="n">
        <v>-2.51384765612141</v>
      </c>
      <c r="C208" s="3" t="n">
        <v>-0.4512455736676</v>
      </c>
      <c r="D208" s="3" t="n">
        <v>-0.609422463647676</v>
      </c>
      <c r="E208" s="3" t="n">
        <v>-1.45317961880613</v>
      </c>
      <c r="F208" s="4" t="n">
        <v>2.51384765612141</v>
      </c>
    </row>
    <row r="209" customFormat="false" ht="12.75" hidden="false" customHeight="false" outlineLevel="0" collapsed="false">
      <c r="A209" s="1" t="n">
        <v>25.875</v>
      </c>
      <c r="B209" s="2" t="n">
        <v>-1.80668900333676</v>
      </c>
      <c r="C209" s="3" t="n">
        <v>-0.726589680816913</v>
      </c>
      <c r="D209" s="3" t="n">
        <v>-0.0338429650153371</v>
      </c>
      <c r="E209" s="3" t="n">
        <v>-1.04625635750451</v>
      </c>
      <c r="F209" s="4" t="n">
        <v>1.80668900333676</v>
      </c>
    </row>
    <row r="210" customFormat="false" ht="12.75" hidden="false" customHeight="false" outlineLevel="0" collapsed="false">
      <c r="A210" s="1" t="n">
        <v>26</v>
      </c>
      <c r="B210" s="2" t="n">
        <v>-1.53564913220063</v>
      </c>
      <c r="C210" s="3" t="n">
        <v>-1.00906200671425</v>
      </c>
      <c r="D210" s="3" t="n">
        <v>0.463496839534017</v>
      </c>
      <c r="E210" s="3" t="n">
        <v>-0.990083965020399</v>
      </c>
      <c r="F210" s="4" t="n">
        <v>1.53564913220063</v>
      </c>
    </row>
    <row r="211" customFormat="false" ht="12.75" hidden="false" customHeight="false" outlineLevel="0" collapsed="false">
      <c r="A211" s="1" t="n">
        <v>26.125</v>
      </c>
      <c r="B211" s="2" t="n">
        <v>-1.6510836546924</v>
      </c>
      <c r="C211" s="3" t="n">
        <v>-1.27881768464058</v>
      </c>
      <c r="D211" s="3" t="n">
        <v>0.81590389463566</v>
      </c>
      <c r="E211" s="3" t="n">
        <v>-1.18816986468748</v>
      </c>
      <c r="F211" s="4" t="n">
        <v>1.6510836546924</v>
      </c>
    </row>
    <row r="212" customFormat="false" ht="12.75" hidden="false" customHeight="false" outlineLevel="0" collapsed="false">
      <c r="A212" s="1" t="n">
        <v>26.25</v>
      </c>
      <c r="B212" s="2" t="n">
        <v>-1.9275378790116</v>
      </c>
      <c r="C212" s="3" t="n">
        <v>-1.51608301987824</v>
      </c>
      <c r="D212" s="3" t="n">
        <v>0.978317570691389</v>
      </c>
      <c r="E212" s="3" t="n">
        <v>-1.38977242982475</v>
      </c>
      <c r="F212" s="4" t="n">
        <v>1.9275378790116</v>
      </c>
    </row>
    <row r="213" customFormat="false" ht="12.75" hidden="false" customHeight="false" outlineLevel="0" collapsed="false">
      <c r="A213" s="1" t="n">
        <v>26.375</v>
      </c>
      <c r="B213" s="2" t="n">
        <v>-2.08495652953029</v>
      </c>
      <c r="C213" s="3" t="n">
        <v>-1.70277942317689</v>
      </c>
      <c r="D213" s="3" t="n">
        <v>0.934738902077994</v>
      </c>
      <c r="E213" s="3" t="n">
        <v>-1.31691600843139</v>
      </c>
      <c r="F213" s="4" t="n">
        <v>2.08495652953029</v>
      </c>
    </row>
    <row r="214" customFormat="false" ht="12.75" hidden="false" customHeight="false" outlineLevel="0" collapsed="false">
      <c r="A214" s="1" t="n">
        <v>26.5</v>
      </c>
      <c r="B214" s="2" t="n">
        <v>-1.93103447739852</v>
      </c>
      <c r="C214" s="3" t="n">
        <v>-1.82403024581655</v>
      </c>
      <c r="D214" s="3" t="n">
        <v>0.700856851007646</v>
      </c>
      <c r="E214" s="3" t="n">
        <v>-0.807861082589618</v>
      </c>
      <c r="F214" s="4" t="n">
        <v>1.93103447739852</v>
      </c>
    </row>
    <row r="215" customFormat="false" ht="12.75" hidden="false" customHeight="false" outlineLevel="0" collapsed="false">
      <c r="A215" s="1" t="n">
        <v>26.625</v>
      </c>
      <c r="B215" s="2" t="n">
        <v>-1.45649755480965</v>
      </c>
      <c r="C215" s="3" t="n">
        <v>-1.8694313393632</v>
      </c>
      <c r="D215" s="3" t="n">
        <v>0.321422847106871</v>
      </c>
      <c r="E215" s="3" t="n">
        <v>0.0915109374466819</v>
      </c>
      <c r="F215" s="4" t="n">
        <v>1.45649755480965</v>
      </c>
    </row>
    <row r="216" customFormat="false" ht="12.75" hidden="false" customHeight="false" outlineLevel="0" collapsed="false">
      <c r="A216" s="1" t="n">
        <v>26.75</v>
      </c>
      <c r="B216" s="2" t="n">
        <v>-0.838296047181644</v>
      </c>
      <c r="C216" s="3" t="n">
        <v>-1.8339842510065</v>
      </c>
      <c r="D216" s="3" t="n">
        <v>-0.13717764951982</v>
      </c>
      <c r="E216" s="3" t="n">
        <v>1.13286585334467</v>
      </c>
      <c r="F216" s="4" t="n">
        <v>0.838296047181644</v>
      </c>
    </row>
    <row r="217" customFormat="false" ht="12.75" hidden="false" customHeight="false" outlineLevel="0" collapsed="false">
      <c r="A217" s="1" t="n">
        <v>26.875</v>
      </c>
      <c r="B217" s="2" t="n">
        <v>-0.349979730844116</v>
      </c>
      <c r="C217" s="3" t="n">
        <v>-1.71861693834197</v>
      </c>
      <c r="D217" s="3" t="n">
        <v>-0.5978876744912</v>
      </c>
      <c r="E217" s="3" t="n">
        <v>1.96652488198905</v>
      </c>
      <c r="F217" s="4" t="n">
        <v>0.349979730844116</v>
      </c>
    </row>
    <row r="218" customFormat="false" ht="12.75" hidden="false" customHeight="false" outlineLevel="0" collapsed="false">
      <c r="A218" s="1" t="n">
        <v>27</v>
      </c>
      <c r="B218" s="2" t="n">
        <v>-0.222960574523944</v>
      </c>
      <c r="C218" s="3" t="n">
        <v>-1.53024873645742</v>
      </c>
      <c r="D218" s="3" t="n">
        <v>-0.985605056879976</v>
      </c>
      <c r="E218" s="3" t="n">
        <v>2.29289321881345</v>
      </c>
      <c r="F218" s="4" t="n">
        <v>0.222960574523944</v>
      </c>
    </row>
    <row r="219" customFormat="false" ht="12.75" hidden="false" customHeight="false" outlineLevel="0" collapsed="false">
      <c r="A219" s="1" t="n">
        <v>27.125</v>
      </c>
      <c r="B219" s="2" t="n">
        <v>-0.525986302242833</v>
      </c>
      <c r="C219" s="3" t="n">
        <v>-1.28139156969096</v>
      </c>
      <c r="D219" s="3" t="n">
        <v>-1.23932301367937</v>
      </c>
      <c r="E219" s="3" t="n">
        <v>1.9947282811275</v>
      </c>
      <c r="F219" s="4" t="n">
        <v>0.525986302242833</v>
      </c>
    </row>
    <row r="220" customFormat="false" ht="12.75" hidden="false" customHeight="false" outlineLevel="0" collapsed="false">
      <c r="A220" s="1" t="n">
        <v>27.25</v>
      </c>
      <c r="B220" s="2" t="n">
        <v>-1.12178818997561</v>
      </c>
      <c r="C220" s="3" t="n">
        <v>-0.989315339557363</v>
      </c>
      <c r="D220" s="3" t="n">
        <v>-1.32172657221611</v>
      </c>
      <c r="E220" s="3" t="n">
        <v>1.18925372179786</v>
      </c>
      <c r="F220" s="4" t="n">
        <v>1.12178818997561</v>
      </c>
    </row>
    <row r="221" customFormat="false" ht="12.75" hidden="false" customHeight="false" outlineLevel="0" collapsed="false">
      <c r="A221" s="1" t="n">
        <v>27.375</v>
      </c>
      <c r="B221" s="2" t="n">
        <v>-1.72342530087555</v>
      </c>
      <c r="C221" s="3" t="n">
        <v>-0.674839254387143</v>
      </c>
      <c r="D221" s="3" t="n">
        <v>-1.22463147172041</v>
      </c>
      <c r="E221" s="3" t="n">
        <v>0.176045425232004</v>
      </c>
      <c r="F221" s="4" t="n">
        <v>1.72342530087555</v>
      </c>
    </row>
    <row r="222" customFormat="false" ht="12.75" hidden="false" customHeight="false" outlineLevel="0" collapsed="false">
      <c r="A222" s="1" t="n">
        <v>27.5</v>
      </c>
      <c r="B222" s="2" t="n">
        <v>-2.02545092900002</v>
      </c>
      <c r="C222" s="3" t="n">
        <v>-0.36083997242667</v>
      </c>
      <c r="D222" s="3" t="n">
        <v>-0.969374230284579</v>
      </c>
      <c r="E222" s="3" t="n">
        <v>-0.695236726288766</v>
      </c>
      <c r="F222" s="4" t="n">
        <v>2.02545092900002</v>
      </c>
    </row>
    <row r="223" customFormat="false" ht="12.75" hidden="false" customHeight="false" outlineLevel="0" collapsed="false">
      <c r="A223" s="1" t="n">
        <v>27.625</v>
      </c>
      <c r="B223" s="2" t="n">
        <v>-1.84900298049022</v>
      </c>
      <c r="C223" s="3" t="n">
        <v>-0.070589550918686</v>
      </c>
      <c r="D223" s="3" t="n">
        <v>-0.602136023281588</v>
      </c>
      <c r="E223" s="3" t="n">
        <v>-1.17627740628994</v>
      </c>
      <c r="F223" s="4" t="n">
        <v>1.84900298049022</v>
      </c>
    </row>
    <row r="224" customFormat="false" ht="12.75" hidden="false" customHeight="false" outlineLevel="0" collapsed="false">
      <c r="A224" s="1" t="n">
        <v>27.75</v>
      </c>
      <c r="B224" s="2" t="n">
        <v>-1.23232139016006</v>
      </c>
      <c r="C224" s="3" t="n">
        <v>0.173950388437444</v>
      </c>
      <c r="D224" s="3" t="n">
        <v>-0.185057740833946</v>
      </c>
      <c r="E224" s="3" t="n">
        <v>-1.22121403776356</v>
      </c>
      <c r="F224" s="4" t="n">
        <v>1.23232139016006</v>
      </c>
    </row>
    <row r="225" customFormat="false" ht="12.75" hidden="false" customHeight="false" outlineLevel="0" collapsed="false">
      <c r="A225" s="1" t="n">
        <v>27.875</v>
      </c>
      <c r="B225" s="2" t="n">
        <v>-0.42278460585</v>
      </c>
      <c r="C225" s="3" t="n">
        <v>0.353748196448899</v>
      </c>
      <c r="D225" s="3" t="n">
        <v>0.215272121343961</v>
      </c>
      <c r="E225" s="3" t="n">
        <v>-0.99180492364286</v>
      </c>
      <c r="F225" s="4" t="n">
        <v>0.42278460585</v>
      </c>
    </row>
    <row r="226" customFormat="false" ht="12.75" hidden="false" customHeight="false" outlineLevel="0" collapsed="false">
      <c r="A226" s="1" t="n">
        <v>28</v>
      </c>
      <c r="B226" s="2" t="n">
        <v>0.227993597896218</v>
      </c>
      <c r="C226" s="3" t="n">
        <v>0.454111720838748</v>
      </c>
      <c r="D226" s="3" t="n">
        <v>0.539926320176448</v>
      </c>
      <c r="E226" s="3" t="n">
        <v>-0.766044443118978</v>
      </c>
      <c r="F226" s="4" t="n">
        <v>0.227993597896218</v>
      </c>
    </row>
    <row r="227" customFormat="false" ht="12.75" hidden="false" customHeight="false" outlineLevel="0" collapsed="false">
      <c r="A227" s="1" t="n">
        <v>28.125</v>
      </c>
      <c r="B227" s="2" t="n">
        <v>0.419305310420782</v>
      </c>
      <c r="C227" s="3" t="n">
        <v>0.465780019467966</v>
      </c>
      <c r="D227" s="3" t="n">
        <v>0.748218173624164</v>
      </c>
      <c r="E227" s="3" t="n">
        <v>-0.794692882671347</v>
      </c>
      <c r="F227" s="4" t="n">
        <v>0.419305310420782</v>
      </c>
    </row>
    <row r="228" customFormat="false" ht="12.75" hidden="false" customHeight="false" outlineLevel="0" collapsed="false">
      <c r="A228" s="1" t="n">
        <v>28.25</v>
      </c>
      <c r="B228" s="2" t="n">
        <v>0.0362505854930935</v>
      </c>
      <c r="C228" s="3" t="n">
        <v>0.385613704081351</v>
      </c>
      <c r="D228" s="3" t="n">
        <v>0.824898283250491</v>
      </c>
      <c r="E228" s="3" t="n">
        <v>-1.17426140183875</v>
      </c>
      <c r="F228" s="4" t="n">
        <v>0.0362505854930935</v>
      </c>
    </row>
    <row r="229" customFormat="false" ht="12.75" hidden="false" customHeight="false" outlineLevel="0" collapsed="false">
      <c r="A229" s="1" t="n">
        <v>28.375</v>
      </c>
      <c r="B229" s="2" t="n">
        <v>-0.797289167108589</v>
      </c>
      <c r="C229" s="3" t="n">
        <v>0.216831050141217</v>
      </c>
      <c r="D229" s="3" t="n">
        <v>0.78271041039753</v>
      </c>
      <c r="E229" s="3" t="n">
        <v>-1.79683062764734</v>
      </c>
      <c r="F229" s="4" t="n">
        <v>0.797289167108589</v>
      </c>
    </row>
    <row r="230" customFormat="false" ht="12.75" hidden="false" customHeight="false" outlineLevel="0" collapsed="false">
      <c r="A230" s="1" t="n">
        <v>28.5</v>
      </c>
      <c r="B230" s="2" t="n">
        <v>-1.77192665321503</v>
      </c>
      <c r="C230" s="3" t="n">
        <v>-0.0312282144196311</v>
      </c>
      <c r="D230" s="3" t="n">
        <v>0.659861260177755</v>
      </c>
      <c r="E230" s="3" t="n">
        <v>-2.40055969897315</v>
      </c>
      <c r="F230" s="4" t="n">
        <v>1.77192665321503</v>
      </c>
    </row>
    <row r="231" customFormat="false" ht="12.75" hidden="false" customHeight="false" outlineLevel="0" collapsed="false">
      <c r="A231" s="1" t="n">
        <v>28.625</v>
      </c>
      <c r="B231" s="2" t="n">
        <v>-2.52796335491238</v>
      </c>
      <c r="C231" s="3" t="n">
        <v>-0.343793354231634</v>
      </c>
      <c r="D231" s="3" t="n">
        <v>0.512849142599955</v>
      </c>
      <c r="E231" s="3" t="n">
        <v>-2.6970191432807</v>
      </c>
      <c r="F231" s="4" t="n">
        <v>2.52796335491238</v>
      </c>
    </row>
    <row r="232" customFormat="false" ht="12.75" hidden="false" customHeight="false" outlineLevel="0" collapsed="false">
      <c r="A232" s="1" t="n">
        <v>28.75</v>
      </c>
      <c r="B232" s="2" t="n">
        <v>-2.81080453478199</v>
      </c>
      <c r="C232" s="3" t="n">
        <v>-0.701754440747345</v>
      </c>
      <c r="D232" s="3" t="n">
        <v>0.405909497929839</v>
      </c>
      <c r="E232" s="3" t="n">
        <v>-2.51495959196449</v>
      </c>
      <c r="F232" s="4" t="n">
        <v>2.81080453478199</v>
      </c>
    </row>
    <row r="233" customFormat="false" ht="12.75" hidden="false" customHeight="false" outlineLevel="0" collapsed="false">
      <c r="A233" s="1" t="n">
        <v>28.875</v>
      </c>
      <c r="B233" s="2" t="n">
        <v>-2.5761088407484</v>
      </c>
      <c r="C233" s="3" t="n">
        <v>-1.08307197731168</v>
      </c>
      <c r="D233" s="3" t="n">
        <v>0.398930054824885</v>
      </c>
      <c r="E233" s="3" t="n">
        <v>-1.89196691826161</v>
      </c>
      <c r="F233" s="4" t="n">
        <v>2.5761088407484</v>
      </c>
    </row>
    <row r="234" customFormat="false" ht="12.75" hidden="false" customHeight="false" outlineLevel="0" collapsed="false">
      <c r="A234" s="1" t="n">
        <v>29</v>
      </c>
      <c r="B234" s="2" t="n">
        <v>-1.99796304109218</v>
      </c>
      <c r="C234" s="3" t="n">
        <v>-1.46439653628529</v>
      </c>
      <c r="D234" s="3" t="n">
        <v>0.535961661608476</v>
      </c>
      <c r="E234" s="3" t="n">
        <v>-1.06952816641537</v>
      </c>
      <c r="F234" s="4" t="n">
        <v>1.99796304109218</v>
      </c>
    </row>
    <row r="235" customFormat="false" ht="12.75" hidden="false" customHeight="false" outlineLevel="0" collapsed="false">
      <c r="A235" s="1" t="n">
        <v>29.125</v>
      </c>
      <c r="B235" s="2" t="n">
        <v>-1.37853390965669</v>
      </c>
      <c r="C235" s="3" t="n">
        <v>-1.82277469311999</v>
      </c>
      <c r="D235" s="3" t="n">
        <v>0.836354961434257</v>
      </c>
      <c r="E235" s="3" t="n">
        <v>-0.39211417797095</v>
      </c>
      <c r="F235" s="4" t="n">
        <v>1.37853390965669</v>
      </c>
    </row>
    <row r="236" customFormat="false" ht="12.75" hidden="false" customHeight="false" outlineLevel="0" collapsed="false">
      <c r="A236" s="1" t="n">
        <v>29.25</v>
      </c>
      <c r="B236" s="2" t="n">
        <v>-1.00309980389879</v>
      </c>
      <c r="C236" s="3" t="n">
        <v>-2.13731117606597</v>
      </c>
      <c r="D236" s="3" t="n">
        <v>1.29010433329118</v>
      </c>
      <c r="E236" s="3" t="n">
        <v>-0.155892961124003</v>
      </c>
      <c r="F236" s="4" t="n">
        <v>1.00309980389879</v>
      </c>
    </row>
    <row r="237" customFormat="false" ht="12.75" hidden="false" customHeight="false" outlineLevel="0" collapsed="false">
      <c r="A237" s="1" t="n">
        <v>29.375</v>
      </c>
      <c r="B237" s="2" t="n">
        <v>-1.0089548745219</v>
      </c>
      <c r="C237" s="3" t="n">
        <v>-2.39066082098918</v>
      </c>
      <c r="D237" s="3" t="n">
        <v>1.85825625103049</v>
      </c>
      <c r="E237" s="3" t="n">
        <v>-0.47655030456321</v>
      </c>
      <c r="F237" s="4" t="n">
        <v>1.0089548745219</v>
      </c>
    </row>
    <row r="238" customFormat="false" ht="12.75" hidden="false" customHeight="false" outlineLevel="0" collapsed="false">
      <c r="A238" s="1" t="n">
        <v>29.5</v>
      </c>
      <c r="B238" s="2" t="n">
        <v>-1.32908179969494</v>
      </c>
      <c r="C238" s="3" t="n">
        <v>-2.57023733865847</v>
      </c>
      <c r="D238" s="3" t="n">
        <v>2.47836451038918</v>
      </c>
      <c r="E238" s="3" t="n">
        <v>-1.23720897142566</v>
      </c>
      <c r="F238" s="4" t="n">
        <v>1.32908179969494</v>
      </c>
    </row>
    <row r="239" customFormat="false" ht="12.75" hidden="false" customHeight="false" outlineLevel="0" collapsed="false">
      <c r="A239" s="1" t="n">
        <v>29.625</v>
      </c>
      <c r="B239" s="2" t="n">
        <v>-1.73546655624374</v>
      </c>
      <c r="C239" s="3" t="n">
        <v>-2.6690480226337</v>
      </c>
      <c r="D239" s="3" t="n">
        <v>3.07410083559322</v>
      </c>
      <c r="E239" s="3" t="n">
        <v>-2.14051936920326</v>
      </c>
      <c r="F239" s="4" t="n">
        <v>1.73546655624374</v>
      </c>
    </row>
    <row r="240" customFormat="false" ht="12.75" hidden="false" customHeight="false" outlineLevel="0" collapsed="false">
      <c r="A240" s="1" t="n">
        <v>29.75</v>
      </c>
      <c r="B240" s="2" t="n">
        <v>-1.95953398999085</v>
      </c>
      <c r="C240" s="3" t="n">
        <v>-2.68609263209216</v>
      </c>
      <c r="D240" s="3" t="n">
        <v>3.5674073654539</v>
      </c>
      <c r="E240" s="3" t="n">
        <v>-2.84084872335258</v>
      </c>
      <c r="F240" s="4" t="n">
        <v>1.95953398999085</v>
      </c>
    </row>
    <row r="241" customFormat="false" ht="12.75" hidden="false" customHeight="false" outlineLevel="0" collapsed="false">
      <c r="A241" s="1" t="n">
        <v>29.875</v>
      </c>
      <c r="B241" s="2" t="n">
        <v>-1.83074343727463</v>
      </c>
      <c r="C241" s="3" t="n">
        <v>-2.62629851797919</v>
      </c>
      <c r="D241" s="3" t="n">
        <v>3.89113242386815</v>
      </c>
      <c r="E241" s="3" t="n">
        <v>-3.09557734316359</v>
      </c>
      <c r="F241" s="4" t="n">
        <v>1.83074343727463</v>
      </c>
    </row>
    <row r="242" customFormat="false" ht="12.75" hidden="false" customHeight="false" outlineLevel="0" collapsed="false">
      <c r="A242" s="1" t="n">
        <v>30</v>
      </c>
      <c r="B242" s="2" t="n">
        <v>-1.36602540378444</v>
      </c>
      <c r="C242" s="3" t="n">
        <v>-2.5</v>
      </c>
      <c r="D242" s="3" t="n">
        <v>4</v>
      </c>
      <c r="E242" s="3" t="n">
        <v>-2.86602540378444</v>
      </c>
      <c r="F242" s="4" t="n">
        <v>1.36602540378444</v>
      </c>
    </row>
    <row r="243" customFormat="false" ht="12.75" hidden="false" customHeight="false" outlineLevel="0" collapsed="false">
      <c r="A243" s="1" t="n">
        <v>30.125</v>
      </c>
      <c r="B243" s="2" t="n">
        <v>-0.766358839099525</v>
      </c>
      <c r="C243" s="3" t="n">
        <v>-2.32200526147944</v>
      </c>
      <c r="D243" s="3" t="n">
        <v>3.87804254793345</v>
      </c>
      <c r="E243" s="3" t="n">
        <v>-2.32239612555354</v>
      </c>
      <c r="F243" s="4" t="n">
        <v>0.766358839099525</v>
      </c>
    </row>
    <row r="244" customFormat="false" ht="12.75" hidden="false" customHeight="false" outlineLevel="0" collapsed="false">
      <c r="A244" s="1" t="n">
        <v>30.25</v>
      </c>
      <c r="B244" s="2" t="n">
        <v>-0.332402926667675</v>
      </c>
      <c r="C244" s="3" t="n">
        <v>-2.1215017268571</v>
      </c>
      <c r="D244" s="3" t="n">
        <v>3.54122817431121</v>
      </c>
      <c r="E244" s="3" t="n">
        <v>-1.75212937412178</v>
      </c>
      <c r="F244" s="4" t="n">
        <v>0.332402926667675</v>
      </c>
    </row>
    <row r="245" customFormat="false" ht="12.75" hidden="false" customHeight="false" outlineLevel="0" collapsed="false">
      <c r="A245" s="1" t="n">
        <v>30.375</v>
      </c>
      <c r="B245" s="2" t="n">
        <v>-0.265977863834389</v>
      </c>
      <c r="C245" s="3" t="n">
        <v>-1.88467006962596</v>
      </c>
      <c r="D245" s="3" t="n">
        <v>3.03483345067196</v>
      </c>
      <c r="E245" s="3" t="n">
        <v>-1.41614124488039</v>
      </c>
      <c r="F245" s="4" t="n">
        <v>0.265977863834389</v>
      </c>
    </row>
    <row r="246" customFormat="false" ht="12.75" hidden="false" customHeight="false" outlineLevel="0" collapsed="false">
      <c r="A246" s="1" t="n">
        <v>30.5</v>
      </c>
      <c r="B246" s="2" t="n">
        <v>-0.660307220587832</v>
      </c>
      <c r="C246" s="3" t="n">
        <v>-1.66481885108945</v>
      </c>
      <c r="D246" s="3" t="n">
        <v>2.42601061377344</v>
      </c>
      <c r="E246" s="3" t="n">
        <v>-1.42149898327182</v>
      </c>
      <c r="F246" s="4" t="n">
        <v>0.660307220587832</v>
      </c>
    </row>
    <row r="247" customFormat="false" ht="12.75" hidden="false" customHeight="false" outlineLevel="0" collapsed="false">
      <c r="A247" s="1" t="n">
        <v>30.625</v>
      </c>
      <c r="B247" s="2" t="n">
        <v>-1.34711415494697</v>
      </c>
      <c r="C247" s="3" t="n">
        <v>-1.46901306618853</v>
      </c>
      <c r="D247" s="3" t="n">
        <v>1.79281808538694</v>
      </c>
      <c r="E247" s="3" t="n">
        <v>-1.67091917414538</v>
      </c>
      <c r="F247" s="4" t="n">
        <v>1.34711415494697</v>
      </c>
    </row>
    <row r="248" customFormat="false" ht="12.75" hidden="false" customHeight="false" outlineLevel="0" collapsed="false">
      <c r="A248" s="1" t="n">
        <v>30.75</v>
      </c>
      <c r="B248" s="2" t="n">
        <v>-2.01384919018682</v>
      </c>
      <c r="C248" s="3" t="n">
        <v>-1.31247813054894</v>
      </c>
      <c r="D248" s="3" t="n">
        <v>1.21158470177304</v>
      </c>
      <c r="E248" s="3" t="n">
        <v>-1.91295576141093</v>
      </c>
      <c r="F248" s="4" t="n">
        <v>2.01384919018682</v>
      </c>
    </row>
    <row r="249" customFormat="false" ht="12.75" hidden="false" customHeight="false" outlineLevel="0" collapsed="false">
      <c r="A249" s="1" t="n">
        <v>30.875</v>
      </c>
      <c r="B249" s="2" t="n">
        <v>-2.33046609288083</v>
      </c>
      <c r="C249" s="3" t="n">
        <v>-1.20620229529624</v>
      </c>
      <c r="D249" s="3" t="n">
        <v>0.744757227561215</v>
      </c>
      <c r="E249" s="3" t="n">
        <v>-1.86902102514581</v>
      </c>
      <c r="F249" s="4" t="n">
        <v>2.33046609288083</v>
      </c>
    </row>
    <row r="250" customFormat="false" ht="12.75" hidden="false" customHeight="false" outlineLevel="0" collapsed="false">
      <c r="A250" s="1" t="n">
        <v>31</v>
      </c>
      <c r="B250" s="2" t="n">
        <v>-2.10163544593553</v>
      </c>
      <c r="C250" s="3" t="n">
        <v>-1.15606421925517</v>
      </c>
      <c r="D250" s="3" t="n">
        <v>0.431289749122588</v>
      </c>
      <c r="E250" s="3" t="n">
        <v>-1.37686097580295</v>
      </c>
      <c r="F250" s="4" t="n">
        <v>2.10163544593553</v>
      </c>
    </row>
    <row r="251" customFormat="false" ht="12.75" hidden="false" customHeight="false" outlineLevel="0" collapsed="false">
      <c r="A251" s="1" t="n">
        <v>31.125</v>
      </c>
      <c r="B251" s="2" t="n">
        <v>-1.36313434846925</v>
      </c>
      <c r="C251" s="3" t="n">
        <v>-1.16237817144597</v>
      </c>
      <c r="D251" s="3" t="n">
        <v>0.281188447522507</v>
      </c>
      <c r="E251" s="3" t="n">
        <v>-0.481944624545788</v>
      </c>
      <c r="F251" s="4" t="n">
        <v>1.36313434846925</v>
      </c>
    </row>
    <row r="252" customFormat="false" ht="12.75" hidden="false" customHeight="false" outlineLevel="0" collapsed="false">
      <c r="A252" s="1" t="n">
        <v>31.25</v>
      </c>
      <c r="B252" s="2" t="n">
        <v>-0.377088695782943</v>
      </c>
      <c r="C252" s="3" t="n">
        <v>-1.21989240956066</v>
      </c>
      <c r="D252" s="3" t="n">
        <v>0.275103239469553</v>
      </c>
      <c r="E252" s="3" t="n">
        <v>0.567700474308163</v>
      </c>
      <c r="F252" s="4" t="n">
        <v>0.377088695782943</v>
      </c>
    </row>
    <row r="253" customFormat="false" ht="12.75" hidden="false" customHeight="false" outlineLevel="0" collapsed="false">
      <c r="A253" s="1" t="n">
        <v>31.375</v>
      </c>
      <c r="B253" s="2" t="n">
        <v>0.473336660677334</v>
      </c>
      <c r="C253" s="3" t="n">
        <v>-1.31824074244637</v>
      </c>
      <c r="D253" s="3" t="n">
        <v>0.368983836286517</v>
      </c>
      <c r="E253" s="3" t="n">
        <v>1.42259356683719</v>
      </c>
      <c r="F253" s="4" t="n">
        <v>0.473336660677334</v>
      </c>
    </row>
    <row r="254" customFormat="false" ht="12.75" hidden="false" customHeight="false" outlineLevel="0" collapsed="false">
      <c r="A254" s="1" t="n">
        <v>31.5</v>
      </c>
      <c r="B254" s="2" t="n">
        <v>0.843358570469452</v>
      </c>
      <c r="C254" s="3" t="n">
        <v>-1.44281174692787</v>
      </c>
      <c r="D254" s="3" t="n">
        <v>0.502943068722065</v>
      </c>
      <c r="E254" s="3" t="n">
        <v>1.78322724867526</v>
      </c>
      <c r="F254" s="4" t="n">
        <v>0.843358570469452</v>
      </c>
    </row>
    <row r="255" customFormat="false" ht="12.75" hidden="false" customHeight="false" outlineLevel="0" collapsed="false">
      <c r="A255" s="1" t="n">
        <v>31.625</v>
      </c>
      <c r="B255" s="2" t="n">
        <v>0.569113278498981</v>
      </c>
      <c r="C255" s="3" t="n">
        <v>-1.57596733321192</v>
      </c>
      <c r="D255" s="3" t="n">
        <v>0.612746055652647</v>
      </c>
      <c r="E255" s="3" t="n">
        <v>1.53233455605826</v>
      </c>
      <c r="F255" s="4" t="n">
        <v>0.569113278498981</v>
      </c>
    </row>
    <row r="256" customFormat="false" ht="12.75" hidden="false" customHeight="false" outlineLevel="0" collapsed="false">
      <c r="A256" s="1" t="n">
        <v>31.75</v>
      </c>
      <c r="B256" s="2" t="n">
        <v>-0.269617141393633</v>
      </c>
      <c r="C256" s="3" t="n">
        <v>-1.69851488615191</v>
      </c>
      <c r="D256" s="3" t="n">
        <v>0.641895045923687</v>
      </c>
      <c r="E256" s="3" t="n">
        <v>0.787002698834592</v>
      </c>
      <c r="F256" s="4" t="n">
        <v>0.269617141393633</v>
      </c>
    </row>
    <row r="257" customFormat="false" ht="12.75" hidden="false" customHeight="false" outlineLevel="0" collapsed="false">
      <c r="A257" s="1" t="n">
        <v>31.875</v>
      </c>
      <c r="B257" s="2" t="n">
        <v>-1.39257364427456</v>
      </c>
      <c r="C257" s="3" t="n">
        <v>-1.79131718767668</v>
      </c>
      <c r="D257" s="3" t="n">
        <v>0.552183892965042</v>
      </c>
      <c r="E257" s="3" t="n">
        <v>-0.153440349562927</v>
      </c>
      <c r="F257" s="4" t="n">
        <v>1.39257364427456</v>
      </c>
    </row>
    <row r="258" customFormat="false" ht="12.75" hidden="false" customHeight="false" outlineLevel="0" collapsed="false">
      <c r="A258" s="1" t="n">
        <v>32</v>
      </c>
      <c r="B258" s="2" t="n">
        <v>-2.44573653442376</v>
      </c>
      <c r="C258" s="3" t="n">
        <v>-1.83691330727899</v>
      </c>
      <c r="D258" s="3" t="n">
        <v>0.330869393641142</v>
      </c>
      <c r="E258" s="3" t="n">
        <v>-0.939692620785908</v>
      </c>
      <c r="F258" s="4" t="n">
        <v>2.44573653442376</v>
      </c>
    </row>
    <row r="259" customFormat="false" ht="12.75" hidden="false" customHeight="false" outlineLevel="0" collapsed="false">
      <c r="A259" s="1" t="n">
        <v>32.125</v>
      </c>
      <c r="B259" s="2" t="n">
        <v>-3.15172536833555</v>
      </c>
      <c r="C259" s="3" t="n">
        <v>-1.82102249300917</v>
      </c>
      <c r="D259" s="3" t="n">
        <v>-0.00679849576459302</v>
      </c>
      <c r="E259" s="3" t="n">
        <v>-1.32390437956179</v>
      </c>
      <c r="F259" s="4" t="n">
        <v>3.15172536833555</v>
      </c>
    </row>
    <row r="260" customFormat="false" ht="12.75" hidden="false" customHeight="false" outlineLevel="0" collapsed="false">
      <c r="A260" s="1" t="n">
        <v>32.25</v>
      </c>
      <c r="B260" s="2" t="n">
        <v>-3.41472758397991</v>
      </c>
      <c r="C260" s="3" t="n">
        <v>-1.7338119003445</v>
      </c>
      <c r="D260" s="3" t="n">
        <v>-0.42013253574962</v>
      </c>
      <c r="E260" s="3" t="n">
        <v>-1.26078314788579</v>
      </c>
      <c r="F260" s="4" t="n">
        <v>3.41472758397991</v>
      </c>
    </row>
    <row r="261" customFormat="false" ht="12.75" hidden="false" customHeight="false" outlineLevel="0" collapsed="false">
      <c r="A261" s="1" t="n">
        <v>32.375</v>
      </c>
      <c r="B261" s="2" t="n">
        <v>-3.33378985534904</v>
      </c>
      <c r="C261" s="3" t="n">
        <v>-1.57082708353831</v>
      </c>
      <c r="D261" s="3" t="n">
        <v>-0.850204926182558</v>
      </c>
      <c r="E261" s="3" t="n">
        <v>-0.912757845628177</v>
      </c>
      <c r="F261" s="4" t="n">
        <v>3.33378985534904</v>
      </c>
    </row>
    <row r="262" customFormat="false" ht="12.75" hidden="false" customHeight="false" outlineLevel="0" collapsed="false">
      <c r="A262" s="1" t="n">
        <v>32.5</v>
      </c>
      <c r="B262" s="2" t="n">
        <v>-3.1225259673759</v>
      </c>
      <c r="C262" s="3" t="n">
        <v>-1.33351014639868</v>
      </c>
      <c r="D262" s="3" t="n">
        <v>-1.23042661472468</v>
      </c>
      <c r="E262" s="3" t="n">
        <v>-0.558589206252545</v>
      </c>
      <c r="F262" s="4" t="n">
        <v>3.1225259673759</v>
      </c>
    </row>
    <row r="263" customFormat="false" ht="12.75" hidden="false" customHeight="false" outlineLevel="0" collapsed="false">
      <c r="A263" s="1" t="n">
        <v>32.625</v>
      </c>
      <c r="B263" s="2" t="n">
        <v>-2.97781252508866</v>
      </c>
      <c r="C263" s="3" t="n">
        <v>-1.02926229775319</v>
      </c>
      <c r="D263" s="3" t="n">
        <v>-1.49865615508434</v>
      </c>
      <c r="E263" s="3" t="n">
        <v>-0.449894072251121</v>
      </c>
      <c r="F263" s="4" t="n">
        <v>2.97781252508866</v>
      </c>
    </row>
    <row r="264" customFormat="false" ht="12.75" hidden="false" customHeight="false" outlineLevel="0" collapsed="false">
      <c r="A264" s="1" t="n">
        <v>32.75</v>
      </c>
      <c r="B264" s="2" t="n">
        <v>-2.96387874366401</v>
      </c>
      <c r="C264" s="3" t="n">
        <v>-0.671042815612807</v>
      </c>
      <c r="D264" s="3" t="n">
        <v>-1.60871181619846</v>
      </c>
      <c r="E264" s="3" t="n">
        <v>-0.684124111852743</v>
      </c>
      <c r="F264" s="4" t="n">
        <v>2.96387874366401</v>
      </c>
    </row>
    <row r="265" customFormat="false" ht="12.75" hidden="false" customHeight="false" outlineLevel="0" collapsed="false">
      <c r="A265" s="1" t="n">
        <v>32.875</v>
      </c>
      <c r="B265" s="2" t="n">
        <v>-2.97016638508565</v>
      </c>
      <c r="C265" s="3" t="n">
        <v>-0.276532362369643</v>
      </c>
      <c r="D265" s="3" t="n">
        <v>-1.53925652478746</v>
      </c>
      <c r="E265" s="3" t="n">
        <v>-1.15437749792854</v>
      </c>
      <c r="F265" s="4" t="n">
        <v>2.97016638508565</v>
      </c>
    </row>
    <row r="266" customFormat="false" ht="12.75" hidden="false" customHeight="false" outlineLevel="0" collapsed="false">
      <c r="A266" s="1" t="n">
        <v>33</v>
      </c>
      <c r="B266" s="2" t="n">
        <v>-2.76529683601578</v>
      </c>
      <c r="C266" s="3" t="n">
        <v>0.133077573449289</v>
      </c>
      <c r="D266" s="3" t="n">
        <v>-1.29847398696044</v>
      </c>
      <c r="E266" s="3" t="n">
        <v>-1.59990042250463</v>
      </c>
      <c r="F266" s="4" t="n">
        <v>2.76529683601578</v>
      </c>
    </row>
    <row r="267" customFormat="false" ht="12.75" hidden="false" customHeight="false" outlineLevel="0" collapsed="false">
      <c r="A267" s="1" t="n">
        <v>33.125</v>
      </c>
      <c r="B267" s="2" t="n">
        <v>-2.12251227940769</v>
      </c>
      <c r="C267" s="3" t="n">
        <v>0.534578228055027</v>
      </c>
      <c r="D267" s="3" t="n">
        <v>-0.923678621280376</v>
      </c>
      <c r="E267" s="3" t="n">
        <v>-1.73341188618234</v>
      </c>
      <c r="F267" s="4" t="n">
        <v>2.12251227940769</v>
      </c>
    </row>
    <row r="268" customFormat="false" ht="12.75" hidden="false" customHeight="false" outlineLevel="0" collapsed="false">
      <c r="A268" s="1" t="n">
        <v>33.25</v>
      </c>
      <c r="B268" s="2" t="n">
        <v>-0.956333381804613</v>
      </c>
      <c r="C268" s="3" t="n">
        <v>0.904407105260872</v>
      </c>
      <c r="D268" s="3" t="n">
        <v>-0.475876657217868</v>
      </c>
      <c r="E268" s="3" t="n">
        <v>-1.38486382984762</v>
      </c>
      <c r="F268" s="4" t="n">
        <v>0.956333381804613</v>
      </c>
    </row>
    <row r="269" customFormat="false" ht="12.75" hidden="false" customHeight="false" outlineLevel="0" collapsed="false">
      <c r="A269" s="1" t="n">
        <v>33.375</v>
      </c>
      <c r="B269" s="2" t="n">
        <v>0.59709812342984</v>
      </c>
      <c r="C269" s="3" t="n">
        <v>1.22035509381456</v>
      </c>
      <c r="D269" s="3" t="n">
        <v>-0.030169712761837</v>
      </c>
      <c r="E269" s="3" t="n">
        <v>-0.593087257622883</v>
      </c>
      <c r="F269" s="4" t="n">
        <v>0.59709812342984</v>
      </c>
    </row>
    <row r="270" customFormat="false" ht="12.75" hidden="false" customHeight="false" outlineLevel="0" collapsed="false">
      <c r="A270" s="1" t="n">
        <v>33.5</v>
      </c>
      <c r="B270" s="2" t="n">
        <v>2.19872408386394</v>
      </c>
      <c r="C270" s="3" t="n">
        <v>1.46318707190426</v>
      </c>
      <c r="D270" s="3" t="n">
        <v>0.336385800023352</v>
      </c>
      <c r="E270" s="3" t="n">
        <v>0.399151211936325</v>
      </c>
      <c r="F270" s="4" t="n">
        <v>2.19872408386394</v>
      </c>
    </row>
    <row r="271" customFormat="false" ht="12.75" hidden="false" customHeight="false" outlineLevel="0" collapsed="false">
      <c r="A271" s="1" t="n">
        <v>33.625</v>
      </c>
      <c r="B271" s="2" t="n">
        <v>3.42153364090438</v>
      </c>
      <c r="C271" s="3" t="n">
        <v>1.6180522788203</v>
      </c>
      <c r="D271" s="3" t="n">
        <v>0.557404972704884</v>
      </c>
      <c r="E271" s="3" t="n">
        <v>1.24607638937919</v>
      </c>
      <c r="F271" s="4" t="n">
        <v>3.42153364090438</v>
      </c>
    </row>
    <row r="272" customFormat="false" ht="12.75" hidden="false" customHeight="false" outlineLevel="0" collapsed="false">
      <c r="A272" s="1" t="n">
        <v>33.75</v>
      </c>
      <c r="B272" s="2" t="n">
        <v>3.91391461113228</v>
      </c>
      <c r="C272" s="3" t="n">
        <v>1.67557665117854</v>
      </c>
      <c r="D272" s="3" t="n">
        <v>0.588136926659133</v>
      </c>
      <c r="E272" s="3" t="n">
        <v>1.6502010332946</v>
      </c>
      <c r="F272" s="4" t="n">
        <v>3.91391461113228</v>
      </c>
    </row>
    <row r="273" customFormat="false" ht="12.75" hidden="false" customHeight="false" outlineLevel="0" collapsed="false">
      <c r="A273" s="1" t="n">
        <v>33.875</v>
      </c>
      <c r="B273" s="2" t="n">
        <v>3.53996208060854</v>
      </c>
      <c r="C273" s="3" t="n">
        <v>1.63255356255615</v>
      </c>
      <c r="D273" s="3" t="n">
        <v>0.412893249984426</v>
      </c>
      <c r="E273" s="3" t="n">
        <v>1.49451526806796</v>
      </c>
      <c r="F273" s="4" t="n">
        <v>3.53996208060854</v>
      </c>
    </row>
    <row r="274" customFormat="false" ht="12.75" hidden="false" customHeight="false" outlineLevel="0" collapsed="false">
      <c r="A274" s="1" t="n">
        <v>34</v>
      </c>
      <c r="B274" s="2" t="n">
        <v>2.43443104681436</v>
      </c>
      <c r="C274" s="3" t="n">
        <v>1.49218010035625</v>
      </c>
      <c r="D274" s="3" t="n">
        <v>0.0476734578984991</v>
      </c>
      <c r="E274" s="3" t="n">
        <v>0.894577488559608</v>
      </c>
      <c r="F274" s="4" t="n">
        <v>2.43443104681436</v>
      </c>
    </row>
    <row r="275" customFormat="false" ht="12.75" hidden="false" customHeight="false" outlineLevel="0" collapsed="false">
      <c r="A275" s="1" t="n">
        <v>34.125</v>
      </c>
      <c r="B275" s="2" t="n">
        <v>0.947793299981589</v>
      </c>
      <c r="C275" s="3" t="n">
        <v>1.26382079210748</v>
      </c>
      <c r="D275" s="3" t="n">
        <v>-0.462461271145437</v>
      </c>
      <c r="E275" s="3" t="n">
        <v>0.146433779019543</v>
      </c>
      <c r="F275" s="4" t="n">
        <v>0.947793299981589</v>
      </c>
    </row>
    <row r="276" customFormat="false" ht="12.75" hidden="false" customHeight="false" outlineLevel="0" collapsed="false">
      <c r="A276" s="1" t="n">
        <v>34.25</v>
      </c>
      <c r="B276" s="2" t="n">
        <v>-0.494061723042007</v>
      </c>
      <c r="C276" s="3" t="n">
        <v>0.962316868991502</v>
      </c>
      <c r="D276" s="3" t="n">
        <v>-1.05081733369068</v>
      </c>
      <c r="E276" s="3" t="n">
        <v>-0.405561258342831</v>
      </c>
      <c r="F276" s="4" t="n">
        <v>0.494061723042007</v>
      </c>
    </row>
    <row r="277" customFormat="false" ht="12.75" hidden="false" customHeight="false" outlineLevel="0" collapsed="false">
      <c r="A277" s="1" t="n">
        <v>34.375</v>
      </c>
      <c r="B277" s="2" t="n">
        <v>-1.55316902157913</v>
      </c>
      <c r="C277" s="3" t="n">
        <v>0.606893932780843</v>
      </c>
      <c r="D277" s="3" t="n">
        <v>-1.6400320244453</v>
      </c>
      <c r="E277" s="3" t="n">
        <v>-0.520030929914672</v>
      </c>
      <c r="F277" s="4" t="n">
        <v>1.55316902157913</v>
      </c>
    </row>
    <row r="278" customFormat="false" ht="12.75" hidden="false" customHeight="false" outlineLevel="0" collapsed="false">
      <c r="A278" s="1" t="n">
        <v>34.5</v>
      </c>
      <c r="B278" s="2" t="n">
        <v>-2.09444266846644</v>
      </c>
      <c r="C278" s="3" t="n">
        <v>0.219751587335559</v>
      </c>
      <c r="D278" s="3" t="n">
        <v>-2.15470062450169</v>
      </c>
      <c r="E278" s="3" t="n">
        <v>-0.159493631300304</v>
      </c>
      <c r="F278" s="4" t="n">
        <v>2.09444266846644</v>
      </c>
    </row>
    <row r="279" customFormat="false" ht="12.75" hidden="false" customHeight="false" outlineLevel="0" collapsed="false">
      <c r="A279" s="1" t="n">
        <v>34.625</v>
      </c>
      <c r="B279" s="2" t="n">
        <v>-2.20437167687469</v>
      </c>
      <c r="C279" s="3" t="n">
        <v>-0.175557162748376</v>
      </c>
      <c r="D279" s="3" t="n">
        <v>-2.53351777768207</v>
      </c>
      <c r="E279" s="3" t="n">
        <v>0.504703263555757</v>
      </c>
      <c r="F279" s="4" t="n">
        <v>2.20437167687469</v>
      </c>
    </row>
    <row r="280" customFormat="false" ht="12.75" hidden="false" customHeight="false" outlineLevel="0" collapsed="false">
      <c r="A280" s="1" t="n">
        <v>34.75</v>
      </c>
      <c r="B280" s="2" t="n">
        <v>-2.11066900014682</v>
      </c>
      <c r="C280" s="3" t="n">
        <v>-0.555833026321713</v>
      </c>
      <c r="D280" s="3" t="n">
        <v>-2.73887468411205</v>
      </c>
      <c r="E280" s="3" t="n">
        <v>1.18403871028694</v>
      </c>
      <c r="F280" s="4" t="n">
        <v>2.11066900014682</v>
      </c>
    </row>
    <row r="281" customFormat="false" ht="12.75" hidden="false" customHeight="false" outlineLevel="0" collapsed="false">
      <c r="A281" s="1" t="n">
        <v>34.875</v>
      </c>
      <c r="B281" s="2" t="n">
        <v>-2.04560585812757</v>
      </c>
      <c r="C281" s="3" t="n">
        <v>-0.899893965402514</v>
      </c>
      <c r="D281" s="3" t="n">
        <v>-2.76229876015392</v>
      </c>
      <c r="E281" s="3" t="n">
        <v>1.61658686742887</v>
      </c>
      <c r="F281" s="4" t="n">
        <v>2.04560585812757</v>
      </c>
    </row>
    <row r="282" customFormat="false" ht="12.75" hidden="false" customHeight="false" outlineLevel="0" collapsed="false">
      <c r="A282" s="1" t="n">
        <v>35</v>
      </c>
      <c r="B282" s="2" t="n">
        <v>-2.1205630729739</v>
      </c>
      <c r="C282" s="3" t="n">
        <v>-1.19006874291229</v>
      </c>
      <c r="D282" s="3" t="n">
        <v>-2.62484444888696</v>
      </c>
      <c r="E282" s="3" t="n">
        <v>1.69435011882535</v>
      </c>
      <c r="F282" s="4" t="n">
        <v>2.1205630729739</v>
      </c>
    </row>
    <row r="283" customFormat="false" ht="12.75" hidden="false" customHeight="false" outlineLevel="0" collapsed="false">
      <c r="A283" s="1" t="n">
        <v>35.125</v>
      </c>
      <c r="B283" s="2" t="n">
        <v>-2.27205705192177</v>
      </c>
      <c r="C283" s="3" t="n">
        <v>-1.41340747779331</v>
      </c>
      <c r="D283" s="3" t="n">
        <v>-2.37241782520259</v>
      </c>
      <c r="E283" s="3" t="n">
        <v>1.51376825107413</v>
      </c>
      <c r="F283" s="4" t="n">
        <v>2.27205705192177</v>
      </c>
    </row>
    <row r="284" customFormat="false" ht="12.75" hidden="false" customHeight="false" outlineLevel="0" collapsed="false">
      <c r="A284" s="1" t="n">
        <v>35.25</v>
      </c>
      <c r="B284" s="2" t="n">
        <v>-2.30387351962897</v>
      </c>
      <c r="C284" s="3" t="n">
        <v>-1.56251832669064</v>
      </c>
      <c r="D284" s="3" t="n">
        <v>-2.06689236114704</v>
      </c>
      <c r="E284" s="3" t="n">
        <v>1.32553716820871</v>
      </c>
      <c r="F284" s="4" t="n">
        <v>2.30387351962897</v>
      </c>
    </row>
    <row r="285" customFormat="false" ht="12.75" hidden="false" customHeight="false" outlineLevel="0" collapsed="false">
      <c r="A285" s="1" t="n">
        <v>35.375</v>
      </c>
      <c r="B285" s="2" t="n">
        <v>-2.00297205593333</v>
      </c>
      <c r="C285" s="3" t="n">
        <v>-1.63596851667786</v>
      </c>
      <c r="D285" s="3" t="n">
        <v>-1.77459750392831</v>
      </c>
      <c r="E285" s="3" t="n">
        <v>1.40759396467284</v>
      </c>
      <c r="F285" s="4" t="n">
        <v>2.00297205593333</v>
      </c>
    </row>
    <row r="286" customFormat="false" ht="12.75" hidden="false" customHeight="false" outlineLevel="0" collapsed="false">
      <c r="A286" s="1" t="n">
        <v>35.5</v>
      </c>
      <c r="B286" s="2" t="n">
        <v>-1.2707854186759</v>
      </c>
      <c r="C286" s="3" t="n">
        <v>-1.63822178669264</v>
      </c>
      <c r="D286" s="3" t="n">
        <v>-1.55421048229126</v>
      </c>
      <c r="E286" s="3" t="n">
        <v>1.921646850308</v>
      </c>
      <c r="F286" s="4" t="n">
        <v>1.2707854186759</v>
      </c>
    </row>
    <row r="287" customFormat="false" ht="12.75" hidden="false" customHeight="false" outlineLevel="0" collapsed="false">
      <c r="A287" s="1" t="n">
        <v>35.625</v>
      </c>
      <c r="B287" s="2" t="n">
        <v>-0.203507444838904</v>
      </c>
      <c r="C287" s="3" t="n">
        <v>-1.57912023366999</v>
      </c>
      <c r="D287" s="3" t="n">
        <v>-1.44617763837847</v>
      </c>
      <c r="E287" s="3" t="n">
        <v>2.82179042720955</v>
      </c>
      <c r="F287" s="4" t="n">
        <v>0.203507444838904</v>
      </c>
    </row>
    <row r="288" customFormat="false" ht="12.75" hidden="false" customHeight="false" outlineLevel="0" collapsed="false">
      <c r="A288" s="1" t="n">
        <v>35.75</v>
      </c>
      <c r="B288" s="2" t="n">
        <v>0.921201749706612</v>
      </c>
      <c r="C288" s="3" t="n">
        <v>-1.47295381811787</v>
      </c>
      <c r="D288" s="3" t="n">
        <v>-1.46551831935323</v>
      </c>
      <c r="E288" s="3" t="n">
        <v>3.85967388717772</v>
      </c>
      <c r="F288" s="4" t="n">
        <v>0.921201749706612</v>
      </c>
    </row>
    <row r="289" customFormat="false" ht="12.75" hidden="false" customHeight="false" outlineLevel="0" collapsed="false">
      <c r="A289" s="1" t="n">
        <v>35.875</v>
      </c>
      <c r="B289" s="2" t="n">
        <v>1.74914703879101</v>
      </c>
      <c r="C289" s="3" t="n">
        <v>-1.33719263218601</v>
      </c>
      <c r="D289" s="3" t="n">
        <v>-1.59926958769344</v>
      </c>
      <c r="E289" s="3" t="n">
        <v>4.68560925867046</v>
      </c>
      <c r="F289" s="4" t="n">
        <v>1.74914703879101</v>
      </c>
    </row>
    <row r="290" customFormat="false" ht="12.75" hidden="false" customHeight="false" outlineLevel="0" collapsed="false">
      <c r="A290" s="1" t="n">
        <v>36</v>
      </c>
      <c r="B290" s="2" t="n">
        <v>2</v>
      </c>
      <c r="C290" s="3" t="n">
        <v>-1.19098300562505</v>
      </c>
      <c r="D290" s="3" t="n">
        <v>-1.80901699437495</v>
      </c>
      <c r="E290" s="3" t="n">
        <v>5</v>
      </c>
      <c r="F290" s="4" t="n">
        <v>2</v>
      </c>
    </row>
    <row r="291" customFormat="false" ht="12.75" hidden="false" customHeight="false" outlineLevel="0" collapsed="false">
      <c r="A291" s="1" t="n">
        <v>36.125</v>
      </c>
      <c r="B291" s="2" t="n">
        <v>1.59401620227303</v>
      </c>
      <c r="C291" s="3" t="n">
        <v>-1.05352661226639</v>
      </c>
      <c r="D291" s="3" t="n">
        <v>-2.03806644413104</v>
      </c>
      <c r="E291" s="3" t="n">
        <v>4.68560925867046</v>
      </c>
      <c r="F291" s="4" t="n">
        <v>1.59401620227303</v>
      </c>
    </row>
    <row r="292" customFormat="false" ht="12.75" hidden="false" customHeight="false" outlineLevel="0" collapsed="false">
      <c r="A292" s="1" t="n">
        <v>36.25</v>
      </c>
      <c r="B292" s="2" t="n">
        <v>0.695204178323375</v>
      </c>
      <c r="C292" s="3" t="n">
        <v>-0.942470544578028</v>
      </c>
      <c r="D292" s="3" t="n">
        <v>-2.22199916427631</v>
      </c>
      <c r="E292" s="3" t="n">
        <v>3.85967388717772</v>
      </c>
      <c r="F292" s="4" t="n">
        <v>0.695204178323375</v>
      </c>
    </row>
    <row r="293" customFormat="false" ht="12.75" hidden="false" customHeight="false" outlineLevel="0" collapsed="false">
      <c r="A293" s="1" t="n">
        <v>36.375</v>
      </c>
      <c r="B293" s="2" t="n">
        <v>-0.351401749424857</v>
      </c>
      <c r="C293" s="3" t="n">
        <v>-0.872435169402091</v>
      </c>
      <c r="D293" s="3" t="n">
        <v>-2.30075700723232</v>
      </c>
      <c r="E293" s="3" t="n">
        <v>2.82179042720955</v>
      </c>
      <c r="F293" s="4" t="n">
        <v>0.351401749424857</v>
      </c>
    </row>
    <row r="294" customFormat="false" ht="12.75" hidden="false" customHeight="false" outlineLevel="0" collapsed="false">
      <c r="A294" s="1" t="n">
        <v>36.5</v>
      </c>
      <c r="B294" s="2" t="n">
        <v>-1.16228075442097</v>
      </c>
      <c r="C294" s="3" t="n">
        <v>-0.853795559570797</v>
      </c>
      <c r="D294" s="3" t="n">
        <v>-2.23013204515818</v>
      </c>
      <c r="E294" s="3" t="n">
        <v>1.921646850308</v>
      </c>
      <c r="F294" s="4" t="n">
        <v>1.16228075442097</v>
      </c>
    </row>
    <row r="295" customFormat="false" ht="12.75" hidden="false" customHeight="false" outlineLevel="0" collapsed="false">
      <c r="A295" s="1" t="n">
        <v>36.625</v>
      </c>
      <c r="B295" s="2" t="n">
        <v>-1.47484859424898</v>
      </c>
      <c r="C295" s="3" t="n">
        <v>-0.891812274123558</v>
      </c>
      <c r="D295" s="3" t="n">
        <v>-1.99063028479826</v>
      </c>
      <c r="E295" s="3" t="n">
        <v>1.40759396467284</v>
      </c>
      <c r="F295" s="4" t="n">
        <v>1.47484859424898</v>
      </c>
    </row>
    <row r="296" customFormat="false" ht="12.75" hidden="false" customHeight="false" outlineLevel="0" collapsed="false">
      <c r="A296" s="1" t="n">
        <v>36.75</v>
      </c>
      <c r="B296" s="2" t="n">
        <v>-1.2527707042322</v>
      </c>
      <c r="C296" s="3" t="n">
        <v>-0.986179792883418</v>
      </c>
      <c r="D296" s="3" t="n">
        <v>-1.5921280795575</v>
      </c>
      <c r="E296" s="3" t="n">
        <v>1.32553716820871</v>
      </c>
      <c r="F296" s="4" t="n">
        <v>1.2527707042322</v>
      </c>
    </row>
    <row r="297" customFormat="false" ht="12.75" hidden="false" customHeight="false" outlineLevel="0" collapsed="false">
      <c r="A297" s="1" t="n">
        <v>36.875</v>
      </c>
      <c r="B297" s="2" t="n">
        <v>-0.690723969672251</v>
      </c>
      <c r="C297" s="3" t="n">
        <v>-1.13102813506159</v>
      </c>
      <c r="D297" s="3" t="n">
        <v>-1.07346408568479</v>
      </c>
      <c r="E297" s="3" t="n">
        <v>1.51376825107413</v>
      </c>
      <c r="F297" s="4" t="n">
        <v>0.690723969672251</v>
      </c>
    </row>
    <row r="298" customFormat="false" ht="12.75" hidden="false" customHeight="false" outlineLevel="0" collapsed="false">
      <c r="A298" s="1" t="n">
        <v>37</v>
      </c>
      <c r="B298" s="2" t="n">
        <v>-0.118011846793546</v>
      </c>
      <c r="C298" s="3" t="n">
        <v>-1.31537765386385</v>
      </c>
      <c r="D298" s="3" t="n">
        <v>-0.496984311755041</v>
      </c>
      <c r="E298" s="3" t="n">
        <v>1.69435011882535</v>
      </c>
      <c r="F298" s="4" t="n">
        <v>0.118011846793546</v>
      </c>
    </row>
    <row r="299" customFormat="false" ht="12.75" hidden="false" customHeight="false" outlineLevel="0" collapsed="false">
      <c r="A299" s="1" t="n">
        <v>37.125</v>
      </c>
      <c r="B299" s="2" t="n">
        <v>0.153643656874896</v>
      </c>
      <c r="C299" s="3" t="n">
        <v>-1.52401146141689</v>
      </c>
      <c r="D299" s="3" t="n">
        <v>0.061068250862921</v>
      </c>
      <c r="E299" s="3" t="n">
        <v>1.61658686742887</v>
      </c>
      <c r="F299" s="4" t="n">
        <v>0.153643656874896</v>
      </c>
    </row>
    <row r="300" customFormat="false" ht="12.75" hidden="false" customHeight="false" outlineLevel="0" collapsed="false">
      <c r="A300" s="1" t="n">
        <v>37.25</v>
      </c>
      <c r="B300" s="2" t="n">
        <v>-0.0319525349860212</v>
      </c>
      <c r="C300" s="3" t="n">
        <v>-1.73869716236077</v>
      </c>
      <c r="D300" s="3" t="n">
        <v>0.522705917087811</v>
      </c>
      <c r="E300" s="3" t="n">
        <v>1.18403871028694</v>
      </c>
      <c r="F300" s="4" t="n">
        <v>0.0319525349860212</v>
      </c>
    </row>
    <row r="301" customFormat="false" ht="12.75" hidden="false" customHeight="false" outlineLevel="0" collapsed="false">
      <c r="A301" s="1" t="n">
        <v>37.375</v>
      </c>
      <c r="B301" s="2" t="n">
        <v>-0.614126921948949</v>
      </c>
      <c r="C301" s="3" t="n">
        <v>-1.93966210768482</v>
      </c>
      <c r="D301" s="3" t="n">
        <v>0.820831922180114</v>
      </c>
      <c r="E301" s="3" t="n">
        <v>0.504703263555757</v>
      </c>
      <c r="F301" s="4" t="n">
        <v>0.614126921948949</v>
      </c>
    </row>
    <row r="302" customFormat="false" ht="12.75" hidden="false" customHeight="false" outlineLevel="0" collapsed="false">
      <c r="A302" s="1" t="n">
        <v>37.5</v>
      </c>
      <c r="B302" s="2" t="n">
        <v>-1.35649020353386</v>
      </c>
      <c r="C302" s="3" t="n">
        <v>-2.10720635868192</v>
      </c>
      <c r="D302" s="3" t="n">
        <v>0.910209786448364</v>
      </c>
      <c r="E302" s="3" t="n">
        <v>-0.159493631300304</v>
      </c>
      <c r="F302" s="4" t="n">
        <v>1.35649020353386</v>
      </c>
    </row>
    <row r="303" customFormat="false" ht="12.75" hidden="false" customHeight="false" outlineLevel="0" collapsed="false">
      <c r="A303" s="1" t="n">
        <v>37.625</v>
      </c>
      <c r="B303" s="2" t="n">
        <v>-1.96846142206203</v>
      </c>
      <c r="C303" s="3" t="n">
        <v>-2.22332653283552</v>
      </c>
      <c r="D303" s="3" t="n">
        <v>0.774896040688157</v>
      </c>
      <c r="E303" s="3" t="n">
        <v>-0.520030929914672</v>
      </c>
      <c r="F303" s="4" t="n">
        <v>1.96846142206203</v>
      </c>
    </row>
    <row r="304" customFormat="false" ht="12.75" hidden="false" customHeight="false" outlineLevel="0" collapsed="false">
      <c r="A304" s="1" t="n">
        <v>37.75</v>
      </c>
      <c r="B304" s="2" t="n">
        <v>-2.24791642672188</v>
      </c>
      <c r="C304" s="3" t="n">
        <v>-2.27322254942508</v>
      </c>
      <c r="D304" s="3" t="n">
        <v>0.430867381046026</v>
      </c>
      <c r="E304" s="3" t="n">
        <v>-0.405561258342831</v>
      </c>
      <c r="F304" s="4" t="n">
        <v>2.24791642672188</v>
      </c>
    </row>
    <row r="305" customFormat="false" ht="12.75" hidden="false" customHeight="false" outlineLevel="0" collapsed="false">
      <c r="A305" s="1" t="n">
        <v>37.875</v>
      </c>
      <c r="B305" s="2" t="n">
        <v>-2.17674082894853</v>
      </c>
      <c r="C305" s="3" t="n">
        <v>-2.24656809805406</v>
      </c>
      <c r="D305" s="3" t="n">
        <v>-0.0766065099140156</v>
      </c>
      <c r="E305" s="3" t="n">
        <v>0.146433779019543</v>
      </c>
      <c r="F305" s="4" t="n">
        <v>2.17674082894853</v>
      </c>
    </row>
    <row r="306" customFormat="false" ht="12.75" hidden="false" customHeight="false" outlineLevel="0" collapsed="false">
      <c r="A306" s="1" t="n">
        <v>38</v>
      </c>
      <c r="B306" s="2" t="n">
        <v>-1.9242619652431</v>
      </c>
      <c r="C306" s="3" t="n">
        <v>-2.1384437411004</v>
      </c>
      <c r="D306" s="3" t="n">
        <v>-0.680395712702311</v>
      </c>
      <c r="E306" s="3" t="n">
        <v>0.894577488559608</v>
      </c>
      <c r="F306" s="4" t="n">
        <v>1.9242619652431</v>
      </c>
    </row>
    <row r="307" customFormat="false" ht="12.75" hidden="false" customHeight="false" outlineLevel="0" collapsed="false">
      <c r="A307" s="1" t="n">
        <v>38.125</v>
      </c>
      <c r="B307" s="2" t="n">
        <v>-1.75782172562581</v>
      </c>
      <c r="C307" s="3" t="n">
        <v>-1.94985753406463</v>
      </c>
      <c r="D307" s="3" t="n">
        <v>-1.30247945962914</v>
      </c>
      <c r="E307" s="3" t="n">
        <v>1.49451526806796</v>
      </c>
      <c r="F307" s="4" t="n">
        <v>1.75782172562581</v>
      </c>
    </row>
    <row r="308" customFormat="false" ht="12.75" hidden="false" customHeight="false" outlineLevel="0" collapsed="false">
      <c r="A308" s="1" t="n">
        <v>38.25</v>
      </c>
      <c r="B308" s="2" t="n">
        <v>-1.90419063632333</v>
      </c>
      <c r="C308" s="3" t="n">
        <v>-1.68780989678988</v>
      </c>
      <c r="D308" s="3" t="n">
        <v>-1.86658177282805</v>
      </c>
      <c r="E308" s="3" t="n">
        <v>1.6502010332946</v>
      </c>
      <c r="F308" s="4" t="n">
        <v>1.90419063632333</v>
      </c>
    </row>
    <row r="309" customFormat="false" ht="12.75" hidden="false" customHeight="false" outlineLevel="0" collapsed="false">
      <c r="A309" s="1" t="n">
        <v>38.375</v>
      </c>
      <c r="B309" s="2" t="n">
        <v>-2.42914211589778</v>
      </c>
      <c r="C309" s="3" t="n">
        <v>-1.36489472803757</v>
      </c>
      <c r="D309" s="3" t="n">
        <v>-2.3103237772394</v>
      </c>
      <c r="E309" s="3" t="n">
        <v>1.24607638937919</v>
      </c>
      <c r="F309" s="4" t="n">
        <v>2.42914211589778</v>
      </c>
    </row>
    <row r="310" customFormat="false" ht="12.75" hidden="false" customHeight="false" outlineLevel="0" collapsed="false">
      <c r="A310" s="1" t="n">
        <v>38.5</v>
      </c>
      <c r="B310" s="2" t="n">
        <v>-3.19414757705817</v>
      </c>
      <c r="C310" s="3" t="n">
        <v>-0.998464695033403</v>
      </c>
      <c r="D310" s="3" t="n">
        <v>-2.59483409396109</v>
      </c>
      <c r="E310" s="3" t="n">
        <v>0.399151211936325</v>
      </c>
      <c r="F310" s="4" t="n">
        <v>3.19414757705817</v>
      </c>
    </row>
    <row r="311" customFormat="false" ht="12.75" hidden="false" customHeight="false" outlineLevel="0" collapsed="false">
      <c r="A311" s="1" t="n">
        <v>38.625</v>
      </c>
      <c r="B311" s="2" t="n">
        <v>-3.91271353575543</v>
      </c>
      <c r="C311" s="3" t="n">
        <v>-0.609422463647676</v>
      </c>
      <c r="D311" s="3" t="n">
        <v>-2.71020381448487</v>
      </c>
      <c r="E311" s="3" t="n">
        <v>-0.593087257622883</v>
      </c>
      <c r="F311" s="4" t="n">
        <v>3.91271353575543</v>
      </c>
    </row>
    <row r="312" customFormat="false" ht="12.75" hidden="false" customHeight="false" outlineLevel="0" collapsed="false">
      <c r="A312" s="1" t="n">
        <v>38.75</v>
      </c>
      <c r="B312" s="2" t="n">
        <v>-4.28148713904124</v>
      </c>
      <c r="C312" s="3" t="n">
        <v>-0.220728741078938</v>
      </c>
      <c r="D312" s="3" t="n">
        <v>-2.67589456811468</v>
      </c>
      <c r="E312" s="3" t="n">
        <v>-1.38486382984762</v>
      </c>
      <c r="F312" s="4" t="n">
        <v>4.28148713904124</v>
      </c>
    </row>
    <row r="313" customFormat="false" ht="12.75" hidden="false" customHeight="false" outlineLevel="0" collapsed="false">
      <c r="A313" s="1" t="n">
        <v>38.875</v>
      </c>
      <c r="B313" s="2" t="n">
        <v>-4.12523414322475</v>
      </c>
      <c r="C313" s="3" t="n">
        <v>0.144259876317529</v>
      </c>
      <c r="D313" s="3" t="n">
        <v>-2.53608213335994</v>
      </c>
      <c r="E313" s="3" t="n">
        <v>-1.73341188618234</v>
      </c>
      <c r="F313" s="4" t="n">
        <v>4.12523414322475</v>
      </c>
    </row>
    <row r="314" customFormat="false" ht="12.75" hidden="false" customHeight="false" outlineLevel="0" collapsed="false">
      <c r="A314" s="1" t="n">
        <v>39</v>
      </c>
      <c r="B314" s="2" t="n">
        <v>-3.48719632937758</v>
      </c>
      <c r="C314" s="3" t="n">
        <v>0.463496839534017</v>
      </c>
      <c r="D314" s="3" t="n">
        <v>-2.35079274640697</v>
      </c>
      <c r="E314" s="3" t="n">
        <v>-1.59990042250463</v>
      </c>
      <c r="F314" s="4" t="n">
        <v>3.48719632937758</v>
      </c>
    </row>
    <row r="315" customFormat="false" ht="12.75" hidden="false" customHeight="false" outlineLevel="0" collapsed="false">
      <c r="A315" s="1" t="n">
        <v>39.125</v>
      </c>
      <c r="B315" s="2" t="n">
        <v>-2.62092574114376</v>
      </c>
      <c r="C315" s="3" t="n">
        <v>0.717865286426599</v>
      </c>
      <c r="D315" s="3" t="n">
        <v>-2.18441352964182</v>
      </c>
      <c r="E315" s="3" t="n">
        <v>-1.15437749792854</v>
      </c>
      <c r="F315" s="4" t="n">
        <v>2.62092574114376</v>
      </c>
    </row>
    <row r="316" customFormat="false" ht="12.75" hidden="false" customHeight="false" outlineLevel="0" collapsed="false">
      <c r="A316" s="1" t="n">
        <v>39.25</v>
      </c>
      <c r="B316" s="2" t="n">
        <v>-1.88514365480762</v>
      </c>
      <c r="C316" s="3" t="n">
        <v>0.892587669141317</v>
      </c>
      <c r="D316" s="3" t="n">
        <v>-2.09360721209619</v>
      </c>
      <c r="E316" s="3" t="n">
        <v>-0.684124111852743</v>
      </c>
      <c r="F316" s="4" t="n">
        <v>1.88514365480762</v>
      </c>
    </row>
    <row r="317" customFormat="false" ht="12.75" hidden="false" customHeight="false" outlineLevel="0" collapsed="false">
      <c r="A317" s="1" t="n">
        <v>39.375</v>
      </c>
      <c r="B317" s="2" t="n">
        <v>-1.58833368495697</v>
      </c>
      <c r="C317" s="3" t="n">
        <v>0.978317570691389</v>
      </c>
      <c r="D317" s="3" t="n">
        <v>-2.11675718339724</v>
      </c>
      <c r="E317" s="3" t="n">
        <v>-0.449894072251121</v>
      </c>
      <c r="F317" s="4" t="n">
        <v>1.58833368495697</v>
      </c>
    </row>
    <row r="318" customFormat="false" ht="12.75" hidden="false" customHeight="false" outlineLevel="0" collapsed="false">
      <c r="A318" s="1" t="n">
        <v>39.5</v>
      </c>
      <c r="B318" s="2" t="n">
        <v>-1.85355470504972</v>
      </c>
      <c r="C318" s="3" t="n">
        <v>0.971830152270973</v>
      </c>
      <c r="D318" s="3" t="n">
        <v>-2.26679565106815</v>
      </c>
      <c r="E318" s="3" t="n">
        <v>-0.558589206252545</v>
      </c>
      <c r="F318" s="4" t="n">
        <v>1.85355470504972</v>
      </c>
    </row>
    <row r="319" customFormat="false" ht="12.75" hidden="false" customHeight="false" outlineLevel="0" collapsed="false">
      <c r="A319" s="1" t="n">
        <v>39.625</v>
      </c>
      <c r="B319" s="2" t="n">
        <v>-2.56517236856028</v>
      </c>
      <c r="C319" s="3" t="n">
        <v>0.876258366743178</v>
      </c>
      <c r="D319" s="3" t="n">
        <v>-2.52867288967528</v>
      </c>
      <c r="E319" s="3" t="n">
        <v>-0.912757845628177</v>
      </c>
      <c r="F319" s="4" t="n">
        <v>2.56517236856028</v>
      </c>
    </row>
    <row r="320" customFormat="false" ht="12.75" hidden="false" customHeight="false" outlineLevel="0" collapsed="false">
      <c r="A320" s="1" t="n">
        <v>39.75</v>
      </c>
      <c r="B320" s="2" t="n">
        <v>-3.42183884949801</v>
      </c>
      <c r="C320" s="3" t="n">
        <v>0.700856851007646</v>
      </c>
      <c r="D320" s="3" t="n">
        <v>-2.86191255261987</v>
      </c>
      <c r="E320" s="3" t="n">
        <v>-1.26078314788579</v>
      </c>
      <c r="F320" s="4" t="n">
        <v>3.42183884949801</v>
      </c>
    </row>
    <row r="321" customFormat="false" ht="12.75" hidden="false" customHeight="false" outlineLevel="0" collapsed="false">
      <c r="A321" s="1" t="n">
        <v>39.875</v>
      </c>
      <c r="B321" s="2" t="n">
        <v>-4.07140059748647</v>
      </c>
      <c r="C321" s="3" t="n">
        <v>0.460311584415464</v>
      </c>
      <c r="D321" s="3" t="n">
        <v>-3.20780780234014</v>
      </c>
      <c r="E321" s="3" t="n">
        <v>-1.32390437956179</v>
      </c>
      <c r="F321" s="4" t="n">
        <v>4.07140059748647</v>
      </c>
    </row>
    <row r="322" customFormat="false" ht="12.75" hidden="false" customHeight="false" outlineLevel="0" collapsed="false">
      <c r="A322" s="1" t="n">
        <v>40</v>
      </c>
      <c r="B322" s="2" t="n">
        <v>-4.26604444311898</v>
      </c>
      <c r="C322" s="3" t="n">
        <v>0.17364817766693</v>
      </c>
      <c r="D322" s="3" t="n">
        <v>-3.5</v>
      </c>
      <c r="E322" s="3" t="n">
        <v>-0.939692620785908</v>
      </c>
      <c r="F322" s="4" t="n">
        <v>4.26604444311898</v>
      </c>
    </row>
    <row r="323" customFormat="false" ht="12.75" hidden="false" customHeight="false" outlineLevel="0" collapsed="false">
      <c r="A323" s="1" t="n">
        <v>40.125</v>
      </c>
      <c r="B323" s="2" t="n">
        <v>-3.96720491945555</v>
      </c>
      <c r="C323" s="3" t="n">
        <v>-0.13717764951982</v>
      </c>
      <c r="D323" s="3" t="n">
        <v>-3.6765869203728</v>
      </c>
      <c r="E323" s="3" t="n">
        <v>-0.153440349562927</v>
      </c>
      <c r="F323" s="4" t="n">
        <v>3.96720491945555</v>
      </c>
    </row>
    <row r="324" customFormat="false" ht="12.75" hidden="false" customHeight="false" outlineLevel="0" collapsed="false">
      <c r="A324" s="1" t="n">
        <v>40.25</v>
      </c>
      <c r="B324" s="2" t="n">
        <v>-3.35353109928955</v>
      </c>
      <c r="C324" s="3" t="n">
        <v>-0.448899603336343</v>
      </c>
      <c r="D324" s="3" t="n">
        <v>-3.6916341947878</v>
      </c>
      <c r="E324" s="3" t="n">
        <v>0.787002698834592</v>
      </c>
      <c r="F324" s="4" t="n">
        <v>3.35353109928955</v>
      </c>
    </row>
    <row r="325" customFormat="false" ht="12.75" hidden="false" customHeight="false" outlineLevel="0" collapsed="false">
      <c r="A325" s="1" t="n">
        <v>40.375</v>
      </c>
      <c r="B325" s="2" t="n">
        <v>-2.73037165879365</v>
      </c>
      <c r="C325" s="3" t="n">
        <v>-0.738646648431088</v>
      </c>
      <c r="D325" s="3" t="n">
        <v>-3.52405956642082</v>
      </c>
      <c r="E325" s="3" t="n">
        <v>1.53233455605826</v>
      </c>
      <c r="F325" s="4" t="n">
        <v>2.73037165879365</v>
      </c>
    </row>
    <row r="326" customFormat="false" ht="12.75" hidden="false" customHeight="false" outlineLevel="0" collapsed="false">
      <c r="A326" s="1" t="n">
        <v>40.5</v>
      </c>
      <c r="B326" s="2" t="n">
        <v>-2.38468611370258</v>
      </c>
      <c r="C326" s="3" t="n">
        <v>-0.985605056879976</v>
      </c>
      <c r="D326" s="3" t="n">
        <v>-3.18230830549786</v>
      </c>
      <c r="E326" s="3" t="n">
        <v>1.78322724867526</v>
      </c>
      <c r="F326" s="4" t="n">
        <v>2.38468611370258</v>
      </c>
    </row>
    <row r="327" customFormat="false" ht="12.75" hidden="false" customHeight="false" outlineLevel="0" collapsed="false">
      <c r="A327" s="1" t="n">
        <v>40.625</v>
      </c>
      <c r="B327" s="2" t="n">
        <v>-2.45350853050082</v>
      </c>
      <c r="C327" s="3" t="n">
        <v>-1.17251026318161</v>
      </c>
      <c r="D327" s="3" t="n">
        <v>-2.7035918341564</v>
      </c>
      <c r="E327" s="3" t="n">
        <v>1.42259356683719</v>
      </c>
      <c r="F327" s="4" t="n">
        <v>2.45350853050082</v>
      </c>
    </row>
    <row r="328" customFormat="false" ht="12.75" hidden="false" customHeight="false" outlineLevel="0" collapsed="false">
      <c r="A328" s="1" t="n">
        <v>40.75</v>
      </c>
      <c r="B328" s="2" t="n">
        <v>-2.86945606759318</v>
      </c>
      <c r="C328" s="3" t="n">
        <v>-1.28685553275845</v>
      </c>
      <c r="D328" s="3" t="n">
        <v>-2.1503010091429</v>
      </c>
      <c r="E328" s="3" t="n">
        <v>0.567700474308163</v>
      </c>
      <c r="F328" s="4" t="n">
        <v>2.86945606759318</v>
      </c>
    </row>
    <row r="329" customFormat="false" ht="12.75" hidden="false" customHeight="false" outlineLevel="0" collapsed="false">
      <c r="A329" s="1" t="n">
        <v>40.875</v>
      </c>
      <c r="B329" s="2" t="n">
        <v>-3.40037429812599</v>
      </c>
      <c r="C329" s="3" t="n">
        <v>-1.32172657221611</v>
      </c>
      <c r="D329" s="3" t="n">
        <v>-1.5967031013641</v>
      </c>
      <c r="E329" s="3" t="n">
        <v>-0.481944624545788</v>
      </c>
      <c r="F329" s="4" t="n">
        <v>3.40037429812599</v>
      </c>
    </row>
    <row r="330" customFormat="false" ht="12.75" hidden="false" customHeight="false" outlineLevel="0" collapsed="false">
      <c r="A330" s="1" t="n">
        <v>41</v>
      </c>
      <c r="B330" s="2" t="n">
        <v>-3.77356757606964</v>
      </c>
      <c r="C330" s="3" t="n">
        <v>-1.276200315817</v>
      </c>
      <c r="D330" s="3" t="n">
        <v>-1.12050628444969</v>
      </c>
      <c r="E330" s="3" t="n">
        <v>-1.37686097580295</v>
      </c>
      <c r="F330" s="4" t="n">
        <v>3.77356757606964</v>
      </c>
    </row>
    <row r="331" customFormat="false" ht="12.75" hidden="false" customHeight="false" outlineLevel="0" collapsed="false">
      <c r="A331" s="1" t="n">
        <v>41.125</v>
      </c>
      <c r="B331" s="2" t="n">
        <v>-3.81268062372634</v>
      </c>
      <c r="C331" s="3" t="n">
        <v>-1.15527995667221</v>
      </c>
      <c r="D331" s="3" t="n">
        <v>-0.788379641908325</v>
      </c>
      <c r="E331" s="3" t="n">
        <v>-1.86902102514581</v>
      </c>
      <c r="F331" s="4" t="n">
        <v>3.81268062372634</v>
      </c>
    </row>
    <row r="332" customFormat="false" ht="12.75" hidden="false" customHeight="false" outlineLevel="0" collapsed="false">
      <c r="A332" s="1" t="n">
        <v>41.25</v>
      </c>
      <c r="B332" s="2" t="n">
        <v>-3.52769043826674</v>
      </c>
      <c r="C332" s="3" t="n">
        <v>-0.969374230284579</v>
      </c>
      <c r="D332" s="3" t="n">
        <v>-0.645360446571238</v>
      </c>
      <c r="E332" s="3" t="n">
        <v>-1.91295576141093</v>
      </c>
      <c r="F332" s="4" t="n">
        <v>3.52769043826674</v>
      </c>
    </row>
    <row r="333" customFormat="false" ht="12.75" hidden="false" customHeight="false" outlineLevel="0" collapsed="false">
      <c r="A333" s="1" t="n">
        <v>41.375</v>
      </c>
      <c r="B333" s="2" t="n">
        <v>-3.11170833166451</v>
      </c>
      <c r="C333" s="3" t="n">
        <v>-0.733364217584081</v>
      </c>
      <c r="D333" s="3" t="n">
        <v>-0.707424939935056</v>
      </c>
      <c r="E333" s="3" t="n">
        <v>-1.67091917414538</v>
      </c>
      <c r="F333" s="4" t="n">
        <v>3.11170833166451</v>
      </c>
    </row>
    <row r="334" customFormat="false" ht="12.75" hidden="false" customHeight="false" outlineLevel="0" collapsed="false">
      <c r="A334" s="1" t="n">
        <v>41.5</v>
      </c>
      <c r="B334" s="2" t="n">
        <v>-2.84569385227728</v>
      </c>
      <c r="C334" s="3" t="n">
        <v>-0.465332783593239</v>
      </c>
      <c r="D334" s="3" t="n">
        <v>-0.95886208541222</v>
      </c>
      <c r="E334" s="3" t="n">
        <v>-1.42149898327182</v>
      </c>
      <c r="F334" s="4" t="n">
        <v>2.84569385227728</v>
      </c>
    </row>
    <row r="335" customFormat="false" ht="12.75" hidden="false" customHeight="false" outlineLevel="0" collapsed="false">
      <c r="A335" s="1" t="n">
        <v>41.625</v>
      </c>
      <c r="B335" s="2" t="n">
        <v>-2.9560980311245</v>
      </c>
      <c r="C335" s="3" t="n">
        <v>-0.185057740833946</v>
      </c>
      <c r="D335" s="3" t="n">
        <v>-1.35489904541016</v>
      </c>
      <c r="E335" s="3" t="n">
        <v>-1.41614124488039</v>
      </c>
      <c r="F335" s="4" t="n">
        <v>2.9560980311245</v>
      </c>
    </row>
    <row r="336" customFormat="false" ht="12.75" hidden="false" customHeight="false" outlineLevel="0" collapsed="false">
      <c r="A336" s="1" t="n">
        <v>41.75</v>
      </c>
      <c r="B336" s="2" t="n">
        <v>-3.49364692296374</v>
      </c>
      <c r="C336" s="3" t="n">
        <v>0.087612085619648</v>
      </c>
      <c r="D336" s="3" t="n">
        <v>-1.82912963446161</v>
      </c>
      <c r="E336" s="3" t="n">
        <v>-1.75212937412178</v>
      </c>
      <c r="F336" s="4" t="n">
        <v>3.49364692296374</v>
      </c>
    </row>
    <row r="337" customFormat="false" ht="12.75" hidden="false" customHeight="false" outlineLevel="0" collapsed="false">
      <c r="A337" s="1" t="n">
        <v>41.875</v>
      </c>
      <c r="B337" s="2" t="n">
        <v>-4.29250307757629</v>
      </c>
      <c r="C337" s="3" t="n">
        <v>0.334369909121359</v>
      </c>
      <c r="D337" s="3" t="n">
        <v>-2.30447686114412</v>
      </c>
      <c r="E337" s="3" t="n">
        <v>-2.32239612555354</v>
      </c>
      <c r="F337" s="4" t="n">
        <v>4.29250307757629</v>
      </c>
    </row>
    <row r="338" customFormat="false" ht="12.75" hidden="false" customHeight="false" outlineLevel="0" collapsed="false">
      <c r="A338" s="1" t="n">
        <v>42</v>
      </c>
      <c r="B338" s="2" t="n">
        <v>-5.03191832465036</v>
      </c>
      <c r="C338" s="3" t="n">
        <v>0.539926320176448</v>
      </c>
      <c r="D338" s="3" t="n">
        <v>-2.70581924104237</v>
      </c>
      <c r="E338" s="3" t="n">
        <v>-2.86602540378444</v>
      </c>
      <c r="F338" s="4" t="n">
        <v>5.03191832465036</v>
      </c>
    </row>
    <row r="339" customFormat="false" ht="12.75" hidden="false" customHeight="false" outlineLevel="0" collapsed="false">
      <c r="A339" s="1" t="n">
        <v>42.125</v>
      </c>
      <c r="B339" s="2" t="n">
        <v>-5.37447764643073</v>
      </c>
      <c r="C339" s="3" t="n">
        <v>0.693231102681929</v>
      </c>
      <c r="D339" s="3" t="n">
        <v>-2.97213140594907</v>
      </c>
      <c r="E339" s="3" t="n">
        <v>-3.09557734316359</v>
      </c>
      <c r="F339" s="4" t="n">
        <v>5.37447764643073</v>
      </c>
    </row>
    <row r="340" customFormat="false" ht="12.75" hidden="false" customHeight="false" outlineLevel="0" collapsed="false">
      <c r="A340" s="1" t="n">
        <v>42.25</v>
      </c>
      <c r="B340" s="2" t="n">
        <v>-5.11858352469486</v>
      </c>
      <c r="C340" s="3" t="n">
        <v>0.788345739162246</v>
      </c>
      <c r="D340" s="3" t="n">
        <v>-3.06608054050452</v>
      </c>
      <c r="E340" s="3" t="n">
        <v>-2.84084872335258</v>
      </c>
      <c r="F340" s="4" t="n">
        <v>5.11858352469486</v>
      </c>
    </row>
    <row r="341" customFormat="false" ht="12.75" hidden="false" customHeight="false" outlineLevel="0" collapsed="false">
      <c r="A341" s="1" t="n">
        <v>42.375</v>
      </c>
      <c r="B341" s="2" t="n">
        <v>-4.29508638342832</v>
      </c>
      <c r="C341" s="3" t="n">
        <v>0.824898283250491</v>
      </c>
      <c r="D341" s="3" t="n">
        <v>-2.97946529747556</v>
      </c>
      <c r="E341" s="3" t="n">
        <v>-2.14051936920326</v>
      </c>
      <c r="F341" s="4" t="n">
        <v>4.29508638342832</v>
      </c>
    </row>
    <row r="342" customFormat="false" ht="12.75" hidden="false" customHeight="false" outlineLevel="0" collapsed="false">
      <c r="A342" s="1" t="n">
        <v>42.5</v>
      </c>
      <c r="B342" s="2" t="n">
        <v>-3.162729795681</v>
      </c>
      <c r="C342" s="3" t="n">
        <v>0.808085053640336</v>
      </c>
      <c r="D342" s="3" t="n">
        <v>-2.73360587789568</v>
      </c>
      <c r="E342" s="3" t="n">
        <v>-1.23720897142566</v>
      </c>
      <c r="F342" s="4" t="n">
        <v>3.162729795681</v>
      </c>
    </row>
    <row r="343" customFormat="false" ht="12.75" hidden="false" customHeight="false" outlineLevel="0" collapsed="false">
      <c r="A343" s="1" t="n">
        <v>42.625</v>
      </c>
      <c r="B343" s="2" t="n">
        <v>-2.10299908529932</v>
      </c>
      <c r="C343" s="3" t="n">
        <v>0.748219141392497</v>
      </c>
      <c r="D343" s="3" t="n">
        <v>-2.37466792212861</v>
      </c>
      <c r="E343" s="3" t="n">
        <v>-0.47655030456321</v>
      </c>
      <c r="F343" s="4" t="n">
        <v>2.10299908529932</v>
      </c>
    </row>
    <row r="344" customFormat="false" ht="12.75" hidden="false" customHeight="false" outlineLevel="0" collapsed="false">
      <c r="A344" s="1" t="n">
        <v>42.75</v>
      </c>
      <c r="B344" s="2" t="n">
        <v>-1.46080928038283</v>
      </c>
      <c r="C344" s="3" t="n">
        <v>0.659861260177755</v>
      </c>
      <c r="D344" s="3" t="n">
        <v>-1.96477757943658</v>
      </c>
      <c r="E344" s="3" t="n">
        <v>-0.155892961124003</v>
      </c>
      <c r="F344" s="4" t="n">
        <v>1.46080928038283</v>
      </c>
    </row>
    <row r="345" customFormat="false" ht="12.75" hidden="false" customHeight="false" outlineLevel="0" collapsed="false">
      <c r="A345" s="1" t="n">
        <v>42.875</v>
      </c>
      <c r="B345" s="2" t="n">
        <v>-1.40202234320767</v>
      </c>
      <c r="C345" s="3" t="n">
        <v>0.560601245131321</v>
      </c>
      <c r="D345" s="3" t="n">
        <v>-1.57050941036804</v>
      </c>
      <c r="E345" s="3" t="n">
        <v>-0.39211417797095</v>
      </c>
      <c r="F345" s="4" t="n">
        <v>1.40202234320767</v>
      </c>
    </row>
    <row r="346" customFormat="false" ht="12.75" hidden="false" customHeight="false" outlineLevel="0" collapsed="false">
      <c r="A346" s="1" t="n">
        <v>43</v>
      </c>
      <c r="B346" s="2" t="n">
        <v>-1.85071973296452</v>
      </c>
      <c r="C346" s="3" t="n">
        <v>0.46958597296105</v>
      </c>
      <c r="D346" s="3" t="n">
        <v>-1.2507775395102</v>
      </c>
      <c r="E346" s="3" t="n">
        <v>-1.06952816641537</v>
      </c>
      <c r="F346" s="4" t="n">
        <v>1.85071973296452</v>
      </c>
    </row>
    <row r="347" customFormat="false" ht="12.75" hidden="false" customHeight="false" outlineLevel="0" collapsed="false">
      <c r="A347" s="1" t="n">
        <v>43.125</v>
      </c>
      <c r="B347" s="2" t="n">
        <v>-2.53231377783628</v>
      </c>
      <c r="C347" s="3" t="n">
        <v>0.405909497929839</v>
      </c>
      <c r="D347" s="3" t="n">
        <v>-1.04625635750451</v>
      </c>
      <c r="E347" s="3" t="n">
        <v>-1.89196691826161</v>
      </c>
      <c r="F347" s="4" t="n">
        <v>2.53231377783628</v>
      </c>
    </row>
    <row r="348" customFormat="false" ht="12.75" hidden="false" customHeight="false" outlineLevel="0" collapsed="false">
      <c r="A348" s="1" t="n">
        <v>43.25</v>
      </c>
      <c r="B348" s="2" t="n">
        <v>-3.10015118353594</v>
      </c>
      <c r="C348" s="3" t="n">
        <v>0.38699221674464</v>
      </c>
      <c r="D348" s="3" t="n">
        <v>-0.97218380831609</v>
      </c>
      <c r="E348" s="3" t="n">
        <v>-2.51495959196449</v>
      </c>
      <c r="F348" s="4" t="n">
        <v>3.10015118353594</v>
      </c>
    </row>
    <row r="349" customFormat="false" ht="12.75" hidden="false" customHeight="false" outlineLevel="0" collapsed="false">
      <c r="A349" s="1" t="n">
        <v>43.375</v>
      </c>
      <c r="B349" s="2" t="n">
        <v>-3.28574763575156</v>
      </c>
      <c r="C349" s="3" t="n">
        <v>0.427077029838257</v>
      </c>
      <c r="D349" s="3" t="n">
        <v>-1.01580552230911</v>
      </c>
      <c r="E349" s="3" t="n">
        <v>-2.6970191432807</v>
      </c>
      <c r="F349" s="4" t="n">
        <v>3.28574763575156</v>
      </c>
    </row>
    <row r="350" customFormat="false" ht="12.75" hidden="false" customHeight="false" outlineLevel="0" collapsed="false">
      <c r="A350" s="1" t="n">
        <v>43.5</v>
      </c>
      <c r="B350" s="2" t="n">
        <v>-3.00350307828035</v>
      </c>
      <c r="C350" s="3" t="n">
        <v>0.535961661608476</v>
      </c>
      <c r="D350" s="3" t="n">
        <v>-1.13890504091567</v>
      </c>
      <c r="E350" s="3" t="n">
        <v>-2.40055969897315</v>
      </c>
      <c r="F350" s="4" t="n">
        <v>3.00350307828035</v>
      </c>
    </row>
    <row r="351" customFormat="false" ht="12.75" hidden="false" customHeight="false" outlineLevel="0" collapsed="false">
      <c r="A351" s="1" t="n">
        <v>43.625</v>
      </c>
      <c r="B351" s="2" t="n">
        <v>-2.36373757627066</v>
      </c>
      <c r="C351" s="3" t="n">
        <v>0.718068214949944</v>
      </c>
      <c r="D351" s="3" t="n">
        <v>-1.28497516357327</v>
      </c>
      <c r="E351" s="3" t="n">
        <v>-1.79683062764734</v>
      </c>
      <c r="F351" s="4" t="n">
        <v>2.36373757627066</v>
      </c>
    </row>
    <row r="352" customFormat="false" ht="12.75" hidden="false" customHeight="false" outlineLevel="0" collapsed="false">
      <c r="A352" s="1" t="n">
        <v>43.75</v>
      </c>
      <c r="B352" s="2" t="n">
        <v>-1.59210876859179</v>
      </c>
      <c r="C352" s="3" t="n">
        <v>0.971925063071707</v>
      </c>
      <c r="D352" s="3" t="n">
        <v>-1.38977242982475</v>
      </c>
      <c r="E352" s="3" t="n">
        <v>-1.17426140183875</v>
      </c>
      <c r="F352" s="4" t="n">
        <v>1.59210876859179</v>
      </c>
    </row>
    <row r="353" customFormat="false" ht="12.75" hidden="false" customHeight="false" outlineLevel="0" collapsed="false">
      <c r="A353" s="1" t="n">
        <v>43.875</v>
      </c>
      <c r="B353" s="2" t="n">
        <v>-0.897990517416017</v>
      </c>
      <c r="C353" s="3" t="n">
        <v>1.29010433329118</v>
      </c>
      <c r="D353" s="3" t="n">
        <v>-1.39340196803585</v>
      </c>
      <c r="E353" s="3" t="n">
        <v>-0.794692882671347</v>
      </c>
      <c r="F353" s="4" t="n">
        <v>0.897990517416017</v>
      </c>
    </row>
    <row r="354" customFormat="false" ht="12.75" hidden="false" customHeight="false" outlineLevel="0" collapsed="false">
      <c r="A354" s="1" t="n">
        <v>44</v>
      </c>
      <c r="B354" s="2" t="n">
        <v>-0.358228134736885</v>
      </c>
      <c r="C354" s="3" t="n">
        <v>1.65962297874241</v>
      </c>
      <c r="D354" s="3" t="n">
        <v>-1.25180667036032</v>
      </c>
      <c r="E354" s="3" t="n">
        <v>-0.766044443118978</v>
      </c>
      <c r="F354" s="4" t="n">
        <v>0.358228134736885</v>
      </c>
    </row>
    <row r="355" customFormat="false" ht="12.75" hidden="false" customHeight="false" outlineLevel="0" collapsed="false">
      <c r="A355" s="1" t="n">
        <v>44.125</v>
      </c>
      <c r="B355" s="2" t="n">
        <v>0.125344048778964</v>
      </c>
      <c r="C355" s="3" t="n">
        <v>2.06277949561903</v>
      </c>
      <c r="D355" s="3" t="n">
        <v>-0.94563052319721</v>
      </c>
      <c r="E355" s="3" t="n">
        <v>-0.99180492364286</v>
      </c>
      <c r="F355" s="4" t="n">
        <v>0.125344048778964</v>
      </c>
    </row>
    <row r="356" customFormat="false" ht="12.75" hidden="false" customHeight="false" outlineLevel="0" collapsed="false">
      <c r="A356" s="1" t="n">
        <v>44.25</v>
      </c>
      <c r="B356" s="2" t="n">
        <v>0.772275801439804</v>
      </c>
      <c r="C356" s="3" t="n">
        <v>2.47836451038918</v>
      </c>
      <c r="D356" s="3" t="n">
        <v>-0.484874671185823</v>
      </c>
      <c r="E356" s="3" t="n">
        <v>-1.22121403776356</v>
      </c>
      <c r="F356" s="4" t="n">
        <v>0.772275801439804</v>
      </c>
    </row>
    <row r="357" customFormat="false" ht="12.75" hidden="false" customHeight="false" outlineLevel="0" collapsed="false">
      <c r="A357" s="1" t="n">
        <v>44.375</v>
      </c>
      <c r="B357" s="2" t="n">
        <v>1.79838788728521</v>
      </c>
      <c r="C357" s="3" t="n">
        <v>2.88315435612847</v>
      </c>
      <c r="D357" s="3" t="n">
        <v>0.0915109374466819</v>
      </c>
      <c r="E357" s="3" t="n">
        <v>-1.17627740628994</v>
      </c>
      <c r="F357" s="4" t="n">
        <v>1.79838788728521</v>
      </c>
    </row>
    <row r="358" customFormat="false" ht="12.75" hidden="false" customHeight="false" outlineLevel="0" collapsed="false">
      <c r="A358" s="1" t="n">
        <v>44.5</v>
      </c>
      <c r="B358" s="2" t="n">
        <v>3.27942068517728</v>
      </c>
      <c r="C358" s="3" t="n">
        <v>3.2535746373034</v>
      </c>
      <c r="D358" s="3" t="n">
        <v>0.72108277416264</v>
      </c>
      <c r="E358" s="3" t="n">
        <v>-0.695236726288766</v>
      </c>
      <c r="F358" s="4" t="n">
        <v>3.27942068517728</v>
      </c>
    </row>
    <row r="359" customFormat="false" ht="12.75" hidden="false" customHeight="false" outlineLevel="0" collapsed="false">
      <c r="A359" s="1" t="n">
        <v>44.625</v>
      </c>
      <c r="B359" s="2" t="n">
        <v>5.07096712428825</v>
      </c>
      <c r="C359" s="3" t="n">
        <v>3.5674073654539</v>
      </c>
      <c r="D359" s="3" t="n">
        <v>1.32751433360235</v>
      </c>
      <c r="E359" s="3" t="n">
        <v>0.176045425232004</v>
      </c>
      <c r="F359" s="4" t="n">
        <v>5.07096712428825</v>
      </c>
    </row>
    <row r="360" customFormat="false" ht="12.75" hidden="false" customHeight="false" outlineLevel="0" collapsed="false">
      <c r="A360" s="1" t="n">
        <v>44.75</v>
      </c>
      <c r="B360" s="2" t="n">
        <v>6.82741391745448</v>
      </c>
      <c r="C360" s="3" t="n">
        <v>3.80541157845722</v>
      </c>
      <c r="D360" s="3" t="n">
        <v>1.83274861719941</v>
      </c>
      <c r="E360" s="3" t="n">
        <v>1.18925372179786</v>
      </c>
      <c r="F360" s="4" t="n">
        <v>6.82741391745448</v>
      </c>
    </row>
    <row r="361" customFormat="false" ht="12.75" hidden="false" customHeight="false" outlineLevel="0" collapsed="false">
      <c r="A361" s="1" t="n">
        <v>44.875</v>
      </c>
      <c r="B361" s="2" t="n">
        <v>8.11709590629877</v>
      </c>
      <c r="C361" s="3" t="n">
        <v>3.95273372333577</v>
      </c>
      <c r="D361" s="3" t="n">
        <v>2.1696339018355</v>
      </c>
      <c r="E361" s="3" t="n">
        <v>1.9947282811275</v>
      </c>
      <c r="F361" s="4" t="n">
        <v>8.11709590629877</v>
      </c>
    </row>
    <row r="362" customFormat="false" ht="12.75" hidden="false" customHeight="false" outlineLevel="0" collapsed="false">
      <c r="A362" s="1" t="n">
        <v>45</v>
      </c>
      <c r="B362" s="2" t="n">
        <v>8.58578643762691</v>
      </c>
      <c r="C362" s="3" t="n">
        <v>4</v>
      </c>
      <c r="D362" s="3" t="n">
        <v>2.29289321881345</v>
      </c>
      <c r="E362" s="3" t="n">
        <v>2.29289321881345</v>
      </c>
      <c r="F362" s="4" t="n">
        <v>8.58578643762691</v>
      </c>
    </row>
    <row r="363" customFormat="false" ht="12.75" hidden="false" customHeight="false" outlineLevel="0" collapsed="false">
      <c r="A363" s="1" t="n">
        <v>45.125</v>
      </c>
      <c r="B363" s="2" t="n">
        <v>8.0970891396952</v>
      </c>
      <c r="C363" s="3" t="n">
        <v>3.94400710476628</v>
      </c>
      <c r="D363" s="3" t="n">
        <v>2.18655715293987</v>
      </c>
      <c r="E363" s="3" t="n">
        <v>1.96652488198905</v>
      </c>
      <c r="F363" s="4" t="n">
        <v>8.0970891396952</v>
      </c>
    </row>
    <row r="364" customFormat="false" ht="12.75" hidden="false" customHeight="false" outlineLevel="0" collapsed="false">
      <c r="A364" s="1" t="n">
        <v>45.25</v>
      </c>
      <c r="B364" s="2" t="n">
        <v>6.78741539103732</v>
      </c>
      <c r="C364" s="3" t="n">
        <v>3.78795850746047</v>
      </c>
      <c r="D364" s="3" t="n">
        <v>1.86659103023218</v>
      </c>
      <c r="E364" s="3" t="n">
        <v>1.13286585334467</v>
      </c>
      <c r="F364" s="4" t="n">
        <v>6.78741539103732</v>
      </c>
    </row>
    <row r="365" customFormat="false" ht="12.75" hidden="false" customHeight="false" outlineLevel="0" collapsed="false">
      <c r="A365" s="1" t="n">
        <v>45.375</v>
      </c>
      <c r="B365" s="2" t="n">
        <v>5.0110068427211</v>
      </c>
      <c r="C365" s="3" t="n">
        <v>3.54122817431121</v>
      </c>
      <c r="D365" s="3" t="n">
        <v>1.37826773096321</v>
      </c>
      <c r="E365" s="3" t="n">
        <v>0.0915109374466819</v>
      </c>
      <c r="F365" s="4" t="n">
        <v>5.0110068427211</v>
      </c>
    </row>
    <row r="366" customFormat="false" ht="12.75" hidden="false" customHeight="false" outlineLevel="0" collapsed="false">
      <c r="A366" s="1" t="n">
        <v>45.5</v>
      </c>
      <c r="B366" s="2" t="n">
        <v>3.19954363316921</v>
      </c>
      <c r="C366" s="3" t="n">
        <v>3.21866982442884</v>
      </c>
      <c r="D366" s="3" t="n">
        <v>0.788734891329994</v>
      </c>
      <c r="E366" s="3" t="n">
        <v>-0.807861082589618</v>
      </c>
      <c r="F366" s="4" t="n">
        <v>3.19954363316921</v>
      </c>
    </row>
    <row r="367" customFormat="false" ht="12.75" hidden="false" customHeight="false" outlineLevel="0" collapsed="false">
      <c r="A367" s="1" t="n">
        <v>45.625</v>
      </c>
      <c r="B367" s="2" t="n">
        <v>1.69865400285996</v>
      </c>
      <c r="C367" s="3" t="n">
        <v>2.83952458605935</v>
      </c>
      <c r="D367" s="3" t="n">
        <v>0.176045425232004</v>
      </c>
      <c r="E367" s="3" t="n">
        <v>-1.31691600843139</v>
      </c>
      <c r="F367" s="4" t="n">
        <v>1.69865400285996</v>
      </c>
    </row>
    <row r="368" customFormat="false" ht="12.75" hidden="false" customHeight="false" outlineLevel="0" collapsed="false">
      <c r="A368" s="1" t="n">
        <v>45.75</v>
      </c>
      <c r="B368" s="2" t="n">
        <v>0.652759940315812</v>
      </c>
      <c r="C368" s="3" t="n">
        <v>2.42601061377344</v>
      </c>
      <c r="D368" s="3" t="n">
        <v>-0.383478243632877</v>
      </c>
      <c r="E368" s="3" t="n">
        <v>-1.38977242982475</v>
      </c>
      <c r="F368" s="4" t="n">
        <v>0.652759940315812</v>
      </c>
    </row>
    <row r="369" customFormat="false" ht="12.75" hidden="false" customHeight="false" outlineLevel="0" collapsed="false">
      <c r="A369" s="1" t="n">
        <v>45.875</v>
      </c>
      <c r="B369" s="2" t="n">
        <v>-0.013864060121445</v>
      </c>
      <c r="C369" s="3" t="n">
        <v>2.00170246919939</v>
      </c>
      <c r="D369" s="3" t="n">
        <v>-0.827396664633355</v>
      </c>
      <c r="E369" s="3" t="n">
        <v>-1.18816986468748</v>
      </c>
      <c r="F369" s="4" t="n">
        <v>0.013864060121445</v>
      </c>
    </row>
    <row r="370" customFormat="false" ht="12.75" hidden="false" customHeight="false" outlineLevel="0" collapsed="false">
      <c r="A370" s="1" t="n">
        <v>46</v>
      </c>
      <c r="B370" s="2" t="n">
        <v>-0.517023942626538</v>
      </c>
      <c r="C370" s="3" t="n">
        <v>1.58982398533741</v>
      </c>
      <c r="D370" s="3" t="n">
        <v>-1.11676396294355</v>
      </c>
      <c r="E370" s="3" t="n">
        <v>-0.990083965020399</v>
      </c>
      <c r="F370" s="4" t="n">
        <v>0.517023942626538</v>
      </c>
    </row>
    <row r="371" customFormat="false" ht="12.75" hidden="false" customHeight="false" outlineLevel="0" collapsed="false">
      <c r="A371" s="1" t="n">
        <v>46.125</v>
      </c>
      <c r="B371" s="2" t="n">
        <v>-1.07625471780296</v>
      </c>
      <c r="C371" s="3" t="n">
        <v>1.21158470177304</v>
      </c>
      <c r="D371" s="3" t="n">
        <v>-1.24158306207149</v>
      </c>
      <c r="E371" s="3" t="n">
        <v>-1.04625635750451</v>
      </c>
      <c r="F371" s="4" t="n">
        <v>1.07625471780296</v>
      </c>
    </row>
    <row r="372" customFormat="false" ht="12.75" hidden="false" customHeight="false" outlineLevel="0" collapsed="false">
      <c r="A372" s="1" t="n">
        <v>46.25</v>
      </c>
      <c r="B372" s="2" t="n">
        <v>-1.78970736822865</v>
      </c>
      <c r="C372" s="3" t="n">
        <v>0.884686288341035</v>
      </c>
      <c r="D372" s="3" t="n">
        <v>-1.22121403776356</v>
      </c>
      <c r="E372" s="3" t="n">
        <v>-1.45317961880613</v>
      </c>
      <c r="F372" s="4" t="n">
        <v>1.78970736822865</v>
      </c>
    </row>
    <row r="373" customFormat="false" ht="12.75" hidden="false" customHeight="false" outlineLevel="0" collapsed="false">
      <c r="A373" s="1" t="n">
        <v>46.375</v>
      </c>
      <c r="B373" s="2" t="n">
        <v>-2.58052197485713</v>
      </c>
      <c r="C373" s="3" t="n">
        <v>0.622111957907256</v>
      </c>
      <c r="D373" s="3" t="n">
        <v>-1.09971805326262</v>
      </c>
      <c r="E373" s="3" t="n">
        <v>-2.10291587950177</v>
      </c>
      <c r="F373" s="4" t="n">
        <v>2.58052197485713</v>
      </c>
    </row>
    <row r="374" customFormat="false" ht="12.75" hidden="false" customHeight="false" outlineLevel="0" collapsed="false">
      <c r="A374" s="1" t="n">
        <v>46.5</v>
      </c>
      <c r="B374" s="2" t="n">
        <v>-3.23931015687815</v>
      </c>
      <c r="C374" s="3" t="n">
        <v>0.431289749122588</v>
      </c>
      <c r="D374" s="3" t="n">
        <v>-0.936994028105059</v>
      </c>
      <c r="E374" s="3" t="n">
        <v>-2.73360587789568</v>
      </c>
      <c r="F374" s="4" t="n">
        <v>3.23931015687815</v>
      </c>
    </row>
    <row r="375" customFormat="false" ht="12.75" hidden="false" customHeight="false" outlineLevel="0" collapsed="false">
      <c r="A375" s="1" t="n">
        <v>46.625</v>
      </c>
      <c r="B375" s="2" t="n">
        <v>-3.5403998538667</v>
      </c>
      <c r="C375" s="3" t="n">
        <v>0.313691454711502</v>
      </c>
      <c r="D375" s="3" t="n">
        <v>-0.797289462411167</v>
      </c>
      <c r="E375" s="3" t="n">
        <v>-3.05680184616703</v>
      </c>
      <c r="F375" s="4" t="n">
        <v>3.5403998538667</v>
      </c>
    </row>
    <row r="376" customFormat="false" ht="12.75" hidden="false" customHeight="false" outlineLevel="0" collapsed="false">
      <c r="A376" s="1" t="n">
        <v>46.75</v>
      </c>
      <c r="B376" s="2" t="n">
        <v>-3.37345668481888</v>
      </c>
      <c r="C376" s="3" t="n">
        <v>0.264895137674926</v>
      </c>
      <c r="D376" s="3" t="n">
        <v>-0.737115587424671</v>
      </c>
      <c r="E376" s="3" t="n">
        <v>-2.90123623506913</v>
      </c>
      <c r="F376" s="4" t="n">
        <v>3.37345668481888</v>
      </c>
    </row>
    <row r="377" customFormat="false" ht="12.75" hidden="false" customHeight="false" outlineLevel="0" collapsed="false">
      <c r="A377" s="1" t="n">
        <v>46.875</v>
      </c>
      <c r="B377" s="2" t="n">
        <v>-2.82406650434591</v>
      </c>
      <c r="C377" s="3" t="n">
        <v>0.275103239469553</v>
      </c>
      <c r="D377" s="3" t="n">
        <v>-0.794692882671347</v>
      </c>
      <c r="E377" s="3" t="n">
        <v>-2.30447686114412</v>
      </c>
      <c r="F377" s="4" t="n">
        <v>2.82406650434591</v>
      </c>
    </row>
    <row r="378" customFormat="false" ht="12.75" hidden="false" customHeight="false" outlineLevel="0" collapsed="false">
      <c r="A378" s="1" t="n">
        <v>47</v>
      </c>
      <c r="B378" s="2" t="n">
        <v>-2.16069954793777</v>
      </c>
      <c r="C378" s="3" t="n">
        <v>0.3300730254728</v>
      </c>
      <c r="D378" s="3" t="n">
        <v>-0.982779728281811</v>
      </c>
      <c r="E378" s="3" t="n">
        <v>-1.50799284512876</v>
      </c>
      <c r="F378" s="4" t="n">
        <v>2.16069954793777</v>
      </c>
    </row>
    <row r="379" customFormat="false" ht="12.75" hidden="false" customHeight="false" outlineLevel="0" collapsed="false">
      <c r="A379" s="1" t="n">
        <v>47.125</v>
      </c>
      <c r="B379" s="2" t="n">
        <v>-1.72999516227205</v>
      </c>
      <c r="C379" s="3" t="n">
        <v>0.412384264740523</v>
      </c>
      <c r="D379" s="3" t="n">
        <v>-1.28614217958478</v>
      </c>
      <c r="E379" s="3" t="n">
        <v>-0.856237247427789</v>
      </c>
      <c r="F379" s="4" t="n">
        <v>1.72999516227205</v>
      </c>
    </row>
    <row r="380" customFormat="false" ht="12.75" hidden="false" customHeight="false" outlineLevel="0" collapsed="false">
      <c r="A380" s="1" t="n">
        <v>47.25</v>
      </c>
      <c r="B380" s="2" t="n">
        <v>-1.80652721114485</v>
      </c>
      <c r="C380" s="3" t="n">
        <v>0.502943068722065</v>
      </c>
      <c r="D380" s="3" t="n">
        <v>-1.66410983329568</v>
      </c>
      <c r="E380" s="3" t="n">
        <v>-0.645360446571238</v>
      </c>
      <c r="F380" s="4" t="n">
        <v>1.80652721114485</v>
      </c>
    </row>
    <row r="381" customFormat="false" ht="12.75" hidden="false" customHeight="false" outlineLevel="0" collapsed="false">
      <c r="A381" s="1" t="n">
        <v>47.375</v>
      </c>
      <c r="B381" s="2" t="n">
        <v>-2.46620057523774</v>
      </c>
      <c r="C381" s="3" t="n">
        <v>0.582602726368089</v>
      </c>
      <c r="D381" s="3" t="n">
        <v>-2.05777253951341</v>
      </c>
      <c r="E381" s="3" t="n">
        <v>-0.991030762092421</v>
      </c>
      <c r="F381" s="4" t="n">
        <v>2.46620057523774</v>
      </c>
    </row>
    <row r="382" customFormat="false" ht="12.75" hidden="false" customHeight="false" outlineLevel="0" collapsed="false">
      <c r="A382" s="1" t="n">
        <v>47.5</v>
      </c>
      <c r="B382" s="2" t="n">
        <v>-3.54313978826912</v>
      </c>
      <c r="C382" s="3" t="n">
        <v>0.63377356814502</v>
      </c>
      <c r="D382" s="3" t="n">
        <v>-2.40055969897315</v>
      </c>
      <c r="E382" s="3" t="n">
        <v>-1.77635365744099</v>
      </c>
      <c r="F382" s="4" t="n">
        <v>3.54313978826912</v>
      </c>
    </row>
    <row r="383" customFormat="false" ht="12.75" hidden="false" customHeight="false" outlineLevel="0" collapsed="false">
      <c r="A383" s="1" t="n">
        <v>47.625</v>
      </c>
      <c r="B383" s="2" t="n">
        <v>-4.69241648240591</v>
      </c>
      <c r="C383" s="3" t="n">
        <v>0.641895045923687</v>
      </c>
      <c r="D383" s="3" t="n">
        <v>-2.63034910956455</v>
      </c>
      <c r="E383" s="3" t="n">
        <v>-2.70396241876505</v>
      </c>
      <c r="F383" s="4" t="n">
        <v>4.69241648240591</v>
      </c>
    </row>
    <row r="384" customFormat="false" ht="12.75" hidden="false" customHeight="false" outlineLevel="0" collapsed="false">
      <c r="A384" s="1" t="n">
        <v>47.75</v>
      </c>
      <c r="B384" s="2" t="n">
        <v>-5.5325321664055</v>
      </c>
      <c r="C384" s="3" t="n">
        <v>0.596654234121798</v>
      </c>
      <c r="D384" s="3" t="n">
        <v>-2.70097906321708</v>
      </c>
      <c r="E384" s="3" t="n">
        <v>-3.42820733731022</v>
      </c>
      <c r="F384" s="4" t="n">
        <v>5.5325321664055</v>
      </c>
    </row>
    <row r="385" customFormat="false" ht="12.75" hidden="false" customHeight="false" outlineLevel="0" collapsed="false">
      <c r="A385" s="1" t="n">
        <v>47.875</v>
      </c>
      <c r="B385" s="2" t="n">
        <v>-5.8039650086607</v>
      </c>
      <c r="C385" s="3" t="n">
        <v>0.492854979457777</v>
      </c>
      <c r="D385" s="3" t="n">
        <v>-2.59113327560755</v>
      </c>
      <c r="E385" s="3" t="n">
        <v>-3.70568671251093</v>
      </c>
      <c r="F385" s="4" t="n">
        <v>5.8039650086607</v>
      </c>
    </row>
    <row r="386" customFormat="false" ht="12.75" hidden="false" customHeight="false" outlineLevel="0" collapsed="false">
      <c r="A386" s="1" t="n">
        <v>48</v>
      </c>
      <c r="B386" s="2" t="n">
        <v>-5.47814760073381</v>
      </c>
      <c r="C386" s="3" t="n">
        <v>0.330869393641142</v>
      </c>
      <c r="D386" s="3" t="n">
        <v>-2.30901699437495</v>
      </c>
      <c r="E386" s="3" t="n">
        <v>-3.5</v>
      </c>
      <c r="F386" s="4" t="n">
        <v>5.47814760073381</v>
      </c>
    </row>
    <row r="387" customFormat="false" ht="12.75" hidden="false" customHeight="false" outlineLevel="0" collapsed="false">
      <c r="A387" s="1" t="n">
        <v>48.125</v>
      </c>
      <c r="B387" s="2" t="n">
        <v>-4.7543690435278</v>
      </c>
      <c r="C387" s="3" t="n">
        <v>0.116636159417431</v>
      </c>
      <c r="D387" s="3" t="n">
        <v>-1.89196691826161</v>
      </c>
      <c r="E387" s="3" t="n">
        <v>-2.97903828468362</v>
      </c>
      <c r="F387" s="4" t="n">
        <v>4.7543690435278</v>
      </c>
    </row>
    <row r="388" customFormat="false" ht="12.75" hidden="false" customHeight="false" outlineLevel="0" collapsed="false">
      <c r="A388" s="1" t="n">
        <v>48.25</v>
      </c>
      <c r="B388" s="2" t="n">
        <v>-3.97003195558579</v>
      </c>
      <c r="C388" s="3" t="n">
        <v>-0.138794341916164</v>
      </c>
      <c r="D388" s="3" t="n">
        <v>-1.40101228111851</v>
      </c>
      <c r="E388" s="3" t="n">
        <v>-2.43022533255111</v>
      </c>
      <c r="F388" s="4" t="n">
        <v>3.97003195558579</v>
      </c>
    </row>
    <row r="389" customFormat="false" ht="12.75" hidden="false" customHeight="false" outlineLevel="0" collapsed="false">
      <c r="A389" s="1" t="n">
        <v>48.375</v>
      </c>
      <c r="B389" s="2" t="n">
        <v>-3.44816813369994</v>
      </c>
      <c r="C389" s="3" t="n">
        <v>-0.42013253574962</v>
      </c>
      <c r="D389" s="3" t="n">
        <v>-0.91127841455308</v>
      </c>
      <c r="E389" s="3" t="n">
        <v>-2.11675718339724</v>
      </c>
      <c r="F389" s="4" t="n">
        <v>3.44816813369994</v>
      </c>
    </row>
    <row r="390" customFormat="false" ht="12.75" hidden="false" customHeight="false" outlineLevel="0" collapsed="false">
      <c r="A390" s="1" t="n">
        <v>48.5</v>
      </c>
      <c r="B390" s="2" t="n">
        <v>-3.35230724445306</v>
      </c>
      <c r="C390" s="3" t="n">
        <v>-0.709071470403533</v>
      </c>
      <c r="D390" s="3" t="n">
        <v>-0.499846138018803</v>
      </c>
      <c r="E390" s="3" t="n">
        <v>-2.14338963603073</v>
      </c>
      <c r="F390" s="4" t="n">
        <v>3.35230724445306</v>
      </c>
    </row>
    <row r="391" customFormat="false" ht="12.75" hidden="false" customHeight="false" outlineLevel="0" collapsed="false">
      <c r="A391" s="1" t="n">
        <v>48.625</v>
      </c>
      <c r="B391" s="2" t="n">
        <v>-3.631842650933</v>
      </c>
      <c r="C391" s="3" t="n">
        <v>-0.985762155855739</v>
      </c>
      <c r="D391" s="3" t="n">
        <v>-0.232880583815473</v>
      </c>
      <c r="E391" s="3" t="n">
        <v>-2.41319991126179</v>
      </c>
      <c r="F391" s="4" t="n">
        <v>3.631842650933</v>
      </c>
    </row>
    <row r="392" customFormat="false" ht="12.75" hidden="false" customHeight="false" outlineLevel="0" collapsed="false">
      <c r="A392" s="1" t="n">
        <v>48.75</v>
      </c>
      <c r="B392" s="2" t="n">
        <v>-4.06221414396336</v>
      </c>
      <c r="C392" s="3" t="n">
        <v>-1.23042661472468</v>
      </c>
      <c r="D392" s="3" t="n">
        <v>-0.155892961124003</v>
      </c>
      <c r="E392" s="3" t="n">
        <v>-2.67589456811468</v>
      </c>
      <c r="F392" s="4" t="n">
        <v>4.06221414396336</v>
      </c>
    </row>
    <row r="393" customFormat="false" ht="12.75" hidden="false" customHeight="false" outlineLevel="0" collapsed="false">
      <c r="A393" s="1" t="n">
        <v>48.875</v>
      </c>
      <c r="B393" s="2" t="n">
        <v>-4.36054857433797</v>
      </c>
      <c r="C393" s="3" t="n">
        <v>-1.42498181721965</v>
      </c>
      <c r="D393" s="3" t="n">
        <v>-0.283863488863041</v>
      </c>
      <c r="E393" s="3" t="n">
        <v>-2.65170326825528</v>
      </c>
      <c r="F393" s="4" t="n">
        <v>4.36054857433797</v>
      </c>
    </row>
    <row r="394" customFormat="false" ht="12.75" hidden="false" customHeight="false" outlineLevel="0" collapsed="false">
      <c r="A394" s="1" t="n">
        <v>49</v>
      </c>
      <c r="B394" s="2" t="n">
        <v>-4.33435771884569</v>
      </c>
      <c r="C394" s="3" t="n">
        <v>-1.55454651773713</v>
      </c>
      <c r="D394" s="3" t="n">
        <v>-0.601064531228482</v>
      </c>
      <c r="E394" s="3" t="n">
        <v>-2.17874666988008</v>
      </c>
      <c r="F394" s="4" t="n">
        <v>4.33435771884569</v>
      </c>
    </row>
    <row r="395" customFormat="false" ht="12.75" hidden="false" customHeight="false" outlineLevel="0" collapsed="false">
      <c r="A395" s="1" t="n">
        <v>49.125</v>
      </c>
      <c r="B395" s="2" t="n">
        <v>-3.97365381292214</v>
      </c>
      <c r="C395" s="3" t="n">
        <v>-1.60871181619846</v>
      </c>
      <c r="D395" s="3" t="n">
        <v>-1.06246253709453</v>
      </c>
      <c r="E395" s="3" t="n">
        <v>-1.30247945962914</v>
      </c>
      <c r="F395" s="4" t="n">
        <v>3.97365381292214</v>
      </c>
    </row>
    <row r="396" customFormat="false" ht="12.75" hidden="false" customHeight="false" outlineLevel="0" collapsed="false">
      <c r="A396" s="1" t="n">
        <v>49.25</v>
      </c>
      <c r="B396" s="2" t="n">
        <v>-3.45478162799478</v>
      </c>
      <c r="C396" s="3" t="n">
        <v>-1.58247435501767</v>
      </c>
      <c r="D396" s="3" t="n">
        <v>-1.60139212131467</v>
      </c>
      <c r="E396" s="3" t="n">
        <v>-0.270915151662447</v>
      </c>
      <c r="F396" s="4" t="n">
        <v>3.45478162799478</v>
      </c>
    </row>
    <row r="397" customFormat="false" ht="12.75" hidden="false" customHeight="false" outlineLevel="0" collapsed="false">
      <c r="A397" s="1" t="n">
        <v>49.375</v>
      </c>
      <c r="B397" s="2" t="n">
        <v>-3.05079715617152</v>
      </c>
      <c r="C397" s="3" t="n">
        <v>-1.47675703556144</v>
      </c>
      <c r="D397" s="3" t="n">
        <v>-2.14051936920326</v>
      </c>
      <c r="E397" s="3" t="n">
        <v>0.56647924859317</v>
      </c>
      <c r="F397" s="4" t="n">
        <v>3.05079715617152</v>
      </c>
    </row>
    <row r="398" customFormat="false" ht="12.75" hidden="false" customHeight="false" outlineLevel="0" collapsed="false">
      <c r="A398" s="1" t="n">
        <v>49.5</v>
      </c>
      <c r="B398" s="2" t="n">
        <v>-2.99273310616898</v>
      </c>
      <c r="C398" s="3" t="n">
        <v>-1.29847398696044</v>
      </c>
      <c r="D398" s="3" t="n">
        <v>-2.60446890565691</v>
      </c>
      <c r="E398" s="3" t="n">
        <v>0.910209786448364</v>
      </c>
      <c r="F398" s="4" t="n">
        <v>2.99273310616898</v>
      </c>
    </row>
    <row r="399" customFormat="false" ht="12.75" hidden="false" customHeight="false" outlineLevel="0" collapsed="false">
      <c r="A399" s="1" t="n">
        <v>49.625</v>
      </c>
      <c r="B399" s="2" t="n">
        <v>-3.34907438965525</v>
      </c>
      <c r="C399" s="3" t="n">
        <v>-1.06013177963874</v>
      </c>
      <c r="D399" s="3" t="n">
        <v>-2.93196525200334</v>
      </c>
      <c r="E399" s="3" t="n">
        <v>0.643022641986828</v>
      </c>
      <c r="F399" s="4" t="n">
        <v>3.34907438965525</v>
      </c>
    </row>
    <row r="400" customFormat="false" ht="12.75" hidden="false" customHeight="false" outlineLevel="0" collapsed="false">
      <c r="A400" s="1" t="n">
        <v>49.75</v>
      </c>
      <c r="B400" s="2" t="n">
        <v>-3.98240695853724</v>
      </c>
      <c r="C400" s="3" t="n">
        <v>-0.778994815057697</v>
      </c>
      <c r="D400" s="3" t="n">
        <v>-3.08542999969299</v>
      </c>
      <c r="E400" s="3" t="n">
        <v>-0.117982143786559</v>
      </c>
      <c r="F400" s="4" t="n">
        <v>3.98240695853724</v>
      </c>
    </row>
    <row r="401" customFormat="false" ht="12.75" hidden="false" customHeight="false" outlineLevel="0" collapsed="false">
      <c r="A401" s="1" t="n">
        <v>49.875</v>
      </c>
      <c r="B401" s="2" t="n">
        <v>-4.60576219288136</v>
      </c>
      <c r="C401" s="3" t="n">
        <v>-0.475876657217868</v>
      </c>
      <c r="D401" s="3" t="n">
        <v>-3.0564214499787</v>
      </c>
      <c r="E401" s="3" t="n">
        <v>-1.07346408568479</v>
      </c>
      <c r="F401" s="4" t="n">
        <v>4.60576219288136</v>
      </c>
    </row>
    <row r="402" customFormat="false" ht="12.75" hidden="false" customHeight="false" outlineLevel="0" collapsed="false">
      <c r="A402" s="1" t="n">
        <v>50</v>
      </c>
      <c r="B402" s="2" t="n">
        <v>-4.91378261101499</v>
      </c>
      <c r="C402" s="3" t="n">
        <v>-0.17364817766693</v>
      </c>
      <c r="D402" s="3" t="n">
        <v>-2.86602540378444</v>
      </c>
      <c r="E402" s="3" t="n">
        <v>-1.87410902956362</v>
      </c>
      <c r="F402" s="4" t="n">
        <v>4.91378261101499</v>
      </c>
    </row>
    <row r="403" customFormat="false" ht="12.75" hidden="false" customHeight="false" outlineLevel="0" collapsed="false">
      <c r="A403" s="1" t="n">
        <v>50.125</v>
      </c>
      <c r="B403" s="2" t="n">
        <v>-4.72781063908833</v>
      </c>
      <c r="C403" s="3" t="n">
        <v>0.104424493467782</v>
      </c>
      <c r="D403" s="3" t="n">
        <v>-2.56017974584504</v>
      </c>
      <c r="E403" s="3" t="n">
        <v>-2.27205538671108</v>
      </c>
      <c r="F403" s="4" t="n">
        <v>4.72781063908833</v>
      </c>
    </row>
    <row r="404" customFormat="false" ht="12.75" hidden="false" customHeight="false" outlineLevel="0" collapsed="false">
      <c r="A404" s="1" t="n">
        <v>50.25</v>
      </c>
      <c r="B404" s="2" t="n">
        <v>-4.08640355301678</v>
      </c>
      <c r="C404" s="3" t="n">
        <v>0.336385800023352</v>
      </c>
      <c r="D404" s="3" t="n">
        <v>-2.20079018876382</v>
      </c>
      <c r="E404" s="3" t="n">
        <v>-2.22199916427631</v>
      </c>
      <c r="F404" s="4" t="n">
        <v>4.08640355301678</v>
      </c>
    </row>
    <row r="405" customFormat="false" ht="12.75" hidden="false" customHeight="false" outlineLevel="0" collapsed="false">
      <c r="A405" s="1" t="n">
        <v>50.375</v>
      </c>
      <c r="B405" s="2" t="n">
        <v>-3.23736664664338</v>
      </c>
      <c r="C405" s="3" t="n">
        <v>0.50321029472571</v>
      </c>
      <c r="D405" s="3" t="n">
        <v>-1.85421882941942</v>
      </c>
      <c r="E405" s="3" t="n">
        <v>-1.88635811194967</v>
      </c>
      <c r="F405" s="4" t="n">
        <v>3.23736664664338</v>
      </c>
    </row>
    <row r="406" customFormat="false" ht="12.75" hidden="false" customHeight="false" outlineLevel="0" collapsed="false">
      <c r="A406" s="1" t="n">
        <v>50.5</v>
      </c>
      <c r="B406" s="2" t="n">
        <v>-2.53284591550914</v>
      </c>
      <c r="C406" s="3" t="n">
        <v>0.590212161517885</v>
      </c>
      <c r="D406" s="3" t="n">
        <v>-1.57917593344045</v>
      </c>
      <c r="E406" s="3" t="n">
        <v>-1.54388214358657</v>
      </c>
      <c r="F406" s="4" t="n">
        <v>2.53284591550914</v>
      </c>
    </row>
    <row r="407" customFormat="false" ht="12.75" hidden="false" customHeight="false" outlineLevel="0" collapsed="false">
      <c r="A407" s="1" t="n">
        <v>50.625</v>
      </c>
      <c r="B407" s="2" t="n">
        <v>-2.27418195659972</v>
      </c>
      <c r="C407" s="3" t="n">
        <v>0.588136926659133</v>
      </c>
      <c r="D407" s="3" t="n">
        <v>-1.41614124488039</v>
      </c>
      <c r="E407" s="3" t="n">
        <v>-1.44617763837847</v>
      </c>
      <c r="F407" s="4" t="n">
        <v>2.27418195659972</v>
      </c>
    </row>
    <row r="408" customFormat="false" ht="12.75" hidden="false" customHeight="false" outlineLevel="0" collapsed="false">
      <c r="A408" s="1" t="n">
        <v>50.75</v>
      </c>
      <c r="B408" s="2" t="n">
        <v>-2.57700221820111</v>
      </c>
      <c r="C408" s="3" t="n">
        <v>0.493851800306923</v>
      </c>
      <c r="D408" s="3" t="n">
        <v>-1.38016785538446</v>
      </c>
      <c r="E408" s="3" t="n">
        <v>-1.69068616312358</v>
      </c>
      <c r="F408" s="4" t="n">
        <v>2.57700221820111</v>
      </c>
    </row>
    <row r="409" customFormat="false" ht="12.75" hidden="false" customHeight="false" outlineLevel="0" collapsed="false">
      <c r="A409" s="1" t="n">
        <v>50.875</v>
      </c>
      <c r="B409" s="2" t="n">
        <v>-3.31824126414595</v>
      </c>
      <c r="C409" s="3" t="n">
        <v>0.310581784146245</v>
      </c>
      <c r="D409" s="3" t="n">
        <v>-1.4583268917723</v>
      </c>
      <c r="E409" s="3" t="n">
        <v>-2.1704961565199</v>
      </c>
      <c r="F409" s="4" t="n">
        <v>3.31824126414595</v>
      </c>
    </row>
    <row r="410" customFormat="false" ht="12.75" hidden="false" customHeight="false" outlineLevel="0" collapsed="false">
      <c r="A410" s="1" t="n">
        <v>51</v>
      </c>
      <c r="B410" s="2" t="n">
        <v>-4.1894092572593</v>
      </c>
      <c r="C410" s="3" t="n">
        <v>0.0476734578984991</v>
      </c>
      <c r="D410" s="3" t="n">
        <v>-1.61223826627084</v>
      </c>
      <c r="E410" s="3" t="n">
        <v>-2.62484444888696</v>
      </c>
      <c r="F410" s="4" t="n">
        <v>4.1894092572593</v>
      </c>
    </row>
    <row r="411" customFormat="false" ht="12.75" hidden="false" customHeight="false" outlineLevel="0" collapsed="false">
      <c r="A411" s="1" t="n">
        <v>51.125</v>
      </c>
      <c r="B411" s="2" t="n">
        <v>-4.83177904320917</v>
      </c>
      <c r="C411" s="3" t="n">
        <v>-0.280095467995363</v>
      </c>
      <c r="D411" s="3" t="n">
        <v>-1.78524251859933</v>
      </c>
      <c r="E411" s="3" t="n">
        <v>-2.76644105661448</v>
      </c>
      <c r="F411" s="4" t="n">
        <v>4.83177904320917</v>
      </c>
    </row>
    <row r="412" customFormat="false" ht="12.75" hidden="false" customHeight="false" outlineLevel="0" collapsed="false">
      <c r="A412" s="1" t="n">
        <v>51.25</v>
      </c>
      <c r="B412" s="2" t="n">
        <v>-4.99179304908304</v>
      </c>
      <c r="C412" s="3" t="n">
        <v>-0.653607968955142</v>
      </c>
      <c r="D412" s="3" t="n">
        <v>-1.91295576141093</v>
      </c>
      <c r="E412" s="3" t="n">
        <v>-2.42522931871697</v>
      </c>
      <c r="F412" s="4" t="n">
        <v>4.99179304908304</v>
      </c>
    </row>
    <row r="413" customFormat="false" ht="12.75" hidden="false" customHeight="false" outlineLevel="0" collapsed="false">
      <c r="A413" s="1" t="n">
        <v>51.375</v>
      </c>
      <c r="B413" s="2" t="n">
        <v>-4.62620431738006</v>
      </c>
      <c r="C413" s="3" t="n">
        <v>-1.05081733369068</v>
      </c>
      <c r="D413" s="3" t="n">
        <v>-1.93535495924408</v>
      </c>
      <c r="E413" s="3" t="n">
        <v>-1.6400320244453</v>
      </c>
      <c r="F413" s="4" t="n">
        <v>4.62620431738006</v>
      </c>
    </row>
    <row r="414" customFormat="false" ht="12.75" hidden="false" customHeight="false" outlineLevel="0" collapsed="false">
      <c r="A414" s="1" t="n">
        <v>51.5</v>
      </c>
      <c r="B414" s="2" t="n">
        <v>-3.91024227207926</v>
      </c>
      <c r="C414" s="3" t="n">
        <v>-1.44836680372113</v>
      </c>
      <c r="D414" s="3" t="n">
        <v>-1.80826749940298</v>
      </c>
      <c r="E414" s="3" t="n">
        <v>-0.653607968955142</v>
      </c>
      <c r="F414" s="4" t="n">
        <v>3.91024227207926</v>
      </c>
    </row>
    <row r="415" customFormat="false" ht="12.75" hidden="false" customHeight="false" outlineLevel="0" collapsed="false">
      <c r="A415" s="1" t="n">
        <v>51.625</v>
      </c>
      <c r="B415" s="2" t="n">
        <v>-3.14725530682887</v>
      </c>
      <c r="C415" s="3" t="n">
        <v>-1.8232955098824</v>
      </c>
      <c r="D415" s="3" t="n">
        <v>-1.51223488289548</v>
      </c>
      <c r="E415" s="3" t="n">
        <v>0.188275085948999</v>
      </c>
      <c r="F415" s="4" t="n">
        <v>3.14725530682887</v>
      </c>
    </row>
    <row r="416" customFormat="false" ht="12.75" hidden="false" customHeight="false" outlineLevel="0" collapsed="false">
      <c r="A416" s="1" t="n">
        <v>51.75</v>
      </c>
      <c r="B416" s="2" t="n">
        <v>-2.62373281029789</v>
      </c>
      <c r="C416" s="3" t="n">
        <v>-2.15470062450169</v>
      </c>
      <c r="D416" s="3" t="n">
        <v>-1.05716911245533</v>
      </c>
      <c r="E416" s="3" t="n">
        <v>0.588136926659133</v>
      </c>
      <c r="F416" s="4" t="n">
        <v>2.62373281029789</v>
      </c>
    </row>
    <row r="417" customFormat="false" ht="12.75" hidden="false" customHeight="false" outlineLevel="0" collapsed="false">
      <c r="A417" s="1" t="n">
        <v>51.875</v>
      </c>
      <c r="B417" s="2" t="n">
        <v>-2.47819964163776</v>
      </c>
      <c r="C417" s="3" t="n">
        <v>-2.42522931871697</v>
      </c>
      <c r="D417" s="3" t="n">
        <v>-0.481944624545788</v>
      </c>
      <c r="E417" s="3" t="n">
        <v>0.428974301624999</v>
      </c>
      <c r="F417" s="4" t="n">
        <v>2.47819964163776</v>
      </c>
    </row>
    <row r="418" customFormat="false" ht="12.75" hidden="false" customHeight="false" outlineLevel="0" collapsed="false">
      <c r="A418" s="1" t="n">
        <v>52</v>
      </c>
      <c r="B418" s="2" t="n">
        <v>-2.64487902451806</v>
      </c>
      <c r="C418" s="3" t="n">
        <v>-2.62228753229973</v>
      </c>
      <c r="D418" s="3" t="n">
        <v>0.151056685448605</v>
      </c>
      <c r="E418" s="3" t="n">
        <v>-0.17364817766693</v>
      </c>
      <c r="F418" s="4" t="n">
        <v>2.64487902451806</v>
      </c>
    </row>
    <row r="419" customFormat="false" ht="12.75" hidden="false" customHeight="false" outlineLevel="0" collapsed="false">
      <c r="A419" s="1" t="n">
        <v>52.125</v>
      </c>
      <c r="B419" s="2" t="n">
        <v>-2.89699744825455</v>
      </c>
      <c r="C419" s="3" t="n">
        <v>-2.73887468411205</v>
      </c>
      <c r="D419" s="3" t="n">
        <v>0.765555857137871</v>
      </c>
      <c r="E419" s="3" t="n">
        <v>-0.923678621280376</v>
      </c>
      <c r="F419" s="4" t="n">
        <v>2.89699744825455</v>
      </c>
    </row>
    <row r="420" customFormat="false" ht="12.75" hidden="false" customHeight="false" outlineLevel="0" collapsed="false">
      <c r="A420" s="1" t="n">
        <v>52.25</v>
      </c>
      <c r="B420" s="2" t="n">
        <v>-2.9672104144265</v>
      </c>
      <c r="C420" s="3" t="n">
        <v>-2.77398255753396</v>
      </c>
      <c r="D420" s="3" t="n">
        <v>1.2835291786689</v>
      </c>
      <c r="E420" s="3" t="n">
        <v>-1.47675703556144</v>
      </c>
      <c r="F420" s="4" t="n">
        <v>2.9672104144265</v>
      </c>
    </row>
    <row r="421" customFormat="false" ht="12.75" hidden="false" customHeight="false" outlineLevel="0" collapsed="false">
      <c r="A421" s="1" t="n">
        <v>52.375</v>
      </c>
      <c r="B421" s="2" t="n">
        <v>-2.68618835674114</v>
      </c>
      <c r="C421" s="3" t="n">
        <v>-2.73253042924657</v>
      </c>
      <c r="D421" s="3" t="n">
        <v>1.63784382530072</v>
      </c>
      <c r="E421" s="3" t="n">
        <v>-1.59150175279529</v>
      </c>
      <c r="F421" s="4" t="n">
        <v>2.68618835674114</v>
      </c>
    </row>
    <row r="422" customFormat="false" ht="12.75" hidden="false" customHeight="false" outlineLevel="0" collapsed="false">
      <c r="A422" s="1" t="n">
        <v>52.5</v>
      </c>
      <c r="B422" s="2" t="n">
        <v>-2.07204381493638</v>
      </c>
      <c r="C422" s="3" t="n">
        <v>-2.62484444888696</v>
      </c>
      <c r="D422" s="3" t="n">
        <v>1.78322724867526</v>
      </c>
      <c r="E422" s="3" t="n">
        <v>-1.23042661472468</v>
      </c>
      <c r="F422" s="4" t="n">
        <v>2.07204381493638</v>
      </c>
    </row>
    <row r="423" customFormat="false" ht="12.75" hidden="false" customHeight="false" outlineLevel="0" collapsed="false">
      <c r="A423" s="1" t="n">
        <v>52.625</v>
      </c>
      <c r="B423" s="2" t="n">
        <v>-1.32689947411993</v>
      </c>
      <c r="C423" s="3" t="n">
        <v>-2.46572453660077</v>
      </c>
      <c r="D423" s="3" t="n">
        <v>1.70369992684751</v>
      </c>
      <c r="E423" s="3" t="n">
        <v>-0.564874864366672</v>
      </c>
      <c r="F423" s="4" t="n">
        <v>1.32689947411993</v>
      </c>
    </row>
    <row r="424" customFormat="false" ht="12.75" hidden="false" customHeight="false" outlineLevel="0" collapsed="false">
      <c r="A424" s="1" t="n">
        <v>52.75</v>
      </c>
      <c r="B424" s="2" t="n">
        <v>-0.741335211349559</v>
      </c>
      <c r="C424" s="3" t="n">
        <v>-2.27317391451729</v>
      </c>
      <c r="D424" s="3" t="n">
        <v>1.4152025437503</v>
      </c>
      <c r="E424" s="3" t="n">
        <v>0.116636159417431</v>
      </c>
      <c r="F424" s="4" t="n">
        <v>0.741335211349559</v>
      </c>
    </row>
    <row r="425" customFormat="false" ht="12.75" hidden="false" customHeight="false" outlineLevel="0" collapsed="false">
      <c r="A425" s="1" t="n">
        <v>52.875</v>
      </c>
      <c r="B425" s="2" t="n">
        <v>-0.553910554609876</v>
      </c>
      <c r="C425" s="3" t="n">
        <v>-2.06689236114704</v>
      </c>
      <c r="D425" s="3" t="n">
        <v>0.962968834854637</v>
      </c>
      <c r="E425" s="3" t="n">
        <v>0.550012971682527</v>
      </c>
      <c r="F425" s="4" t="n">
        <v>0.553910554609876</v>
      </c>
    </row>
    <row r="426" customFormat="false" ht="12.75" hidden="false" customHeight="false" outlineLevel="0" collapsed="false">
      <c r="A426" s="1" t="n">
        <v>53</v>
      </c>
      <c r="B426" s="2" t="n">
        <v>-0.818785935104986</v>
      </c>
      <c r="C426" s="3" t="n">
        <v>-1.86665236549785</v>
      </c>
      <c r="D426" s="3" t="n">
        <v>0.414092862247846</v>
      </c>
      <c r="E426" s="3" t="n">
        <v>0.63377356814502</v>
      </c>
      <c r="F426" s="4" t="n">
        <v>0.818785935104986</v>
      </c>
    </row>
    <row r="427" customFormat="false" ht="12.75" hidden="false" customHeight="false" outlineLevel="0" collapsed="false">
      <c r="A427" s="1" t="n">
        <v>53.125</v>
      </c>
      <c r="B427" s="2" t="n">
        <v>-1.38627912474738</v>
      </c>
      <c r="C427" s="3" t="n">
        <v>-1.69068616312358</v>
      </c>
      <c r="D427" s="3" t="n">
        <v>-0.153440349562927</v>
      </c>
      <c r="E427" s="3" t="n">
        <v>0.457847387939125</v>
      </c>
      <c r="F427" s="4" t="n">
        <v>1.38627912474738</v>
      </c>
    </row>
    <row r="428" customFormat="false" ht="12.75" hidden="false" customHeight="false" outlineLevel="0" collapsed="false">
      <c r="A428" s="1" t="n">
        <v>53.25</v>
      </c>
      <c r="B428" s="2" t="n">
        <v>-1.94249767002414</v>
      </c>
      <c r="C428" s="3" t="n">
        <v>-1.55421048229126</v>
      </c>
      <c r="D428" s="3" t="n">
        <v>-0.66339042720243</v>
      </c>
      <c r="E428" s="3" t="n">
        <v>0.275103239469553</v>
      </c>
      <c r="F428" s="4" t="n">
        <v>1.94249767002414</v>
      </c>
    </row>
    <row r="429" customFormat="false" ht="12.75" hidden="false" customHeight="false" outlineLevel="0" collapsed="false">
      <c r="A429" s="1" t="n">
        <v>53.375</v>
      </c>
      <c r="B429" s="2" t="n">
        <v>-2.15813898187549</v>
      </c>
      <c r="C429" s="3" t="n">
        <v>-1.46820481039174</v>
      </c>
      <c r="D429" s="3" t="n">
        <v>-1.05341393701371</v>
      </c>
      <c r="E429" s="3" t="n">
        <v>0.363479765529958</v>
      </c>
      <c r="F429" s="4" t="n">
        <v>2.15813898187549</v>
      </c>
    </row>
    <row r="430" customFormat="false" ht="12.75" hidden="false" customHeight="false" outlineLevel="0" collapsed="false">
      <c r="A430" s="1" t="n">
        <v>53.5</v>
      </c>
      <c r="B430" s="2" t="n">
        <v>-1.83852743477788</v>
      </c>
      <c r="C430" s="3" t="n">
        <v>-1.43853896901627</v>
      </c>
      <c r="D430" s="3" t="n">
        <v>-1.28467475410265</v>
      </c>
      <c r="E430" s="3" t="n">
        <v>0.884686288341035</v>
      </c>
      <c r="F430" s="4" t="n">
        <v>1.83852743477788</v>
      </c>
    </row>
    <row r="431" customFormat="false" ht="12.75" hidden="false" customHeight="false" outlineLevel="0" collapsed="false">
      <c r="A431" s="1" t="n">
        <v>53.625</v>
      </c>
      <c r="B431" s="2" t="n">
        <v>-1.01999924634231</v>
      </c>
      <c r="C431" s="3" t="n">
        <v>-1.46551831935323</v>
      </c>
      <c r="D431" s="3" t="n">
        <v>-1.34729901237602</v>
      </c>
      <c r="E431" s="3" t="n">
        <v>1.79281808538694</v>
      </c>
      <c r="F431" s="4" t="n">
        <v>1.01999924634231</v>
      </c>
    </row>
    <row r="432" customFormat="false" ht="12.75" hidden="false" customHeight="false" outlineLevel="0" collapsed="false">
      <c r="A432" s="1" t="n">
        <v>53.75</v>
      </c>
      <c r="B432" s="2" t="n">
        <v>0.0348592945869886</v>
      </c>
      <c r="C432" s="3" t="n">
        <v>-1.54388214358657</v>
      </c>
      <c r="D432" s="3" t="n">
        <v>-1.26078314788579</v>
      </c>
      <c r="E432" s="3" t="n">
        <v>2.83952458605935</v>
      </c>
      <c r="F432" s="4" t="n">
        <v>0.0348592945869886</v>
      </c>
    </row>
    <row r="433" customFormat="false" ht="12.75" hidden="false" customHeight="false" outlineLevel="0" collapsed="false">
      <c r="A433" s="1" t="n">
        <v>53.875</v>
      </c>
      <c r="B433" s="2" t="n">
        <v>0.942524921404831</v>
      </c>
      <c r="C433" s="3" t="n">
        <v>-1.66325521032241</v>
      </c>
      <c r="D433" s="3" t="n">
        <v>-1.06933748628937</v>
      </c>
      <c r="E433" s="3" t="n">
        <v>3.6751176180166</v>
      </c>
      <c r="F433" s="4" t="n">
        <v>0.942524921404831</v>
      </c>
    </row>
    <row r="434" customFormat="false" ht="12.75" hidden="false" customHeight="false" outlineLevel="0" collapsed="false">
      <c r="A434" s="1" t="n">
        <v>54</v>
      </c>
      <c r="B434" s="2" t="n">
        <v>1.35796047807979</v>
      </c>
      <c r="C434" s="3" t="n">
        <v>-1.80901699437495</v>
      </c>
      <c r="D434" s="3" t="n">
        <v>-0.833022527545259</v>
      </c>
      <c r="E434" s="3" t="n">
        <v>4</v>
      </c>
      <c r="F434" s="4" t="n">
        <v>1.35796047807979</v>
      </c>
    </row>
    <row r="435" customFormat="false" ht="12.75" hidden="false" customHeight="false" outlineLevel="0" collapsed="false">
      <c r="A435" s="1" t="n">
        <v>54.125</v>
      </c>
      <c r="B435" s="2" t="n">
        <v>1.11715420501766</v>
      </c>
      <c r="C435" s="3" t="n">
        <v>-1.96352024515351</v>
      </c>
      <c r="D435" s="3" t="n">
        <v>-0.616259350833802</v>
      </c>
      <c r="E435" s="3" t="n">
        <v>3.69693380100497</v>
      </c>
      <c r="F435" s="4" t="n">
        <v>1.11715420501766</v>
      </c>
    </row>
    <row r="436" customFormat="false" ht="12.75" hidden="false" customHeight="false" outlineLevel="0" collapsed="false">
      <c r="A436" s="1" t="n">
        <v>54.25</v>
      </c>
      <c r="B436" s="2" t="n">
        <v>0.299846913609598</v>
      </c>
      <c r="C436" s="3" t="n">
        <v>-2.10756313092806</v>
      </c>
      <c r="D436" s="3" t="n">
        <v>-0.475744311590817</v>
      </c>
      <c r="E436" s="3" t="n">
        <v>2.88315435612847</v>
      </c>
      <c r="F436" s="4" t="n">
        <v>0.299846913609598</v>
      </c>
    </row>
    <row r="437" customFormat="false" ht="12.75" hidden="false" customHeight="false" outlineLevel="0" collapsed="false">
      <c r="A437" s="1" t="n">
        <v>54.375</v>
      </c>
      <c r="B437" s="2" t="n">
        <v>-0.813636985496946</v>
      </c>
      <c r="C437" s="3" t="n">
        <v>-2.22199916427631</v>
      </c>
      <c r="D437" s="3" t="n">
        <v>-0.449894072251121</v>
      </c>
      <c r="E437" s="3" t="n">
        <v>1.85825625103049</v>
      </c>
      <c r="F437" s="4" t="n">
        <v>0.813636985496946</v>
      </c>
    </row>
    <row r="438" customFormat="false" ht="12.75" hidden="false" customHeight="false" outlineLevel="0" collapsed="false">
      <c r="A438" s="1" t="n">
        <v>54.5</v>
      </c>
      <c r="B438" s="2" t="n">
        <v>-1.86910676909993</v>
      </c>
      <c r="C438" s="3" t="n">
        <v>-2.28935809560695</v>
      </c>
      <c r="D438" s="3" t="n">
        <v>-0.551673736564685</v>
      </c>
      <c r="E438" s="3" t="n">
        <v>0.971925063071707</v>
      </c>
      <c r="F438" s="4" t="n">
        <v>1.86910676909993</v>
      </c>
    </row>
    <row r="439" customFormat="false" ht="12.75" hidden="false" customHeight="false" outlineLevel="0" collapsed="false">
      <c r="A439" s="1" t="n">
        <v>54.625</v>
      </c>
      <c r="B439" s="2" t="n">
        <v>-2.58890711439447</v>
      </c>
      <c r="C439" s="3" t="n">
        <v>-2.29534980720344</v>
      </c>
      <c r="D439" s="3" t="n">
        <v>-0.766066075997005</v>
      </c>
      <c r="E439" s="3" t="n">
        <v>0.47250876880597</v>
      </c>
      <c r="F439" s="4" t="n">
        <v>2.58890711439447</v>
      </c>
    </row>
    <row r="440" customFormat="false" ht="12.75" hidden="false" customHeight="false" outlineLevel="0" collapsed="false">
      <c r="A440" s="1" t="n">
        <v>54.75</v>
      </c>
      <c r="B440" s="2" t="n">
        <v>-2.87684936625577</v>
      </c>
      <c r="C440" s="3" t="n">
        <v>-2.23013204515818</v>
      </c>
      <c r="D440" s="3" t="n">
        <v>-1.05262681902743</v>
      </c>
      <c r="E440" s="3" t="n">
        <v>0.405909497929839</v>
      </c>
      <c r="F440" s="4" t="n">
        <v>2.87684936625577</v>
      </c>
    </row>
    <row r="441" customFormat="false" ht="12.75" hidden="false" customHeight="false" outlineLevel="0" collapsed="false">
      <c r="A441" s="1" t="n">
        <v>54.875</v>
      </c>
      <c r="B441" s="2" t="n">
        <v>-2.83150633597954</v>
      </c>
      <c r="C441" s="3" t="n">
        <v>-2.08924091379996</v>
      </c>
      <c r="D441" s="3" t="n">
        <v>-1.35268075912661</v>
      </c>
      <c r="E441" s="3" t="n">
        <v>0.610415336947029</v>
      </c>
      <c r="F441" s="4" t="n">
        <v>2.83150633597954</v>
      </c>
    </row>
    <row r="442" customFormat="false" ht="12.75" hidden="false" customHeight="false" outlineLevel="0" collapsed="false">
      <c r="A442" s="1" t="n">
        <v>55</v>
      </c>
      <c r="B442" s="2" t="n">
        <v>-2.66592439842792</v>
      </c>
      <c r="C442" s="3" t="n">
        <v>-1.87410902956362</v>
      </c>
      <c r="D442" s="3" t="n">
        <v>-1.59990042250463</v>
      </c>
      <c r="E442" s="3" t="n">
        <v>0.808085053640336</v>
      </c>
      <c r="F442" s="4" t="n">
        <v>2.66592439842792</v>
      </c>
    </row>
    <row r="443" customFormat="false" ht="12.75" hidden="false" customHeight="false" outlineLevel="0" collapsed="false">
      <c r="A443" s="1" t="n">
        <v>55.125</v>
      </c>
      <c r="B443" s="2" t="n">
        <v>-2.57632416728676</v>
      </c>
      <c r="C443" s="3" t="n">
        <v>-1.5921280795575</v>
      </c>
      <c r="D443" s="3" t="n">
        <v>-1.73241426135343</v>
      </c>
      <c r="E443" s="3" t="n">
        <v>0.748218173624164</v>
      </c>
      <c r="F443" s="4" t="n">
        <v>2.57632416728676</v>
      </c>
    </row>
    <row r="444" customFormat="false" ht="12.75" hidden="false" customHeight="false" outlineLevel="0" collapsed="false">
      <c r="A444" s="1" t="n">
        <v>55.25</v>
      </c>
      <c r="B444" s="2" t="n">
        <v>-2.62619595518517</v>
      </c>
      <c r="C444" s="3" t="n">
        <v>-1.25624778884065</v>
      </c>
      <c r="D444" s="3" t="n">
        <v>-1.70431807546588</v>
      </c>
      <c r="E444" s="3" t="n">
        <v>0.334369909121359</v>
      </c>
      <c r="F444" s="4" t="n">
        <v>2.62619595518517</v>
      </c>
    </row>
    <row r="445" customFormat="false" ht="12.75" hidden="false" customHeight="false" outlineLevel="0" collapsed="false">
      <c r="A445" s="1" t="n">
        <v>55.375</v>
      </c>
      <c r="B445" s="2" t="n">
        <v>-2.70416603902846</v>
      </c>
      <c r="C445" s="3" t="n">
        <v>-0.884139238743806</v>
      </c>
      <c r="D445" s="3" t="n">
        <v>-1.4945592465279</v>
      </c>
      <c r="E445" s="3" t="n">
        <v>-0.325467553756748</v>
      </c>
      <c r="F445" s="4" t="n">
        <v>2.70416603902846</v>
      </c>
    </row>
    <row r="446" customFormat="false" ht="12.75" hidden="false" customHeight="false" outlineLevel="0" collapsed="false">
      <c r="A446" s="1" t="n">
        <v>55.5</v>
      </c>
      <c r="B446" s="2" t="n">
        <v>-2.57797067470635</v>
      </c>
      <c r="C446" s="3" t="n">
        <v>-0.496984311755041</v>
      </c>
      <c r="D446" s="3" t="n">
        <v>-1.11161213266673</v>
      </c>
      <c r="E446" s="3" t="n">
        <v>-0.969374230284579</v>
      </c>
      <c r="F446" s="4" t="n">
        <v>2.57797067470635</v>
      </c>
    </row>
    <row r="447" customFormat="false" ht="12.75" hidden="false" customHeight="false" outlineLevel="0" collapsed="false">
      <c r="A447" s="1" t="n">
        <v>55.625</v>
      </c>
      <c r="B447" s="2" t="n">
        <v>-2.0199047585576</v>
      </c>
      <c r="C447" s="3" t="n">
        <v>-0.117982143786559</v>
      </c>
      <c r="D447" s="3" t="n">
        <v>-0.593087257622883</v>
      </c>
      <c r="E447" s="3" t="n">
        <v>-1.30883535714815</v>
      </c>
      <c r="F447" s="4" t="n">
        <v>2.0199047585576</v>
      </c>
    </row>
    <row r="448" customFormat="false" ht="12.75" hidden="false" customHeight="false" outlineLevel="0" collapsed="false">
      <c r="A448" s="1" t="n">
        <v>55.75</v>
      </c>
      <c r="B448" s="2" t="n">
        <v>-0.943487498116668</v>
      </c>
      <c r="C448" s="3" t="n">
        <v>0.229314415542908</v>
      </c>
      <c r="D448" s="3" t="n">
        <v>-0.000291650477969002</v>
      </c>
      <c r="E448" s="3" t="n">
        <v>-1.17251026318161</v>
      </c>
      <c r="F448" s="4" t="n">
        <v>0.943487498116668</v>
      </c>
    </row>
    <row r="449" customFormat="false" ht="12.75" hidden="false" customHeight="false" outlineLevel="0" collapsed="false">
      <c r="A449" s="1" t="n">
        <v>55.875</v>
      </c>
      <c r="B449" s="2" t="n">
        <v>0.516186590845514</v>
      </c>
      <c r="C449" s="3" t="n">
        <v>0.522705917087811</v>
      </c>
      <c r="D449" s="3" t="n">
        <v>0.591368348248903</v>
      </c>
      <c r="E449" s="3" t="n">
        <v>-0.5978876744912</v>
      </c>
      <c r="F449" s="4" t="n">
        <v>0.516186590845514</v>
      </c>
    </row>
    <row r="450" customFormat="false" ht="12.75" hidden="false" customHeight="false" outlineLevel="0" collapsed="false">
      <c r="A450" s="1" t="n">
        <v>56</v>
      </c>
      <c r="B450" s="2" t="n">
        <v>2.02114355445901</v>
      </c>
      <c r="C450" s="3" t="n">
        <v>0.742966913524427</v>
      </c>
      <c r="D450" s="3" t="n">
        <v>1.10452846326765</v>
      </c>
      <c r="E450" s="3" t="n">
        <v>0.17364817766693</v>
      </c>
      <c r="F450" s="4" t="n">
        <v>2.02114355445901</v>
      </c>
    </row>
    <row r="451" customFormat="false" ht="12.75" hidden="false" customHeight="false" outlineLevel="0" collapsed="false">
      <c r="A451" s="1" t="n">
        <v>56.125</v>
      </c>
      <c r="B451" s="2" t="n">
        <v>3.1454846416104</v>
      </c>
      <c r="C451" s="3" t="n">
        <v>0.875256327851287</v>
      </c>
      <c r="D451" s="3" t="n">
        <v>1.47249357304879</v>
      </c>
      <c r="E451" s="3" t="n">
        <v>0.797734740710325</v>
      </c>
      <c r="F451" s="4" t="n">
        <v>3.1454846416104</v>
      </c>
    </row>
    <row r="452" customFormat="false" ht="12.75" hidden="false" customHeight="false" outlineLevel="0" collapsed="false">
      <c r="A452" s="1" t="n">
        <v>56.25</v>
      </c>
      <c r="B452" s="2" t="n">
        <v>3.53872839043436</v>
      </c>
      <c r="C452" s="3" t="n">
        <v>0.910209786448364</v>
      </c>
      <c r="D452" s="3" t="n">
        <v>1.6502010332946</v>
      </c>
      <c r="E452" s="3" t="n">
        <v>0.978317570691389</v>
      </c>
      <c r="F452" s="4" t="n">
        <v>3.53872839043436</v>
      </c>
    </row>
    <row r="453" customFormat="false" ht="12.75" hidden="false" customHeight="false" outlineLevel="0" collapsed="false">
      <c r="A453" s="1" t="n">
        <v>56.375</v>
      </c>
      <c r="B453" s="2" t="n">
        <v>3.06610977834511</v>
      </c>
      <c r="C453" s="3" t="n">
        <v>0.844630355546664</v>
      </c>
      <c r="D453" s="3" t="n">
        <v>1.62164991546498</v>
      </c>
      <c r="E453" s="3" t="n">
        <v>0.599829507333467</v>
      </c>
      <c r="F453" s="4" t="n">
        <v>3.06610977834511</v>
      </c>
    </row>
    <row r="454" customFormat="false" ht="12.75" hidden="false" customHeight="false" outlineLevel="0" collapsed="false">
      <c r="A454" s="1" t="n">
        <v>56.5</v>
      </c>
      <c r="B454" s="2" t="n">
        <v>1.86352334479273</v>
      </c>
      <c r="C454" s="3" t="n">
        <v>0.681724814925719</v>
      </c>
      <c r="D454" s="3" t="n">
        <v>1.40252727094595</v>
      </c>
      <c r="E454" s="3" t="n">
        <v>-0.220728741078938</v>
      </c>
      <c r="F454" s="4" t="n">
        <v>1.86352334479273</v>
      </c>
    </row>
    <row r="455" customFormat="false" ht="12.75" hidden="false" customHeight="false" outlineLevel="0" collapsed="false">
      <c r="A455" s="1" t="n">
        <v>56.625</v>
      </c>
      <c r="B455" s="2" t="n">
        <v>0.282570553597067</v>
      </c>
      <c r="C455" s="3" t="n">
        <v>0.430867381046026</v>
      </c>
      <c r="D455" s="3" t="n">
        <v>1.03758267092759</v>
      </c>
      <c r="E455" s="3" t="n">
        <v>-1.18587949837655</v>
      </c>
      <c r="F455" s="4" t="n">
        <v>0.282570553597067</v>
      </c>
    </row>
    <row r="456" customFormat="false" ht="12.75" hidden="false" customHeight="false" outlineLevel="0" collapsed="false">
      <c r="A456" s="1" t="n">
        <v>56.75</v>
      </c>
      <c r="B456" s="2" t="n">
        <v>-1.24974879689681</v>
      </c>
      <c r="C456" s="3" t="n">
        <v>0.106908967410381</v>
      </c>
      <c r="D456" s="3" t="n">
        <v>0.593199769757435</v>
      </c>
      <c r="E456" s="3" t="n">
        <v>-1.94985753406463</v>
      </c>
      <c r="F456" s="4" t="n">
        <v>1.24974879689681</v>
      </c>
    </row>
    <row r="457" customFormat="false" ht="12.75" hidden="false" customHeight="false" outlineLevel="0" collapsed="false">
      <c r="A457" s="1" t="n">
        <v>56.875</v>
      </c>
      <c r="B457" s="2" t="n">
        <v>-2.39438795050995</v>
      </c>
      <c r="C457" s="3" t="n">
        <v>-0.270915151662447</v>
      </c>
      <c r="D457" s="3" t="n">
        <v>0.146433779019543</v>
      </c>
      <c r="E457" s="3" t="n">
        <v>-2.26990657786704</v>
      </c>
      <c r="F457" s="4" t="n">
        <v>2.39438795050995</v>
      </c>
    </row>
    <row r="458" customFormat="false" ht="12.75" hidden="false" customHeight="false" outlineLevel="0" collapsed="false">
      <c r="A458" s="1" t="n">
        <v>57</v>
      </c>
      <c r="B458" s="2" t="n">
        <v>-3.01521690130927</v>
      </c>
      <c r="C458" s="3" t="n">
        <v>-0.680395712702311</v>
      </c>
      <c r="D458" s="3" t="n">
        <v>-0.227614829925037</v>
      </c>
      <c r="E458" s="3" t="n">
        <v>-2.10720635868192</v>
      </c>
      <c r="F458" s="4" t="n">
        <v>3.01521690130927</v>
      </c>
    </row>
    <row r="459" customFormat="false" ht="12.75" hidden="false" customHeight="false" outlineLevel="0" collapsed="false">
      <c r="A459" s="1" t="n">
        <v>57.125</v>
      </c>
      <c r="B459" s="2" t="n">
        <v>-3.19772703635326</v>
      </c>
      <c r="C459" s="3" t="n">
        <v>-1.0979700675966</v>
      </c>
      <c r="D459" s="3" t="n">
        <v>-0.467940920143212</v>
      </c>
      <c r="E459" s="3" t="n">
        <v>-1.63181604861345</v>
      </c>
      <c r="F459" s="4" t="n">
        <v>3.19772703635326</v>
      </c>
    </row>
    <row r="460" customFormat="false" ht="12.75" hidden="false" customHeight="false" outlineLevel="0" collapsed="false">
      <c r="A460" s="1" t="n">
        <v>57.25</v>
      </c>
      <c r="B460" s="2" t="n">
        <v>-3.16868854727745</v>
      </c>
      <c r="C460" s="3" t="n">
        <v>-1.50042930092529</v>
      </c>
      <c r="D460" s="3" t="n">
        <v>-0.537231111290569</v>
      </c>
      <c r="E460" s="3" t="n">
        <v>-1.13102813506159</v>
      </c>
      <c r="F460" s="4" t="n">
        <v>3.16868854727745</v>
      </c>
    </row>
    <row r="461" customFormat="false" ht="12.75" hidden="false" customHeight="false" outlineLevel="0" collapsed="false">
      <c r="A461" s="1" t="n">
        <v>57.375</v>
      </c>
      <c r="B461" s="2" t="n">
        <v>-3.15949273763625</v>
      </c>
      <c r="C461" s="3" t="n">
        <v>-1.86658177282805</v>
      </c>
      <c r="D461" s="3" t="n">
        <v>-0.427302680938659</v>
      </c>
      <c r="E461" s="3" t="n">
        <v>-0.865608283869541</v>
      </c>
      <c r="F461" s="4" t="n">
        <v>3.15949273763625</v>
      </c>
    </row>
    <row r="462" customFormat="false" ht="12.75" hidden="false" customHeight="false" outlineLevel="0" collapsed="false">
      <c r="A462" s="1" t="n">
        <v>57.5</v>
      </c>
      <c r="B462" s="2" t="n">
        <v>-3.28071084575841</v>
      </c>
      <c r="C462" s="3" t="n">
        <v>-2.17874666988008</v>
      </c>
      <c r="D462" s="3" t="n">
        <v>-0.159493631300304</v>
      </c>
      <c r="E462" s="3" t="n">
        <v>-0.942470544578028</v>
      </c>
      <c r="F462" s="4" t="n">
        <v>3.28071084575841</v>
      </c>
    </row>
    <row r="463" customFormat="false" ht="12.75" hidden="false" customHeight="false" outlineLevel="0" collapsed="false">
      <c r="A463" s="1" t="n">
        <v>57.625</v>
      </c>
      <c r="B463" s="2" t="n">
        <v>-3.46771230926025</v>
      </c>
      <c r="C463" s="3" t="n">
        <v>-2.42396456334122</v>
      </c>
      <c r="D463" s="3" t="n">
        <v>0.220013432575468</v>
      </c>
      <c r="E463" s="3" t="n">
        <v>-1.26376117849449</v>
      </c>
      <c r="F463" s="4" t="n">
        <v>3.46771230926025</v>
      </c>
    </row>
    <row r="464" customFormat="false" ht="12.75" hidden="false" customHeight="false" outlineLevel="0" collapsed="false">
      <c r="A464" s="1" t="n">
        <v>57.75</v>
      </c>
      <c r="B464" s="2" t="n">
        <v>-3.52487808208244</v>
      </c>
      <c r="C464" s="3" t="n">
        <v>-2.59483409396109</v>
      </c>
      <c r="D464" s="3" t="n">
        <v>0.649076245548643</v>
      </c>
      <c r="E464" s="3" t="n">
        <v>-1.57912023366999</v>
      </c>
      <c r="F464" s="4" t="n">
        <v>3.52487808208244</v>
      </c>
    </row>
    <row r="465" customFormat="false" ht="12.75" hidden="false" customHeight="false" outlineLevel="0" collapsed="false">
      <c r="A465" s="1" t="n">
        <v>57.875</v>
      </c>
      <c r="B465" s="2" t="n">
        <v>-3.23736431927205</v>
      </c>
      <c r="C465" s="3" t="n">
        <v>-2.689913007818</v>
      </c>
      <c r="D465" s="3" t="n">
        <v>1.06110499175033</v>
      </c>
      <c r="E465" s="3" t="n">
        <v>-1.60855630320438</v>
      </c>
      <c r="F465" s="4" t="n">
        <v>3.23736431927205</v>
      </c>
    </row>
    <row r="466" customFormat="false" ht="12.75" hidden="false" customHeight="false" outlineLevel="0" collapsed="false">
      <c r="A466" s="1" t="n">
        <v>58</v>
      </c>
      <c r="B466" s="2" t="n">
        <v>-2.5065531807613</v>
      </c>
      <c r="C466" s="3" t="n">
        <v>-2.71365560085714</v>
      </c>
      <c r="D466" s="3" t="n">
        <v>1.39717116300813</v>
      </c>
      <c r="E466" s="3" t="n">
        <v>-1.19006874291229</v>
      </c>
      <c r="F466" s="4" t="n">
        <v>2.5065531807613</v>
      </c>
    </row>
    <row r="467" customFormat="false" ht="12.75" hidden="false" customHeight="false" outlineLevel="0" collapsed="false">
      <c r="A467" s="1" t="n">
        <v>58.125</v>
      </c>
      <c r="B467" s="2" t="n">
        <v>-1.42827169052814</v>
      </c>
      <c r="C467" s="3" t="n">
        <v>-2.67589456811468</v>
      </c>
      <c r="D467" s="3" t="n">
        <v>1.61658686742887</v>
      </c>
      <c r="E467" s="3" t="n">
        <v>-0.368963989842323</v>
      </c>
      <c r="F467" s="4" t="n">
        <v>1.42827169052814</v>
      </c>
    </row>
    <row r="468" customFormat="false" ht="12.75" hidden="false" customHeight="false" outlineLevel="0" collapsed="false">
      <c r="A468" s="1" t="n">
        <v>58.25</v>
      </c>
      <c r="B468" s="2" t="n">
        <v>-0.279915027450349</v>
      </c>
      <c r="C468" s="3" t="n">
        <v>-2.59091051237153</v>
      </c>
      <c r="D468" s="3" t="n">
        <v>1.70410155214034</v>
      </c>
      <c r="E468" s="3" t="n">
        <v>0.606893932780843</v>
      </c>
      <c r="F468" s="4" t="n">
        <v>0.279915027450349</v>
      </c>
    </row>
    <row r="469" customFormat="false" ht="12.75" hidden="false" customHeight="false" outlineLevel="0" collapsed="false">
      <c r="A469" s="1" t="n">
        <v>58.375</v>
      </c>
      <c r="B469" s="2" t="n">
        <v>0.584482110621157</v>
      </c>
      <c r="C469" s="3" t="n">
        <v>-2.47616421528679</v>
      </c>
      <c r="D469" s="3" t="n">
        <v>1.67245787963292</v>
      </c>
      <c r="E469" s="3" t="n">
        <v>1.38818844627503</v>
      </c>
      <c r="F469" s="4" t="n">
        <v>0.584482110621157</v>
      </c>
    </row>
    <row r="470" customFormat="false" ht="12.75" hidden="false" customHeight="false" outlineLevel="0" collapsed="false">
      <c r="A470" s="1" t="n">
        <v>58.5</v>
      </c>
      <c r="B470" s="2" t="n">
        <v>0.884645416678633</v>
      </c>
      <c r="C470" s="3" t="n">
        <v>-2.35079274640697</v>
      </c>
      <c r="D470" s="3" t="n">
        <v>1.55986151190706</v>
      </c>
      <c r="E470" s="3" t="n">
        <v>1.67557665117854</v>
      </c>
      <c r="F470" s="4" t="n">
        <v>0.884645416678633</v>
      </c>
    </row>
    <row r="471" customFormat="false" ht="12.75" hidden="false" customHeight="false" outlineLevel="0" collapsed="false">
      <c r="A471" s="1" t="n">
        <v>58.625</v>
      </c>
      <c r="B471" s="2" t="n">
        <v>0.540777301827258</v>
      </c>
      <c r="C471" s="3" t="n">
        <v>-2.23398857268029</v>
      </c>
      <c r="D471" s="3" t="n">
        <v>1.42280977174523</v>
      </c>
      <c r="E471" s="3" t="n">
        <v>1.35195610276232</v>
      </c>
      <c r="F471" s="4" t="n">
        <v>0.540777301827258</v>
      </c>
    </row>
    <row r="472" customFormat="false" ht="12.75" hidden="false" customHeight="false" outlineLevel="0" collapsed="false">
      <c r="A472" s="1" t="n">
        <v>58.75</v>
      </c>
      <c r="B472" s="2" t="n">
        <v>-0.283274239766985</v>
      </c>
      <c r="C472" s="3" t="n">
        <v>-2.14338963603073</v>
      </c>
      <c r="D472" s="3" t="n">
        <v>1.32553716820871</v>
      </c>
      <c r="E472" s="3" t="n">
        <v>0.534578228055027</v>
      </c>
      <c r="F472" s="4" t="n">
        <v>0.283274239766985</v>
      </c>
    </row>
    <row r="473" customFormat="false" ht="12.75" hidden="false" customHeight="false" outlineLevel="0" collapsed="false">
      <c r="A473" s="1" t="n">
        <v>58.875</v>
      </c>
      <c r="B473" s="2" t="n">
        <v>-1.24274205721771</v>
      </c>
      <c r="C473" s="3" t="n">
        <v>-2.09360721209619</v>
      </c>
      <c r="D473" s="3" t="n">
        <v>1.32793055489883</v>
      </c>
      <c r="E473" s="3" t="n">
        <v>-0.477065400020355</v>
      </c>
      <c r="F473" s="4" t="n">
        <v>1.24274205721771</v>
      </c>
    </row>
    <row r="474" customFormat="false" ht="12.75" hidden="false" customHeight="false" outlineLevel="0" collapsed="false">
      <c r="A474" s="1" t="n">
        <v>59</v>
      </c>
      <c r="B474" s="2" t="n">
        <v>-1.95447752987813</v>
      </c>
      <c r="C474" s="3" t="n">
        <v>-2.09500734482695</v>
      </c>
      <c r="D474" s="3" t="n">
        <v>1.4740399613475</v>
      </c>
      <c r="E474" s="3" t="n">
        <v>-1.33351014639868</v>
      </c>
      <c r="F474" s="4" t="n">
        <v>1.95447752987813</v>
      </c>
    </row>
    <row r="475" customFormat="false" ht="12.75" hidden="false" customHeight="false" outlineLevel="0" collapsed="false">
      <c r="A475" s="1" t="n">
        <v>59.125</v>
      </c>
      <c r="B475" s="2" t="n">
        <v>-2.15637121697267</v>
      </c>
      <c r="C475" s="3" t="n">
        <v>-2.15284162966593</v>
      </c>
      <c r="D475" s="3" t="n">
        <v>1.7832152682882</v>
      </c>
      <c r="E475" s="3" t="n">
        <v>-1.78674485559494</v>
      </c>
      <c r="F475" s="4" t="n">
        <v>2.15637121697267</v>
      </c>
    </row>
    <row r="476" customFormat="false" ht="12.75" hidden="false" customHeight="false" outlineLevel="0" collapsed="false">
      <c r="A476" s="1" t="n">
        <v>59.25</v>
      </c>
      <c r="B476" s="2" t="n">
        <v>-1.81266268998719</v>
      </c>
      <c r="C476" s="3" t="n">
        <v>-2.26679565106815</v>
      </c>
      <c r="D476" s="3" t="n">
        <v>2.24545014875764</v>
      </c>
      <c r="E476" s="3" t="n">
        <v>-1.79131718767668</v>
      </c>
      <c r="F476" s="4" t="n">
        <v>1.81266268998719</v>
      </c>
    </row>
    <row r="477" customFormat="false" ht="12.75" hidden="false" customHeight="false" outlineLevel="0" collapsed="false">
      <c r="A477" s="1" t="n">
        <v>59.375</v>
      </c>
      <c r="B477" s="2" t="n">
        <v>-1.11793297344806</v>
      </c>
      <c r="C477" s="3" t="n">
        <v>-2.43022533255111</v>
      </c>
      <c r="D477" s="3" t="n">
        <v>2.82179042720955</v>
      </c>
      <c r="E477" s="3" t="n">
        <v>-1.50949806810651</v>
      </c>
      <c r="F477" s="4" t="n">
        <v>1.11793297344806</v>
      </c>
    </row>
    <row r="478" customFormat="false" ht="12.75" hidden="false" customHeight="false" outlineLevel="0" collapsed="false">
      <c r="A478" s="1" t="n">
        <v>59.5</v>
      </c>
      <c r="B478" s="2" t="n">
        <v>-0.404541194527883</v>
      </c>
      <c r="C478" s="3" t="n">
        <v>-2.63443809158212</v>
      </c>
      <c r="D478" s="3" t="n">
        <v>3.4497893066149</v>
      </c>
      <c r="E478" s="3" t="n">
        <v>-1.21989240956066</v>
      </c>
      <c r="F478" s="4" t="n">
        <v>0.404541194527883</v>
      </c>
    </row>
    <row r="479" customFormat="false" ht="12.75" hidden="false" customHeight="false" outlineLevel="0" collapsed="false">
      <c r="A479" s="1" t="n">
        <v>59.625</v>
      </c>
      <c r="B479" s="2" t="n">
        <v>0.01724171276686</v>
      </c>
      <c r="C479" s="3" t="n">
        <v>-2.86191255261987</v>
      </c>
      <c r="D479" s="3" t="n">
        <v>4.05311797513197</v>
      </c>
      <c r="E479" s="3" t="n">
        <v>-1.17396370974524</v>
      </c>
      <c r="F479" s="4" t="n">
        <v>0.01724171276686</v>
      </c>
    </row>
    <row r="480" customFormat="false" ht="12.75" hidden="false" customHeight="false" outlineLevel="0" collapsed="false">
      <c r="A480" s="1" t="n">
        <v>59.75</v>
      </c>
      <c r="B480" s="2" t="n">
        <v>-0.010467972251095</v>
      </c>
      <c r="C480" s="3" t="n">
        <v>-3.09517299832222</v>
      </c>
      <c r="D480" s="3" t="n">
        <v>4.55371809225966</v>
      </c>
      <c r="E480" s="3" t="n">
        <v>-1.46901306618853</v>
      </c>
      <c r="F480" s="4" t="n">
        <v>0.010467972251095</v>
      </c>
    </row>
    <row r="481" customFormat="false" ht="12.75" hidden="false" customHeight="false" outlineLevel="0" collapsed="false">
      <c r="A481" s="1" t="n">
        <v>59.875</v>
      </c>
      <c r="B481" s="2" t="n">
        <v>-0.427991857810178</v>
      </c>
      <c r="C481" s="3" t="n">
        <v>-3.31443826882986</v>
      </c>
      <c r="D481" s="3" t="n">
        <v>4.88443755938469</v>
      </c>
      <c r="E481" s="3" t="n">
        <v>-1.99799114836501</v>
      </c>
      <c r="F481" s="4" t="n">
        <v>0.427991857810178</v>
      </c>
    </row>
    <row r="482" customFormat="false" ht="12.75" hidden="false" customHeight="false" outlineLevel="0" collapsed="false">
      <c r="A482" s="1" t="n">
        <v>60</v>
      </c>
      <c r="B482" s="2" t="n">
        <v>-1</v>
      </c>
      <c r="C482" s="3" t="n">
        <v>-3.5</v>
      </c>
      <c r="D482" s="3" t="n">
        <v>5</v>
      </c>
      <c r="E482" s="3" t="n">
        <v>-2.5</v>
      </c>
      <c r="F482" s="4" t="n">
        <v>1</v>
      </c>
    </row>
    <row r="483" customFormat="false" ht="12.75" hidden="false" customHeight="false" outlineLevel="0" collapsed="false">
      <c r="A483" s="1" t="n">
        <v>60.125</v>
      </c>
      <c r="B483" s="2" t="n">
        <v>-1.44743760025662</v>
      </c>
      <c r="C483" s="3" t="n">
        <v>-3.64502232081206</v>
      </c>
      <c r="D483" s="3" t="n">
        <v>4.88443755938469</v>
      </c>
      <c r="E483" s="3" t="n">
        <v>-2.68685283882925</v>
      </c>
      <c r="F483" s="4" t="n">
        <v>1.44743760025662</v>
      </c>
    </row>
    <row r="484" customFormat="false" ht="12.75" hidden="false" customHeight="false" outlineLevel="0" collapsed="false">
      <c r="A484" s="1" t="n">
        <v>60.25</v>
      </c>
      <c r="B484" s="2" t="n">
        <v>-1.5381120867431</v>
      </c>
      <c r="C484" s="3" t="n">
        <v>-3.70116935801357</v>
      </c>
      <c r="D484" s="3" t="n">
        <v>4.55371809225966</v>
      </c>
      <c r="E484" s="3" t="n">
        <v>-2.39066082098918</v>
      </c>
      <c r="F484" s="4" t="n">
        <v>1.5381120867431</v>
      </c>
    </row>
    <row r="485" customFormat="false" ht="12.75" hidden="false" customHeight="false" outlineLevel="0" collapsed="false">
      <c r="A485" s="1" t="n">
        <v>60.375</v>
      </c>
      <c r="B485" s="2" t="n">
        <v>-1.28634293712015</v>
      </c>
      <c r="C485" s="3" t="n">
        <v>-3.6916341947878</v>
      </c>
      <c r="D485" s="3" t="n">
        <v>4.05311797513197</v>
      </c>
      <c r="E485" s="3" t="n">
        <v>-1.64782671746431</v>
      </c>
      <c r="F485" s="4" t="n">
        <v>1.28634293712015</v>
      </c>
    </row>
    <row r="486" customFormat="false" ht="12.75" hidden="false" customHeight="false" outlineLevel="0" collapsed="false">
      <c r="A486" s="1" t="n">
        <v>60.5</v>
      </c>
      <c r="B486" s="2" t="n">
        <v>-0.863454471352838</v>
      </c>
      <c r="C486" s="3" t="n">
        <v>-3.61148933722039</v>
      </c>
      <c r="D486" s="3" t="n">
        <v>3.4497893066149</v>
      </c>
      <c r="E486" s="3" t="n">
        <v>-0.701754440747345</v>
      </c>
      <c r="F486" s="4" t="n">
        <v>0.863454471352838</v>
      </c>
    </row>
    <row r="487" customFormat="false" ht="12.75" hidden="false" customHeight="false" outlineLevel="0" collapsed="false">
      <c r="A487" s="1" t="n">
        <v>60.625</v>
      </c>
      <c r="B487" s="2" t="n">
        <v>-0.504512806667004</v>
      </c>
      <c r="C487" s="3" t="n">
        <v>-3.42820733731022</v>
      </c>
      <c r="D487" s="3" t="n">
        <v>2.82179042720955</v>
      </c>
      <c r="E487" s="3" t="n">
        <v>0.101904103433666</v>
      </c>
      <c r="F487" s="4" t="n">
        <v>0.504512806667004</v>
      </c>
    </row>
    <row r="488" customFormat="false" ht="12.75" hidden="false" customHeight="false" outlineLevel="0" collapsed="false">
      <c r="A488" s="1" t="n">
        <v>60.75</v>
      </c>
      <c r="B488" s="2" t="n">
        <v>-0.471078137272253</v>
      </c>
      <c r="C488" s="3" t="n">
        <v>-3.18230830549786</v>
      </c>
      <c r="D488" s="3" t="n">
        <v>2.24545014875764</v>
      </c>
      <c r="E488" s="3" t="n">
        <v>0.465780019467966</v>
      </c>
      <c r="F488" s="4" t="n">
        <v>0.471078137272253</v>
      </c>
    </row>
    <row r="489" customFormat="false" ht="12.75" hidden="false" customHeight="false" outlineLevel="0" collapsed="false">
      <c r="A489" s="1" t="n">
        <v>60.875</v>
      </c>
      <c r="B489" s="2" t="n">
        <v>-0.819010667614722</v>
      </c>
      <c r="C489" s="3" t="n">
        <v>-2.87520254042373</v>
      </c>
      <c r="D489" s="3" t="n">
        <v>1.7832152682882</v>
      </c>
      <c r="E489" s="3" t="n">
        <v>0.272976604520811</v>
      </c>
      <c r="F489" s="4" t="n">
        <v>0.819010667614722</v>
      </c>
    </row>
    <row r="490" customFormat="false" ht="12.75" hidden="false" customHeight="false" outlineLevel="0" collapsed="false">
      <c r="A490" s="1" t="n">
        <v>61</v>
      </c>
      <c r="B490" s="2" t="n">
        <v>-1.41103507583086</v>
      </c>
      <c r="C490" s="3" t="n">
        <v>-2.5242350647517</v>
      </c>
      <c r="D490" s="3" t="n">
        <v>1.4740399613475</v>
      </c>
      <c r="E490" s="3" t="n">
        <v>-0.36083997242667</v>
      </c>
      <c r="F490" s="4" t="n">
        <v>1.41103507583086</v>
      </c>
    </row>
    <row r="491" customFormat="false" ht="12.75" hidden="false" customHeight="false" outlineLevel="0" collapsed="false">
      <c r="A491" s="1" t="n">
        <v>61.125</v>
      </c>
      <c r="B491" s="2" t="n">
        <v>-1.96189192165258</v>
      </c>
      <c r="C491" s="3" t="n">
        <v>-2.1503010091429</v>
      </c>
      <c r="D491" s="3" t="n">
        <v>1.32793055489883</v>
      </c>
      <c r="E491" s="3" t="n">
        <v>-1.13952146740851</v>
      </c>
      <c r="F491" s="4" t="n">
        <v>1.96189192165258</v>
      </c>
    </row>
    <row r="492" customFormat="false" ht="12.75" hidden="false" customHeight="false" outlineLevel="0" collapsed="false">
      <c r="A492" s="1" t="n">
        <v>61.25</v>
      </c>
      <c r="B492" s="2" t="n">
        <v>-2.16943342757425</v>
      </c>
      <c r="C492" s="3" t="n">
        <v>-1.77635365744099</v>
      </c>
      <c r="D492" s="3" t="n">
        <v>1.32553716820871</v>
      </c>
      <c r="E492" s="3" t="n">
        <v>-1.71861693834197</v>
      </c>
      <c r="F492" s="4" t="n">
        <v>2.16943342757425</v>
      </c>
    </row>
    <row r="493" customFormat="false" ht="12.75" hidden="false" customHeight="false" outlineLevel="0" collapsed="false">
      <c r="A493" s="1" t="n">
        <v>61.375</v>
      </c>
      <c r="B493" s="2" t="n">
        <v>-1.65971656636482</v>
      </c>
      <c r="C493" s="3" t="n">
        <v>-1.42574229696762</v>
      </c>
      <c r="D493" s="3" t="n">
        <v>1.42280977174523</v>
      </c>
      <c r="E493" s="3" t="n">
        <v>-1.65678404114243</v>
      </c>
      <c r="F493" s="4" t="n">
        <v>1.65971656636482</v>
      </c>
    </row>
    <row r="494" customFormat="false" ht="12.75" hidden="false" customHeight="false" outlineLevel="0" collapsed="false">
      <c r="A494" s="1" t="n">
        <v>61.5</v>
      </c>
      <c r="B494" s="2" t="n">
        <v>-1.07672779242087</v>
      </c>
      <c r="C494" s="3" t="n">
        <v>-1.12050628444969</v>
      </c>
      <c r="D494" s="3" t="n">
        <v>1.55986151190706</v>
      </c>
      <c r="E494" s="3" t="n">
        <v>-1.51608301987824</v>
      </c>
      <c r="F494" s="4" t="n">
        <v>1.07672779242087</v>
      </c>
    </row>
    <row r="495" customFormat="false" ht="12.75" hidden="false" customHeight="false" outlineLevel="0" collapsed="false">
      <c r="A495" s="1" t="n">
        <v>61.625</v>
      </c>
      <c r="B495" s="2" t="n">
        <v>-0.0754550456260524</v>
      </c>
      <c r="C495" s="3" t="n">
        <v>-0.87975540889861</v>
      </c>
      <c r="D495" s="3" t="n">
        <v>1.67245787963292</v>
      </c>
      <c r="E495" s="3" t="n">
        <v>-0.86815751636036</v>
      </c>
      <c r="F495" s="4" t="n">
        <v>0.0754550456260524</v>
      </c>
    </row>
    <row r="496" customFormat="false" ht="12.75" hidden="false" customHeight="false" outlineLevel="0" collapsed="false">
      <c r="A496" s="1" t="n">
        <v>61.75</v>
      </c>
      <c r="B496" s="2" t="n">
        <v>0.784508611159558</v>
      </c>
      <c r="C496" s="3" t="n">
        <v>-0.718260266542765</v>
      </c>
      <c r="D496" s="3" t="n">
        <v>1.70410155214034</v>
      </c>
      <c r="E496" s="3" t="n">
        <v>-0.201332674438013</v>
      </c>
      <c r="F496" s="4" t="n">
        <v>0.784508611159558</v>
      </c>
    </row>
    <row r="497" customFormat="false" ht="12.75" hidden="false" customHeight="false" outlineLevel="0" collapsed="false">
      <c r="A497" s="1" t="n">
        <v>61.875</v>
      </c>
      <c r="B497" s="2" t="n">
        <v>1.19375663168041</v>
      </c>
      <c r="C497" s="3" t="n">
        <v>-0.645360446571238</v>
      </c>
      <c r="D497" s="3" t="n">
        <v>1.61658686742887</v>
      </c>
      <c r="E497" s="3" t="n">
        <v>0.222530210822778</v>
      </c>
      <c r="F497" s="4" t="n">
        <v>1.19375663168041</v>
      </c>
    </row>
    <row r="498" customFormat="false" ht="12.75" hidden="false" customHeight="false" outlineLevel="0" collapsed="false">
      <c r="A498" s="1" t="n">
        <v>62</v>
      </c>
      <c r="B498" s="2" t="n">
        <v>1.02838833125807</v>
      </c>
      <c r="C498" s="3" t="n">
        <v>-0.664274086102744</v>
      </c>
      <c r="D498" s="3" t="n">
        <v>1.39717116300813</v>
      </c>
      <c r="E498" s="3" t="n">
        <v>0.295491254352679</v>
      </c>
      <c r="F498" s="4" t="n">
        <v>1.02838833125807</v>
      </c>
    </row>
    <row r="499" customFormat="false" ht="12.75" hidden="false" customHeight="false" outlineLevel="0" collapsed="false">
      <c r="A499" s="1" t="n">
        <v>62.125</v>
      </c>
      <c r="B499" s="2" t="n">
        <v>0.403284367945511</v>
      </c>
      <c r="C499" s="3" t="n">
        <v>-0.771861658941237</v>
      </c>
      <c r="D499" s="3" t="n">
        <v>1.06110499175033</v>
      </c>
      <c r="E499" s="3" t="n">
        <v>0.114041035136418</v>
      </c>
      <c r="F499" s="4" t="n">
        <v>0.403284367945511</v>
      </c>
    </row>
    <row r="500" customFormat="false" ht="12.75" hidden="false" customHeight="false" outlineLevel="0" collapsed="false">
      <c r="A500" s="1" t="n">
        <v>62.25</v>
      </c>
      <c r="B500" s="2" t="n">
        <v>-0.38086663948819</v>
      </c>
      <c r="C500" s="3" t="n">
        <v>-0.95886208541222</v>
      </c>
      <c r="D500" s="3" t="n">
        <v>0.649076245548643</v>
      </c>
      <c r="E500" s="3" t="n">
        <v>-0.071080799624613</v>
      </c>
      <c r="F500" s="4" t="n">
        <v>0.38086663948819</v>
      </c>
    </row>
    <row r="501" customFormat="false" ht="12.75" hidden="false" customHeight="false" outlineLevel="0" collapsed="false">
      <c r="A501" s="1" t="n">
        <v>62.375</v>
      </c>
      <c r="B501" s="2" t="n">
        <v>-0.661379061736433</v>
      </c>
      <c r="C501" s="3" t="n">
        <v>-1.21058307611129</v>
      </c>
      <c r="D501" s="3" t="n">
        <v>0.220013432575468</v>
      </c>
      <c r="E501" s="3" t="n">
        <v>0.329190581799391</v>
      </c>
      <c r="F501" s="4" t="n">
        <v>0.661379061736433</v>
      </c>
    </row>
    <row r="502" customFormat="false" ht="12.75" hidden="false" customHeight="false" outlineLevel="0" collapsed="false">
      <c r="A502" s="1" t="n">
        <v>62.5</v>
      </c>
      <c r="B502" s="2" t="n">
        <v>-1.12416714378736</v>
      </c>
      <c r="C502" s="3" t="n">
        <v>-1.50799284512876</v>
      </c>
      <c r="D502" s="3" t="n">
        <v>-0.159493631300304</v>
      </c>
      <c r="E502" s="3" t="n">
        <v>0.543319332641702</v>
      </c>
      <c r="F502" s="4" t="n">
        <v>1.12416714378736</v>
      </c>
    </row>
    <row r="503" customFormat="false" ht="12.75" hidden="false" customHeight="false" outlineLevel="0" collapsed="false">
      <c r="A503" s="1" t="n">
        <v>62.625</v>
      </c>
      <c r="B503" s="2" t="n">
        <v>-0.797736773907845</v>
      </c>
      <c r="C503" s="3" t="n">
        <v>-1.82912963446161</v>
      </c>
      <c r="D503" s="3" t="n">
        <v>-0.427302680938659</v>
      </c>
      <c r="E503" s="3" t="n">
        <v>1.45869554149242</v>
      </c>
      <c r="F503" s="4" t="n">
        <v>0.797736773907845</v>
      </c>
    </row>
    <row r="504" customFormat="false" ht="12.75" hidden="false" customHeight="false" outlineLevel="0" collapsed="false">
      <c r="A504" s="1" t="n">
        <v>62.75</v>
      </c>
      <c r="B504" s="2" t="n">
        <v>-0.172060397360598</v>
      </c>
      <c r="C504" s="3" t="n">
        <v>-2.15072125097924</v>
      </c>
      <c r="D504" s="3" t="n">
        <v>-0.537231111290569</v>
      </c>
      <c r="E504" s="3" t="n">
        <v>2.51589196490921</v>
      </c>
      <c r="F504" s="4" t="n">
        <v>0.172060397360598</v>
      </c>
    </row>
    <row r="505" customFormat="false" ht="12.75" hidden="false" customHeight="false" outlineLevel="0" collapsed="false">
      <c r="A505" s="1" t="n">
        <v>62.875</v>
      </c>
      <c r="B505" s="2" t="n">
        <v>0.447396113686752</v>
      </c>
      <c r="C505" s="3" t="n">
        <v>-2.44989090096582</v>
      </c>
      <c r="D505" s="3" t="n">
        <v>-0.467940920143212</v>
      </c>
      <c r="E505" s="3" t="n">
        <v>3.36522793479579</v>
      </c>
      <c r="F505" s="4" t="n">
        <v>0.447396113686752</v>
      </c>
    </row>
    <row r="506" customFormat="false" ht="12.75" hidden="false" customHeight="false" outlineLevel="0" collapsed="false">
      <c r="A506" s="1" t="n">
        <v>63</v>
      </c>
      <c r="B506" s="2" t="n">
        <v>0.773672710219143</v>
      </c>
      <c r="C506" s="3" t="n">
        <v>-2.70581924104237</v>
      </c>
      <c r="D506" s="3" t="n">
        <v>-0.227614829925037</v>
      </c>
      <c r="E506" s="3" t="n">
        <v>3.70710678118655</v>
      </c>
      <c r="F506" s="4" t="n">
        <v>0.773672710219143</v>
      </c>
    </row>
    <row r="507" customFormat="false" ht="12.75" hidden="false" customHeight="false" outlineLevel="0" collapsed="false">
      <c r="A507" s="1" t="n">
        <v>63.125</v>
      </c>
      <c r="B507" s="2" t="n">
        <v>0.669481619745998</v>
      </c>
      <c r="C507" s="3" t="n">
        <v>-2.90123623506913</v>
      </c>
      <c r="D507" s="3" t="n">
        <v>0.146433779019543</v>
      </c>
      <c r="E507" s="3" t="n">
        <v>3.42428407579559</v>
      </c>
      <c r="F507" s="4" t="n">
        <v>0.669481619745998</v>
      </c>
    </row>
    <row r="508" customFormat="false" ht="12.75" hidden="false" customHeight="false" outlineLevel="0" collapsed="false">
      <c r="A508" s="1" t="n">
        <v>63.25</v>
      </c>
      <c r="B508" s="2" t="n">
        <v>0.203551591165625</v>
      </c>
      <c r="C508" s="3" t="n">
        <v>-3.02362982450918</v>
      </c>
      <c r="D508" s="3" t="n">
        <v>0.593199769757435</v>
      </c>
      <c r="E508" s="3" t="n">
        <v>2.63398164591737</v>
      </c>
      <c r="F508" s="4" t="n">
        <v>0.203551591165625</v>
      </c>
    </row>
    <row r="509" customFormat="false" ht="12.75" hidden="false" customHeight="false" outlineLevel="0" collapsed="false">
      <c r="A509" s="1" t="n">
        <v>63.375</v>
      </c>
      <c r="B509" s="2" t="n">
        <v>-0.392724298949253</v>
      </c>
      <c r="C509" s="3" t="n">
        <v>-3.06608054050452</v>
      </c>
      <c r="D509" s="3" t="n">
        <v>1.03758267092759</v>
      </c>
      <c r="E509" s="3" t="n">
        <v>1.63577357062767</v>
      </c>
      <c r="F509" s="4" t="n">
        <v>0.392724298949253</v>
      </c>
    </row>
    <row r="510" customFormat="false" ht="12.75" hidden="false" customHeight="false" outlineLevel="0" collapsed="false">
      <c r="A510" s="1" t="n">
        <v>63.5</v>
      </c>
      <c r="B510" s="2" t="n">
        <v>-0.845815073843217</v>
      </c>
      <c r="C510" s="3" t="n">
        <v>-3.02766029212065</v>
      </c>
      <c r="D510" s="3" t="n">
        <v>1.40252727094595</v>
      </c>
      <c r="E510" s="3" t="n">
        <v>0.779317947331482</v>
      </c>
      <c r="F510" s="4" t="n">
        <v>0.845815073843217</v>
      </c>
    </row>
    <row r="511" customFormat="false" ht="12.75" hidden="false" customHeight="false" outlineLevel="0" collapsed="false">
      <c r="A511" s="1" t="n">
        <v>63.625</v>
      </c>
      <c r="B511" s="2" t="n">
        <v>-0.97878914550299</v>
      </c>
      <c r="C511" s="3" t="n">
        <v>-2.91336739926268</v>
      </c>
      <c r="D511" s="3" t="n">
        <v>1.62164991546498</v>
      </c>
      <c r="E511" s="3" t="n">
        <v>0.312928338294707</v>
      </c>
      <c r="F511" s="4" t="n">
        <v>0.97878914550299</v>
      </c>
    </row>
    <row r="512" customFormat="false" ht="12.75" hidden="false" customHeight="false" outlineLevel="0" collapsed="false">
      <c r="A512" s="1" t="n">
        <v>63.75</v>
      </c>
      <c r="B512" s="2" t="n">
        <v>-0.800939267406677</v>
      </c>
      <c r="C512" s="3" t="n">
        <v>-2.73360587789568</v>
      </c>
      <c r="D512" s="3" t="n">
        <v>1.6502010332946</v>
      </c>
      <c r="E512" s="3" t="n">
        <v>0.282465577194398</v>
      </c>
      <c r="F512" s="4" t="n">
        <v>0.800939267406677</v>
      </c>
    </row>
    <row r="513" customFormat="false" ht="12.75" hidden="false" customHeight="false" outlineLevel="0" collapsed="false">
      <c r="A513" s="1" t="n">
        <v>63.875</v>
      </c>
      <c r="B513" s="2" t="n">
        <v>-0.504589032809233</v>
      </c>
      <c r="C513" s="3" t="n">
        <v>-2.50325224470948</v>
      </c>
      <c r="D513" s="3" t="n">
        <v>1.47249357304879</v>
      </c>
      <c r="E513" s="3" t="n">
        <v>0.526169638851462</v>
      </c>
      <c r="F513" s="4" t="n">
        <v>0.504589032809233</v>
      </c>
    </row>
    <row r="514" customFormat="false" ht="12.75" hidden="false" customHeight="false" outlineLevel="0" collapsed="false">
      <c r="A514" s="1" t="n">
        <v>64</v>
      </c>
      <c r="B514" s="2" t="n">
        <v>-0.369812050978937</v>
      </c>
      <c r="C514" s="3" t="n">
        <v>-2.24038495736557</v>
      </c>
      <c r="D514" s="3" t="n">
        <v>1.10452846326765</v>
      </c>
      <c r="E514" s="3" t="n">
        <v>0.766044443118978</v>
      </c>
      <c r="F514" s="4" t="n">
        <v>0.369812050978937</v>
      </c>
    </row>
    <row r="515" customFormat="false" ht="12.75" hidden="false" customHeight="false" outlineLevel="0" collapsed="false">
      <c r="A515" s="1" t="n">
        <v>64.125</v>
      </c>
      <c r="B515" s="2" t="n">
        <v>-0.622081207133551</v>
      </c>
      <c r="C515" s="3" t="n">
        <v>-1.96477757943658</v>
      </c>
      <c r="D515" s="3" t="n">
        <v>0.591368348248903</v>
      </c>
      <c r="E515" s="3" t="n">
        <v>0.751328024054125</v>
      </c>
      <c r="F515" s="4" t="n">
        <v>0.622081207133551</v>
      </c>
    </row>
    <row r="516" customFormat="false" ht="12.75" hidden="false" customHeight="false" outlineLevel="0" collapsed="false">
      <c r="A516" s="1" t="n">
        <v>64.25</v>
      </c>
      <c r="B516" s="2" t="n">
        <v>-1.31105893307379</v>
      </c>
      <c r="C516" s="3" t="n">
        <v>-1.69627484694284</v>
      </c>
      <c r="D516" s="3" t="n">
        <v>-0.000291650477969002</v>
      </c>
      <c r="E516" s="3" t="n">
        <v>0.385507564347013</v>
      </c>
      <c r="F516" s="4" t="n">
        <v>1.31105893307379</v>
      </c>
    </row>
    <row r="517" customFormat="false" ht="12.75" hidden="false" customHeight="false" outlineLevel="0" collapsed="false">
      <c r="A517" s="1" t="n">
        <v>64.375</v>
      </c>
      <c r="B517" s="2" t="n">
        <v>-2.27003553270188</v>
      </c>
      <c r="C517" s="3" t="n">
        <v>-1.45317961880613</v>
      </c>
      <c r="D517" s="3" t="n">
        <v>-0.593087257622883</v>
      </c>
      <c r="E517" s="3" t="n">
        <v>-0.223768656272869</v>
      </c>
      <c r="F517" s="4" t="n">
        <v>2.27003553270188</v>
      </c>
    </row>
    <row r="518" customFormat="false" ht="12.75" hidden="false" customHeight="false" outlineLevel="0" collapsed="false">
      <c r="A518" s="1" t="n">
        <v>64.5</v>
      </c>
      <c r="B518" s="2" t="n">
        <v>-3.17624269056761</v>
      </c>
      <c r="C518" s="3" t="n">
        <v>-1.2507775395102</v>
      </c>
      <c r="D518" s="3" t="n">
        <v>-1.11161213266673</v>
      </c>
      <c r="E518" s="3" t="n">
        <v>-0.813853018390683</v>
      </c>
      <c r="F518" s="4" t="n">
        <v>3.17624269056761</v>
      </c>
    </row>
    <row r="519" customFormat="false" ht="12.75" hidden="false" customHeight="false" outlineLevel="0" collapsed="false">
      <c r="A519" s="1" t="n">
        <v>64.625</v>
      </c>
      <c r="B519" s="2" t="n">
        <v>-3.69180048380225</v>
      </c>
      <c r="C519" s="3" t="n">
        <v>-1.10011522419391</v>
      </c>
      <c r="D519" s="3" t="n">
        <v>-1.4945592465279</v>
      </c>
      <c r="E519" s="3" t="n">
        <v>-1.09712601308044</v>
      </c>
      <c r="F519" s="4" t="n">
        <v>3.69180048380225</v>
      </c>
    </row>
    <row r="520" customFormat="false" ht="12.75" hidden="false" customHeight="false" outlineLevel="0" collapsed="false">
      <c r="A520" s="1" t="n">
        <v>64.75</v>
      </c>
      <c r="B520" s="2" t="n">
        <v>-3.6135162135936</v>
      </c>
      <c r="C520" s="3" t="n">
        <v>-1.0071277546982</v>
      </c>
      <c r="D520" s="3" t="n">
        <v>-1.70431807546588</v>
      </c>
      <c r="E520" s="3" t="n">
        <v>-0.902070383429524</v>
      </c>
      <c r="F520" s="4" t="n">
        <v>3.6135162135936</v>
      </c>
    </row>
    <row r="521" customFormat="false" ht="12.75" hidden="false" customHeight="false" outlineLevel="0" collapsed="false">
      <c r="A521" s="1" t="n">
        <v>64.875</v>
      </c>
      <c r="B521" s="2" t="n">
        <v>-2.97087161874789</v>
      </c>
      <c r="C521" s="3" t="n">
        <v>-0.97218380831609</v>
      </c>
      <c r="D521" s="3" t="n">
        <v>-1.73241426135343</v>
      </c>
      <c r="E521" s="3" t="n">
        <v>-0.266273549078377</v>
      </c>
      <c r="F521" s="4" t="n">
        <v>2.97087161874789</v>
      </c>
    </row>
    <row r="522" customFormat="false" ht="12.75" hidden="false" customHeight="false" outlineLevel="0" collapsed="false">
      <c r="A522" s="1" t="n">
        <v>65</v>
      </c>
      <c r="B522" s="2" t="n">
        <v>-2.02120846536242</v>
      </c>
      <c r="C522" s="3" t="n">
        <v>-0.990083965020399</v>
      </c>
      <c r="D522" s="3" t="n">
        <v>-1.59990042250463</v>
      </c>
      <c r="E522" s="3" t="n">
        <v>0.568775922162611</v>
      </c>
      <c r="F522" s="4" t="n">
        <v>2.02120846536242</v>
      </c>
    </row>
    <row r="523" customFormat="false" ht="12.75" hidden="false" customHeight="false" outlineLevel="0" collapsed="false">
      <c r="A523" s="1" t="n">
        <v>65.125</v>
      </c>
      <c r="B523" s="2" t="n">
        <v>-1.14458727221258</v>
      </c>
      <c r="C523" s="3" t="n">
        <v>-1.05051220128475</v>
      </c>
      <c r="D523" s="3" t="n">
        <v>-1.35268075912661</v>
      </c>
      <c r="E523" s="3" t="n">
        <v>1.25860568819878</v>
      </c>
      <c r="F523" s="4" t="n">
        <v>1.14458727221258</v>
      </c>
    </row>
    <row r="524" customFormat="false" ht="12.75" hidden="false" customHeight="false" outlineLevel="0" collapsed="false">
      <c r="A524" s="1" t="n">
        <v>65.25</v>
      </c>
      <c r="B524" s="2" t="n">
        <v>-0.684485596462014</v>
      </c>
      <c r="C524" s="3" t="n">
        <v>-1.13890504091567</v>
      </c>
      <c r="D524" s="3" t="n">
        <v>-1.05262681902743</v>
      </c>
      <c r="E524" s="3" t="n">
        <v>1.50704626348109</v>
      </c>
      <c r="F524" s="4" t="n">
        <v>0.684485596462014</v>
      </c>
    </row>
    <row r="525" customFormat="false" ht="12.75" hidden="false" customHeight="false" outlineLevel="0" collapsed="false">
      <c r="A525" s="1" t="n">
        <v>65.375</v>
      </c>
      <c r="B525" s="2" t="n">
        <v>-0.805325727878165</v>
      </c>
      <c r="C525" s="3" t="n">
        <v>-1.23767005722056</v>
      </c>
      <c r="D525" s="3" t="n">
        <v>-0.766066075997005</v>
      </c>
      <c r="E525" s="3" t="n">
        <v>1.1984104053394</v>
      </c>
      <c r="F525" s="4" t="n">
        <v>0.805325727878165</v>
      </c>
    </row>
    <row r="526" customFormat="false" ht="12.75" hidden="false" customHeight="false" outlineLevel="0" collapsed="false">
      <c r="A526" s="1" t="n">
        <v>65.5</v>
      </c>
      <c r="B526" s="2" t="n">
        <v>-1.42975777023328</v>
      </c>
      <c r="C526" s="3" t="n">
        <v>-1.32765795386871</v>
      </c>
      <c r="D526" s="3" t="n">
        <v>-0.551673736564685</v>
      </c>
      <c r="E526" s="3" t="n">
        <v>0.449573920200115</v>
      </c>
      <c r="F526" s="4" t="n">
        <v>1.42975777023328</v>
      </c>
    </row>
    <row r="527" customFormat="false" ht="12.75" hidden="false" customHeight="false" outlineLevel="0" collapsed="false">
      <c r="A527" s="1" t="n">
        <v>65.625</v>
      </c>
      <c r="B527" s="2" t="n">
        <v>-2.28178150822597</v>
      </c>
      <c r="C527" s="3" t="n">
        <v>-1.38977242982475</v>
      </c>
      <c r="D527" s="3" t="n">
        <v>-0.449894072251121</v>
      </c>
      <c r="E527" s="3" t="n">
        <v>-0.442115006150099</v>
      </c>
      <c r="F527" s="4" t="n">
        <v>2.28178150822597</v>
      </c>
    </row>
    <row r="528" customFormat="false" ht="12.75" hidden="false" customHeight="false" outlineLevel="0" collapsed="false">
      <c r="A528" s="1" t="n">
        <v>65.75</v>
      </c>
      <c r="B528" s="2" t="n">
        <v>-3.01336030891928</v>
      </c>
      <c r="C528" s="3" t="n">
        <v>-1.40659101532177</v>
      </c>
      <c r="D528" s="3" t="n">
        <v>-0.475744311590817</v>
      </c>
      <c r="E528" s="3" t="n">
        <v>-1.13102498200669</v>
      </c>
      <c r="F528" s="4" t="n">
        <v>3.01336030891928</v>
      </c>
    </row>
    <row r="529" customFormat="false" ht="12.75" hidden="false" customHeight="false" outlineLevel="0" collapsed="false">
      <c r="A529" s="1" t="n">
        <v>65.875</v>
      </c>
      <c r="B529" s="2" t="n">
        <v>-3.35466593767298</v>
      </c>
      <c r="C529" s="3" t="n">
        <v>-1.36386891138774</v>
      </c>
      <c r="D529" s="3" t="n">
        <v>-0.616259350833802</v>
      </c>
      <c r="E529" s="3" t="n">
        <v>-1.37453767545143</v>
      </c>
      <c r="F529" s="4" t="n">
        <v>3.35466593767298</v>
      </c>
    </row>
    <row r="530" customFormat="false" ht="12.75" hidden="false" customHeight="false" outlineLevel="0" collapsed="false">
      <c r="A530" s="1" t="n">
        <v>66</v>
      </c>
      <c r="B530" s="2" t="n">
        <v>-3.21880379412114</v>
      </c>
      <c r="C530" s="3" t="n">
        <v>-1.25180667036032</v>
      </c>
      <c r="D530" s="3" t="n">
        <v>-0.833022527545259</v>
      </c>
      <c r="E530" s="3" t="n">
        <v>-1.13397459621556</v>
      </c>
      <c r="F530" s="4" t="n">
        <v>3.21880379412114</v>
      </c>
    </row>
    <row r="531" customFormat="false" ht="12.75" hidden="false" customHeight="false" outlineLevel="0" collapsed="false">
      <c r="A531" s="1" t="n">
        <v>66.125</v>
      </c>
      <c r="B531" s="2" t="n">
        <v>-2.71485840319682</v>
      </c>
      <c r="C531" s="3" t="n">
        <v>-1.06598064205444</v>
      </c>
      <c r="D531" s="3" t="n">
        <v>-1.06933748628937</v>
      </c>
      <c r="E531" s="3" t="n">
        <v>-0.579540274853013</v>
      </c>
      <c r="F531" s="4" t="n">
        <v>2.71485840319682</v>
      </c>
    </row>
    <row r="532" customFormat="false" ht="12.75" hidden="false" customHeight="false" outlineLevel="0" collapsed="false">
      <c r="A532" s="1" t="n">
        <v>66.25</v>
      </c>
      <c r="B532" s="2" t="n">
        <v>-2.06732009318217</v>
      </c>
      <c r="C532" s="3" t="n">
        <v>-0.807861082589618</v>
      </c>
      <c r="D532" s="3" t="n">
        <v>-1.26078314788579</v>
      </c>
      <c r="E532" s="3" t="n">
        <v>0.001324137293232</v>
      </c>
      <c r="F532" s="4" t="n">
        <v>2.06732009318217</v>
      </c>
    </row>
    <row r="533" customFormat="false" ht="12.75" hidden="false" customHeight="false" outlineLevel="0" collapsed="false">
      <c r="A533" s="1" t="n">
        <v>66.375</v>
      </c>
      <c r="B533" s="2" t="n">
        <v>-1.48447239974552</v>
      </c>
      <c r="C533" s="3" t="n">
        <v>-0.484874671185823</v>
      </c>
      <c r="D533" s="3" t="n">
        <v>-1.34729901237602</v>
      </c>
      <c r="E533" s="3" t="n">
        <v>0.347701283816321</v>
      </c>
      <c r="F533" s="4" t="n">
        <v>1.48447239974552</v>
      </c>
    </row>
    <row r="534" customFormat="false" ht="12.75" hidden="false" customHeight="false" outlineLevel="0" collapsed="false">
      <c r="A534" s="1" t="n">
        <v>66.5</v>
      </c>
      <c r="B534" s="2" t="n">
        <v>-1.04215551000806</v>
      </c>
      <c r="C534" s="3" t="n">
        <v>-0.110003438990032</v>
      </c>
      <c r="D534" s="3" t="n">
        <v>-1.28467475410265</v>
      </c>
      <c r="E534" s="3" t="n">
        <v>0.352522683084621</v>
      </c>
      <c r="F534" s="4" t="n">
        <v>1.04215551000806</v>
      </c>
    </row>
    <row r="535" customFormat="false" ht="12.75" hidden="false" customHeight="false" outlineLevel="0" collapsed="false">
      <c r="A535" s="1" t="n">
        <v>66.625</v>
      </c>
      <c r="B535" s="2" t="n">
        <v>-0.641291450293237</v>
      </c>
      <c r="C535" s="3" t="n">
        <v>0.299051947687218</v>
      </c>
      <c r="D535" s="3" t="n">
        <v>-1.05341393701371</v>
      </c>
      <c r="E535" s="3" t="n">
        <v>0.113070539033252</v>
      </c>
      <c r="F535" s="4" t="n">
        <v>0.641291450293237</v>
      </c>
    </row>
    <row r="536" customFormat="false" ht="12.75" hidden="false" customHeight="false" outlineLevel="0" collapsed="false">
      <c r="A536" s="1" t="n">
        <v>66.75</v>
      </c>
      <c r="B536" s="2" t="n">
        <v>-0.0615179313853399</v>
      </c>
      <c r="C536" s="3" t="n">
        <v>0.72108277416264</v>
      </c>
      <c r="D536" s="3" t="n">
        <v>-0.66339042720243</v>
      </c>
      <c r="E536" s="3" t="n">
        <v>-0.11921027834555</v>
      </c>
      <c r="F536" s="4" t="n">
        <v>0.0615179313853399</v>
      </c>
    </row>
    <row r="537" customFormat="false" ht="12.75" hidden="false" customHeight="false" outlineLevel="0" collapsed="false">
      <c r="A537" s="1" t="n">
        <v>66.875</v>
      </c>
      <c r="B537" s="2" t="n">
        <v>0.913692293813572</v>
      </c>
      <c r="C537" s="3" t="n">
        <v>1.13286585334467</v>
      </c>
      <c r="D537" s="3" t="n">
        <v>-0.153440349562927</v>
      </c>
      <c r="E537" s="3" t="n">
        <v>-0.065733209968175</v>
      </c>
      <c r="F537" s="4" t="n">
        <v>0.913692293813572</v>
      </c>
    </row>
    <row r="538" customFormat="false" ht="12.75" hidden="false" customHeight="false" outlineLevel="0" collapsed="false">
      <c r="A538" s="1" t="n">
        <v>67</v>
      </c>
      <c r="B538" s="2" t="n">
        <v>2.36067455072226</v>
      </c>
      <c r="C538" s="3" t="n">
        <v>1.51082709020407</v>
      </c>
      <c r="D538" s="3" t="n">
        <v>0.414092862247846</v>
      </c>
      <c r="E538" s="3" t="n">
        <v>0.43575459827035</v>
      </c>
      <c r="F538" s="4" t="n">
        <v>2.36067455072226</v>
      </c>
    </row>
    <row r="539" customFormat="false" ht="12.75" hidden="false" customHeight="false" outlineLevel="0" collapsed="false">
      <c r="A539" s="1" t="n">
        <v>67.125</v>
      </c>
      <c r="B539" s="2" t="n">
        <v>4.13550047735061</v>
      </c>
      <c r="C539" s="3" t="n">
        <v>1.83274861719941</v>
      </c>
      <c r="D539" s="3" t="n">
        <v>0.962968834854637</v>
      </c>
      <c r="E539" s="3" t="n">
        <v>1.33978302529656</v>
      </c>
      <c r="F539" s="4" t="n">
        <v>4.13550047735061</v>
      </c>
    </row>
    <row r="540" customFormat="false" ht="12.75" hidden="false" customHeight="false" outlineLevel="0" collapsed="false">
      <c r="A540" s="1" t="n">
        <v>67.25</v>
      </c>
      <c r="B540" s="2" t="n">
        <v>5.89291538963726</v>
      </c>
      <c r="C540" s="3" t="n">
        <v>2.07938941333991</v>
      </c>
      <c r="D540" s="3" t="n">
        <v>1.4152025437503</v>
      </c>
      <c r="E540" s="3" t="n">
        <v>2.39832343254706</v>
      </c>
      <c r="F540" s="4" t="n">
        <v>5.89291538963726</v>
      </c>
    </row>
    <row r="541" customFormat="false" ht="12.75" hidden="false" customHeight="false" outlineLevel="0" collapsed="false">
      <c r="A541" s="1" t="n">
        <v>67.375</v>
      </c>
      <c r="B541" s="2" t="n">
        <v>7.20148962134296</v>
      </c>
      <c r="C541" s="3" t="n">
        <v>2.23589568684807</v>
      </c>
      <c r="D541" s="3" t="n">
        <v>1.70369992684751</v>
      </c>
      <c r="E541" s="3" t="n">
        <v>3.26189400764737</v>
      </c>
      <c r="F541" s="4" t="n">
        <v>7.20148962134296</v>
      </c>
    </row>
    <row r="542" customFormat="false" ht="12.75" hidden="false" customHeight="false" outlineLevel="0" collapsed="false">
      <c r="A542" s="1" t="n">
        <v>67.5</v>
      </c>
      <c r="B542" s="2" t="n">
        <v>7.70710678118655</v>
      </c>
      <c r="C542" s="3" t="n">
        <v>2.29289321881345</v>
      </c>
      <c r="D542" s="3" t="n">
        <v>1.78322724867526</v>
      </c>
      <c r="E542" s="3" t="n">
        <v>3.63098631369783</v>
      </c>
      <c r="F542" s="4" t="n">
        <v>7.70710678118655</v>
      </c>
    </row>
    <row r="543" customFormat="false" ht="12.75" hidden="false" customHeight="false" outlineLevel="0" collapsed="false">
      <c r="A543" s="1" t="n">
        <v>67.625</v>
      </c>
      <c r="B543" s="2" t="n">
        <v>7.27335431242085</v>
      </c>
      <c r="C543" s="3" t="n">
        <v>2.24717810667751</v>
      </c>
      <c r="D543" s="3" t="n">
        <v>1.63784382530072</v>
      </c>
      <c r="E543" s="3" t="n">
        <v>3.38833238044262</v>
      </c>
      <c r="F543" s="4" t="n">
        <v>7.27335431242085</v>
      </c>
    </row>
    <row r="544" customFormat="false" ht="12.75" hidden="false" customHeight="false" outlineLevel="0" collapsed="false">
      <c r="A544" s="1" t="n">
        <v>67.75</v>
      </c>
      <c r="B544" s="2" t="n">
        <v>6.03650065742923</v>
      </c>
      <c r="C544" s="3" t="n">
        <v>2.10195304136014</v>
      </c>
      <c r="D544" s="3" t="n">
        <v>1.2835291786689</v>
      </c>
      <c r="E544" s="3" t="n">
        <v>2.65101843740019</v>
      </c>
      <c r="F544" s="4" t="n">
        <v>6.03650065742923</v>
      </c>
    </row>
    <row r="545" customFormat="false" ht="12.75" hidden="false" customHeight="false" outlineLevel="0" collapsed="false">
      <c r="A545" s="1" t="n">
        <v>67.875</v>
      </c>
      <c r="B545" s="2" t="n">
        <v>4.35051839132178</v>
      </c>
      <c r="C545" s="3" t="n">
        <v>1.86659103023218</v>
      </c>
      <c r="D545" s="3" t="n">
        <v>0.765555857137871</v>
      </c>
      <c r="E545" s="3" t="n">
        <v>1.71837150395172</v>
      </c>
      <c r="F545" s="4" t="n">
        <v>4.35051839132178</v>
      </c>
    </row>
    <row r="546" customFormat="false" ht="12.75" hidden="false" customHeight="false" outlineLevel="0" collapsed="false">
      <c r="A546" s="1" t="n">
        <v>68</v>
      </c>
      <c r="B546" s="2" t="n">
        <v>2.64669395996393</v>
      </c>
      <c r="C546" s="3" t="n">
        <v>1.55594465372942</v>
      </c>
      <c r="D546" s="3" t="n">
        <v>0.151056685448605</v>
      </c>
      <c r="E546" s="3" t="n">
        <v>0.939692620785908</v>
      </c>
      <c r="F546" s="4" t="n">
        <v>2.64669395996393</v>
      </c>
    </row>
    <row r="547" customFormat="false" ht="12.75" hidden="false" customHeight="false" outlineLevel="0" collapsed="false">
      <c r="A547" s="1" t="n">
        <v>68.125</v>
      </c>
      <c r="B547" s="2" t="n">
        <v>1.27013971926993</v>
      </c>
      <c r="C547" s="3" t="n">
        <v>1.18925372179786</v>
      </c>
      <c r="D547" s="3" t="n">
        <v>-0.481944624545788</v>
      </c>
      <c r="E547" s="3" t="n">
        <v>0.56283062201786</v>
      </c>
      <c r="F547" s="4" t="n">
        <v>1.27013971926993</v>
      </c>
    </row>
    <row r="548" customFormat="false" ht="12.75" hidden="false" customHeight="false" outlineLevel="0" collapsed="false">
      <c r="A548" s="1" t="n">
        <v>68.25</v>
      </c>
      <c r="B548" s="2" t="n">
        <v>0.364642889979082</v>
      </c>
      <c r="C548" s="3" t="n">
        <v>0.788734891329994</v>
      </c>
      <c r="D548" s="3" t="n">
        <v>-1.05716911245533</v>
      </c>
      <c r="E548" s="3" t="n">
        <v>0.633077111104422</v>
      </c>
      <c r="F548" s="4" t="n">
        <v>0.364642889979082</v>
      </c>
    </row>
    <row r="549" customFormat="false" ht="12.75" hidden="false" customHeight="false" outlineLevel="0" collapsed="false">
      <c r="A549" s="1" t="n">
        <v>68.375</v>
      </c>
      <c r="B549" s="2" t="n">
        <v>-0.146335716209334</v>
      </c>
      <c r="C549" s="3" t="n">
        <v>0.377961047200891</v>
      </c>
      <c r="D549" s="3" t="n">
        <v>-1.51227193230902</v>
      </c>
      <c r="E549" s="3" t="n">
        <v>0.987975168898799</v>
      </c>
      <c r="F549" s="4" t="n">
        <v>0.146335716209334</v>
      </c>
    </row>
    <row r="550" customFormat="false" ht="12.75" hidden="false" customHeight="false" outlineLevel="0" collapsed="false">
      <c r="A550" s="1" t="n">
        <v>68.5</v>
      </c>
      <c r="B550" s="2" t="n">
        <v>-0.479268637217528</v>
      </c>
      <c r="C550" s="3" t="n">
        <v>-0.0198458330584528</v>
      </c>
      <c r="D550" s="3" t="n">
        <v>-1.80826749940298</v>
      </c>
      <c r="E550" s="3" t="n">
        <v>1.34884469524391</v>
      </c>
      <c r="F550" s="4" t="n">
        <v>0.479268637217528</v>
      </c>
    </row>
    <row r="551" customFormat="false" ht="12.75" hidden="false" customHeight="false" outlineLevel="0" collapsed="false">
      <c r="A551" s="1" t="n">
        <v>68.625</v>
      </c>
      <c r="B551" s="2" t="n">
        <v>-0.854846603663662</v>
      </c>
      <c r="C551" s="3" t="n">
        <v>-0.383478243632877</v>
      </c>
      <c r="D551" s="3" t="n">
        <v>-1.93535495924408</v>
      </c>
      <c r="E551" s="3" t="n">
        <v>1.4639865992133</v>
      </c>
      <c r="F551" s="4" t="n">
        <v>0.854846603663662</v>
      </c>
    </row>
    <row r="552" customFormat="false" ht="12.75" hidden="false" customHeight="false" outlineLevel="0" collapsed="false">
      <c r="A552" s="1" t="n">
        <v>68.75</v>
      </c>
      <c r="B552" s="2" t="n">
        <v>-1.37221689078058</v>
      </c>
      <c r="C552" s="3" t="n">
        <v>-0.695236726288766</v>
      </c>
      <c r="D552" s="3" t="n">
        <v>-1.91295576141093</v>
      </c>
      <c r="E552" s="3" t="n">
        <v>1.23597559691911</v>
      </c>
      <c r="F552" s="4" t="n">
        <v>1.37221689078058</v>
      </c>
    </row>
    <row r="553" customFormat="false" ht="12.75" hidden="false" customHeight="false" outlineLevel="0" collapsed="false">
      <c r="A553" s="1" t="n">
        <v>68.875</v>
      </c>
      <c r="B553" s="2" t="n">
        <v>-1.95567020017851</v>
      </c>
      <c r="C553" s="3" t="n">
        <v>-0.942140457066156</v>
      </c>
      <c r="D553" s="3" t="n">
        <v>-1.78524251859933</v>
      </c>
      <c r="E553" s="3" t="n">
        <v>0.771712775486979</v>
      </c>
      <c r="F553" s="4" t="n">
        <v>1.95567020017851</v>
      </c>
    </row>
    <row r="554" customFormat="false" ht="12.75" hidden="false" customHeight="false" outlineLevel="0" collapsed="false">
      <c r="A554" s="1" t="n">
        <v>69</v>
      </c>
      <c r="B554" s="2" t="n">
        <v>-2.39705099914088</v>
      </c>
      <c r="C554" s="3" t="n">
        <v>-1.11676396294355</v>
      </c>
      <c r="D554" s="3" t="n">
        <v>-1.61223826627084</v>
      </c>
      <c r="E554" s="3" t="n">
        <v>0.331951230073506</v>
      </c>
      <c r="F554" s="4" t="n">
        <v>2.39705099914088</v>
      </c>
    </row>
    <row r="555" customFormat="false" ht="12.75" hidden="false" customHeight="false" outlineLevel="0" collapsed="false">
      <c r="A555" s="1" t="n">
        <v>69.125</v>
      </c>
      <c r="B555" s="2" t="n">
        <v>-2.47199381015425</v>
      </c>
      <c r="C555" s="3" t="n">
        <v>-1.2176381929128</v>
      </c>
      <c r="D555" s="3" t="n">
        <v>-1.4583268917723</v>
      </c>
      <c r="E555" s="3" t="n">
        <v>0.203971274530847</v>
      </c>
      <c r="F555" s="4" t="n">
        <v>2.47199381015425</v>
      </c>
    </row>
    <row r="556" customFormat="false" ht="12.75" hidden="false" customHeight="false" outlineLevel="0" collapsed="false">
      <c r="A556" s="1" t="n">
        <v>69.25</v>
      </c>
      <c r="B556" s="2" t="n">
        <v>-2.07153554669029</v>
      </c>
      <c r="C556" s="3" t="n">
        <v>-1.24918800108474</v>
      </c>
      <c r="D556" s="3" t="n">
        <v>-1.38016785538446</v>
      </c>
      <c r="E556" s="3" t="n">
        <v>0.557820309778904</v>
      </c>
      <c r="F556" s="4" t="n">
        <v>2.07153554669029</v>
      </c>
    </row>
    <row r="557" customFormat="false" ht="12.75" hidden="false" customHeight="false" outlineLevel="0" collapsed="false">
      <c r="A557" s="1" t="n">
        <v>69.375</v>
      </c>
      <c r="B557" s="2" t="n">
        <v>-1.28268858171216</v>
      </c>
      <c r="C557" s="3" t="n">
        <v>-1.22121403776356</v>
      </c>
      <c r="D557" s="3" t="n">
        <v>-1.41614124488039</v>
      </c>
      <c r="E557" s="3" t="n">
        <v>1.35466670093178</v>
      </c>
      <c r="F557" s="4" t="n">
        <v>1.28268858171216</v>
      </c>
    </row>
    <row r="558" customFormat="false" ht="12.75" hidden="false" customHeight="false" outlineLevel="0" collapsed="false">
      <c r="A558" s="1" t="n">
        <v>69.5</v>
      </c>
      <c r="B558" s="2" t="n">
        <v>-0.37539501044511</v>
      </c>
      <c r="C558" s="3" t="n">
        <v>-1.14796230318085</v>
      </c>
      <c r="D558" s="3" t="n">
        <v>-1.57917593344045</v>
      </c>
      <c r="E558" s="3" t="n">
        <v>2.35174322617619</v>
      </c>
      <c r="F558" s="4" t="n">
        <v>0.37539501044511</v>
      </c>
    </row>
    <row r="559" customFormat="false" ht="12.75" hidden="false" customHeight="false" outlineLevel="0" collapsed="false">
      <c r="A559" s="1" t="n">
        <v>69.625</v>
      </c>
      <c r="B559" s="2" t="n">
        <v>0.302198824078973</v>
      </c>
      <c r="C559" s="3" t="n">
        <v>-1.04685646688267</v>
      </c>
      <c r="D559" s="3" t="n">
        <v>-1.85421882941942</v>
      </c>
      <c r="E559" s="3" t="n">
        <v>3.20327412038106</v>
      </c>
      <c r="F559" s="4" t="n">
        <v>0.302198824078973</v>
      </c>
    </row>
    <row r="560" customFormat="false" ht="12.75" hidden="false" customHeight="false" outlineLevel="0" collapsed="false">
      <c r="A560" s="1" t="n">
        <v>69.75</v>
      </c>
      <c r="B560" s="2" t="n">
        <v>0.473987377232189</v>
      </c>
      <c r="C560" s="3" t="n">
        <v>-0.936994028105059</v>
      </c>
      <c r="D560" s="3" t="n">
        <v>-2.20079018876382</v>
      </c>
      <c r="E560" s="3" t="n">
        <v>3.61177159410106</v>
      </c>
      <c r="F560" s="4" t="n">
        <v>0.473987377232189</v>
      </c>
    </row>
    <row r="561" customFormat="false" ht="12.75" hidden="false" customHeight="false" outlineLevel="0" collapsed="false">
      <c r="A561" s="1" t="n">
        <v>69.875</v>
      </c>
      <c r="B561" s="2" t="n">
        <v>0.0625200258505636</v>
      </c>
      <c r="C561" s="3" t="n">
        <v>-0.837525479702959</v>
      </c>
      <c r="D561" s="3" t="n">
        <v>-2.56017974584504</v>
      </c>
      <c r="E561" s="3" t="n">
        <v>3.46022525139856</v>
      </c>
      <c r="F561" s="4" t="n">
        <v>0.0625200258505636</v>
      </c>
    </row>
    <row r="562" customFormat="false" ht="12.75" hidden="false" customHeight="false" outlineLevel="0" collapsed="false">
      <c r="A562" s="1" t="n">
        <v>70</v>
      </c>
      <c r="B562" s="2" t="n">
        <v>-0.767876852319392</v>
      </c>
      <c r="C562" s="3" t="n">
        <v>-0.766044443118978</v>
      </c>
      <c r="D562" s="3" t="n">
        <v>-2.86602540378444</v>
      </c>
      <c r="E562" s="3" t="n">
        <v>2.86419299458402</v>
      </c>
      <c r="F562" s="4" t="n">
        <v>0.767876852319392</v>
      </c>
    </row>
    <row r="563" customFormat="false" ht="12.75" hidden="false" customHeight="false" outlineLevel="0" collapsed="false">
      <c r="A563" s="1" t="n">
        <v>70.125</v>
      </c>
      <c r="B563" s="2" t="n">
        <v>-1.67381659421407</v>
      </c>
      <c r="C563" s="3" t="n">
        <v>-0.737115587424671</v>
      </c>
      <c r="D563" s="3" t="n">
        <v>-3.0564214499787</v>
      </c>
      <c r="E563" s="3" t="n">
        <v>2.1197204431893</v>
      </c>
      <c r="F563" s="4" t="n">
        <v>1.67381659421407</v>
      </c>
    </row>
    <row r="564" customFormat="false" ht="12.75" hidden="false" customHeight="false" outlineLevel="0" collapsed="false">
      <c r="A564" s="1" t="n">
        <v>70.25</v>
      </c>
      <c r="B564" s="2" t="n">
        <v>-2.27532436415536</v>
      </c>
      <c r="C564" s="3" t="n">
        <v>-0.761056127055064</v>
      </c>
      <c r="D564" s="3" t="n">
        <v>-3.08542999969299</v>
      </c>
      <c r="E564" s="3" t="n">
        <v>1.57116176259269</v>
      </c>
      <c r="F564" s="4" t="n">
        <v>2.27532436415536</v>
      </c>
    </row>
    <row r="565" customFormat="false" ht="12.75" hidden="false" customHeight="false" outlineLevel="0" collapsed="false">
      <c r="A565" s="1" t="n">
        <v>70.375</v>
      </c>
      <c r="B565" s="2" t="n">
        <v>-2.31513868536758</v>
      </c>
      <c r="C565" s="3" t="n">
        <v>-0.843066670879186</v>
      </c>
      <c r="D565" s="3" t="n">
        <v>-2.93196525200334</v>
      </c>
      <c r="E565" s="3" t="n">
        <v>1.45989323751494</v>
      </c>
      <c r="F565" s="4" t="n">
        <v>2.31513868536758</v>
      </c>
    </row>
    <row r="566" customFormat="false" ht="12.75" hidden="false" customHeight="false" outlineLevel="0" collapsed="false">
      <c r="A566" s="1" t="n">
        <v>70.5</v>
      </c>
      <c r="B566" s="2" t="n">
        <v>-1.76385254249141</v>
      </c>
      <c r="C566" s="3" t="n">
        <v>-0.982779728281811</v>
      </c>
      <c r="D566" s="3" t="n">
        <v>-2.60446890565691</v>
      </c>
      <c r="E566" s="3" t="n">
        <v>1.82339609144732</v>
      </c>
      <c r="F566" s="4" t="n">
        <v>1.76385254249141</v>
      </c>
    </row>
    <row r="567" customFormat="false" ht="12.75" hidden="false" customHeight="false" outlineLevel="0" collapsed="false">
      <c r="A567" s="1" t="n">
        <v>70.625</v>
      </c>
      <c r="B567" s="2" t="n">
        <v>-0.824458173468137</v>
      </c>
      <c r="C567" s="3" t="n">
        <v>-1.17426140183875</v>
      </c>
      <c r="D567" s="3" t="n">
        <v>-2.14051936920326</v>
      </c>
      <c r="E567" s="3" t="n">
        <v>2.49032259757387</v>
      </c>
      <c r="F567" s="4" t="n">
        <v>0.824458173468137</v>
      </c>
    </row>
    <row r="568" customFormat="false" ht="12.75" hidden="false" customHeight="false" outlineLevel="0" collapsed="false">
      <c r="A568" s="1" t="n">
        <v>70.75</v>
      </c>
      <c r="B568" s="2" t="n">
        <v>0.164293006947007</v>
      </c>
      <c r="C568" s="3" t="n">
        <v>-1.4064662584699</v>
      </c>
      <c r="D568" s="3" t="n">
        <v>-1.60139212131467</v>
      </c>
      <c r="E568" s="3" t="n">
        <v>3.17215138673158</v>
      </c>
      <c r="F568" s="4" t="n">
        <v>0.164293006947007</v>
      </c>
    </row>
    <row r="569" customFormat="false" ht="12.75" hidden="false" customHeight="false" outlineLevel="0" collapsed="false">
      <c r="A569" s="1" t="n">
        <v>70.875</v>
      </c>
      <c r="B569" s="2" t="n">
        <v>0.880383950383049</v>
      </c>
      <c r="C569" s="3" t="n">
        <v>-1.66410983329568</v>
      </c>
      <c r="D569" s="3" t="n">
        <v>-1.06246253709453</v>
      </c>
      <c r="E569" s="3" t="n">
        <v>3.60695632077326</v>
      </c>
      <c r="F569" s="4" t="n">
        <v>0.880383950383049</v>
      </c>
    </row>
    <row r="570" customFormat="false" ht="12.75" hidden="false" customHeight="false" outlineLevel="0" collapsed="false">
      <c r="A570" s="1" t="n">
        <v>71</v>
      </c>
      <c r="B570" s="2" t="n">
        <v>1.15678453933306</v>
      </c>
      <c r="C570" s="3" t="n">
        <v>-1.9288904444473</v>
      </c>
      <c r="D570" s="3" t="n">
        <v>-0.601064531228482</v>
      </c>
      <c r="E570" s="3" t="n">
        <v>3.68673951500884</v>
      </c>
      <c r="F570" s="4" t="n">
        <v>1.15678453933306</v>
      </c>
    </row>
    <row r="571" customFormat="false" ht="12.75" hidden="false" customHeight="false" outlineLevel="0" collapsed="false">
      <c r="A571" s="1" t="n">
        <v>71.125</v>
      </c>
      <c r="B571" s="2" t="n">
        <v>1.04311249651003</v>
      </c>
      <c r="C571" s="3" t="n">
        <v>-2.18096453031</v>
      </c>
      <c r="D571" s="3" t="n">
        <v>-0.283863488863041</v>
      </c>
      <c r="E571" s="3" t="n">
        <v>3.50794051568306</v>
      </c>
      <c r="F571" s="4" t="n">
        <v>1.04311249651003</v>
      </c>
    </row>
    <row r="572" customFormat="false" ht="12.75" hidden="false" customHeight="false" outlineLevel="0" collapsed="false">
      <c r="A572" s="1" t="n">
        <v>71.25</v>
      </c>
      <c r="B572" s="2" t="n">
        <v>0.764802354588763</v>
      </c>
      <c r="C572" s="3" t="n">
        <v>-2.40055969897315</v>
      </c>
      <c r="D572" s="3" t="n">
        <v>-0.155892961124003</v>
      </c>
      <c r="E572" s="3" t="n">
        <v>3.32125501468592</v>
      </c>
      <c r="F572" s="4" t="n">
        <v>0.764802354588763</v>
      </c>
    </row>
    <row r="573" customFormat="false" ht="12.75" hidden="false" customHeight="false" outlineLevel="0" collapsed="false">
      <c r="A573" s="1" t="n">
        <v>71.375</v>
      </c>
      <c r="B573" s="2" t="n">
        <v>0.601871934318365</v>
      </c>
      <c r="C573" s="3" t="n">
        <v>-2.5695986615979</v>
      </c>
      <c r="D573" s="3" t="n">
        <v>-0.233125445146877</v>
      </c>
      <c r="E573" s="3" t="n">
        <v>3.40459604106314</v>
      </c>
      <c r="F573" s="4" t="n">
        <v>0.601871934318365</v>
      </c>
    </row>
    <row r="574" customFormat="false" ht="12.75" hidden="false" customHeight="false" outlineLevel="0" collapsed="false">
      <c r="A574" s="1" t="n">
        <v>71.5</v>
      </c>
      <c r="B574" s="2" t="n">
        <v>0.746691088071024</v>
      </c>
      <c r="C574" s="3" t="n">
        <v>-2.67320606738189</v>
      </c>
      <c r="D574" s="3" t="n">
        <v>-0.499846138018803</v>
      </c>
      <c r="E574" s="3" t="n">
        <v>3.91974329347172</v>
      </c>
      <c r="F574" s="4" t="n">
        <v>0.746691088071024</v>
      </c>
    </row>
    <row r="575" customFormat="false" ht="12.75" hidden="false" customHeight="false" outlineLevel="0" collapsed="false">
      <c r="A575" s="1" t="n">
        <v>71.625</v>
      </c>
      <c r="B575" s="2" t="n">
        <v>1.20846212439213</v>
      </c>
      <c r="C575" s="3" t="n">
        <v>-2.70097906321708</v>
      </c>
      <c r="D575" s="3" t="n">
        <v>-0.91127841455308</v>
      </c>
      <c r="E575" s="3" t="n">
        <v>4.82071960216228</v>
      </c>
      <c r="F575" s="4" t="n">
        <v>1.20846212439213</v>
      </c>
    </row>
    <row r="576" customFormat="false" ht="12.75" hidden="false" customHeight="false" outlineLevel="0" collapsed="false">
      <c r="A576" s="1" t="n">
        <v>71.75</v>
      </c>
      <c r="B576" s="2" t="n">
        <v>1.81026517128944</v>
      </c>
      <c r="C576" s="3" t="n">
        <v>-2.64792048892958</v>
      </c>
      <c r="D576" s="3" t="n">
        <v>-1.40101228111851</v>
      </c>
      <c r="E576" s="3" t="n">
        <v>5.85919794133754</v>
      </c>
      <c r="F576" s="4" t="n">
        <v>1.81026517128944</v>
      </c>
    </row>
    <row r="577" customFormat="false" ht="12.75" hidden="false" customHeight="false" outlineLevel="0" collapsed="false">
      <c r="A577" s="1" t="n">
        <v>71.875</v>
      </c>
      <c r="B577" s="2" t="n">
        <v>2.27856375844466</v>
      </c>
      <c r="C577" s="3" t="n">
        <v>-2.51495959196449</v>
      </c>
      <c r="D577" s="3" t="n">
        <v>-1.89196691826161</v>
      </c>
      <c r="E577" s="3" t="n">
        <v>6.68549026867075</v>
      </c>
      <c r="F577" s="4" t="n">
        <v>2.27856375844466</v>
      </c>
    </row>
    <row r="578" customFormat="false" ht="12.75" hidden="false" customHeight="false" outlineLevel="0" collapsed="false">
      <c r="A578" s="1" t="n">
        <v>72</v>
      </c>
      <c r="B578" s="2" t="n">
        <v>2.38196601125011</v>
      </c>
      <c r="C578" s="3" t="n">
        <v>-2.30901699437495</v>
      </c>
      <c r="D578" s="3" t="n">
        <v>-2.30901699437495</v>
      </c>
      <c r="E578" s="10" t="n">
        <v>7</v>
      </c>
      <c r="F578" s="4" t="n">
        <v>2.38196601125011</v>
      </c>
    </row>
    <row r="579" customFormat="false" ht="12.75" hidden="false" customHeight="false" outlineLevel="0" collapsed="false">
      <c r="A579" s="1" t="n">
        <v>72.125</v>
      </c>
      <c r="B579" s="2" t="n">
        <v>2.05175108857999</v>
      </c>
      <c r="C579" s="3" t="n">
        <v>-2.04260590448322</v>
      </c>
      <c r="D579" s="3" t="n">
        <v>-2.59113327560755</v>
      </c>
      <c r="E579" s="3" t="n">
        <v>6.68549026867075</v>
      </c>
      <c r="F579" s="4" t="n">
        <v>2.05175108857999</v>
      </c>
    </row>
    <row r="580" customFormat="false" ht="12.75" hidden="false" customHeight="false" outlineLevel="0" collapsed="false">
      <c r="A580" s="1" t="n">
        <v>72.25</v>
      </c>
      <c r="B580" s="2" t="n">
        <v>1.42522137341015</v>
      </c>
      <c r="C580" s="3" t="n">
        <v>-1.73299750471031</v>
      </c>
      <c r="D580" s="3" t="n">
        <v>-2.70097906321708</v>
      </c>
      <c r="E580" s="3" t="n">
        <v>5.85919794133754</v>
      </c>
      <c r="F580" s="4" t="n">
        <v>1.42522137341015</v>
      </c>
    </row>
    <row r="581" customFormat="false" ht="12.75" hidden="false" customHeight="false" outlineLevel="0" collapsed="false">
      <c r="A581" s="1" t="n">
        <v>72.375</v>
      </c>
      <c r="B581" s="2" t="n">
        <v>0.789358211479224</v>
      </c>
      <c r="C581" s="3" t="n">
        <v>-1.40101228111851</v>
      </c>
      <c r="D581" s="3" t="n">
        <v>-2.63034910956455</v>
      </c>
      <c r="E581" s="3" t="n">
        <v>4.82071960216228</v>
      </c>
      <c r="F581" s="4" t="n">
        <v>0.789358211479224</v>
      </c>
    </row>
    <row r="582" customFormat="false" ht="12.75" hidden="false" customHeight="false" outlineLevel="0" collapsed="false">
      <c r="A582" s="1" t="n">
        <v>72.5</v>
      </c>
      <c r="B582" s="2" t="n">
        <v>0.449655428083195</v>
      </c>
      <c r="C582" s="3" t="n">
        <v>-1.06952816641537</v>
      </c>
      <c r="D582" s="3" t="n">
        <v>-2.40055969897315</v>
      </c>
      <c r="E582" s="3" t="n">
        <v>3.91974329347172</v>
      </c>
      <c r="F582" s="4" t="n">
        <v>0.449655428083195</v>
      </c>
    </row>
    <row r="583" customFormat="false" ht="12.75" hidden="false" customHeight="false" outlineLevel="0" collapsed="false">
      <c r="A583" s="1" t="n">
        <v>72.625</v>
      </c>
      <c r="B583" s="2" t="n">
        <v>0.585028894100741</v>
      </c>
      <c r="C583" s="3" t="n">
        <v>-0.761818488938218</v>
      </c>
      <c r="D583" s="3" t="n">
        <v>-2.05777253951341</v>
      </c>
      <c r="E583" s="3" t="n">
        <v>3.40461992255237</v>
      </c>
      <c r="F583" s="4" t="n">
        <v>0.585028894100741</v>
      </c>
    </row>
    <row r="584" customFormat="false" ht="12.75" hidden="false" customHeight="false" outlineLevel="0" collapsed="false">
      <c r="A584" s="1" t="n">
        <v>72.75</v>
      </c>
      <c r="B584" s="2" t="n">
        <v>1.15729904337144</v>
      </c>
      <c r="C584" s="3" t="n">
        <v>-0.499846138018803</v>
      </c>
      <c r="D584" s="3" t="n">
        <v>-1.66410983329568</v>
      </c>
      <c r="E584" s="3" t="n">
        <v>3.32125501468592</v>
      </c>
      <c r="F584" s="4" t="n">
        <v>1.15729904337144</v>
      </c>
    </row>
    <row r="585" customFormat="false" ht="12.75" hidden="false" customHeight="false" outlineLevel="0" collapsed="false">
      <c r="A585" s="1" t="n">
        <v>72.875</v>
      </c>
      <c r="B585" s="2" t="n">
        <v>1.91915430917352</v>
      </c>
      <c r="C585" s="3" t="n">
        <v>-0.302644026924763</v>
      </c>
      <c r="D585" s="3" t="n">
        <v>-1.28614217958478</v>
      </c>
      <c r="E585" s="3" t="n">
        <v>3.50794051568306</v>
      </c>
      <c r="F585" s="4" t="n">
        <v>1.91915430917352</v>
      </c>
    </row>
    <row r="586" customFormat="false" ht="12.75" hidden="false" customHeight="false" outlineLevel="0" collapsed="false">
      <c r="A586" s="1" t="n">
        <v>73</v>
      </c>
      <c r="B586" s="2" t="n">
        <v>2.51905421837181</v>
      </c>
      <c r="C586" s="3" t="n">
        <v>-0.184905568355215</v>
      </c>
      <c r="D586" s="3" t="n">
        <v>-0.982779728281811</v>
      </c>
      <c r="E586" s="3" t="n">
        <v>3.68673951500884</v>
      </c>
      <c r="F586" s="4" t="n">
        <v>2.51905421837181</v>
      </c>
    </row>
    <row r="587" customFormat="false" ht="12.75" hidden="false" customHeight="false" outlineLevel="0" collapsed="false">
      <c r="A587" s="1" t="n">
        <v>73.125</v>
      </c>
      <c r="B587" s="2" t="n">
        <v>2.65637047697791</v>
      </c>
      <c r="C587" s="3" t="n">
        <v>-0.155892961124003</v>
      </c>
      <c r="D587" s="3" t="n">
        <v>-0.794692882671347</v>
      </c>
      <c r="E587" s="3" t="n">
        <v>3.60695632077326</v>
      </c>
      <c r="F587" s="4" t="n">
        <v>2.65637047697791</v>
      </c>
    </row>
    <row r="588" customFormat="false" ht="12.75" hidden="false" customHeight="false" outlineLevel="0" collapsed="false">
      <c r="A588" s="1" t="n">
        <v>73.25</v>
      </c>
      <c r="B588" s="2" t="n">
        <v>2.21628895298758</v>
      </c>
      <c r="C588" s="3" t="n">
        <v>-0.218746846319329</v>
      </c>
      <c r="D588" s="3" t="n">
        <v>-0.737115587424671</v>
      </c>
      <c r="E588" s="3" t="n">
        <v>3.17215138673158</v>
      </c>
      <c r="F588" s="4" t="n">
        <v>2.21628895298758</v>
      </c>
    </row>
    <row r="589" customFormat="false" ht="12.75" hidden="false" customHeight="false" outlineLevel="0" collapsed="false">
      <c r="A589" s="1" t="n">
        <v>73.375</v>
      </c>
      <c r="B589" s="2" t="n">
        <v>1.32278293778674</v>
      </c>
      <c r="C589" s="3" t="n">
        <v>-0.370250197375964</v>
      </c>
      <c r="D589" s="3" t="n">
        <v>-0.797289462411167</v>
      </c>
      <c r="E589" s="3" t="n">
        <v>2.49032259757387</v>
      </c>
      <c r="F589" s="4" t="n">
        <v>1.32278293778674</v>
      </c>
    </row>
    <row r="590" customFormat="false" ht="12.75" hidden="false" customHeight="false" outlineLevel="0" collapsed="false">
      <c r="A590" s="1" t="n">
        <v>73.5</v>
      </c>
      <c r="B590" s="2" t="n">
        <v>0.285337532113775</v>
      </c>
      <c r="C590" s="3" t="n">
        <v>-0.601064531228482</v>
      </c>
      <c r="D590" s="3" t="n">
        <v>-0.936994028105059</v>
      </c>
      <c r="E590" s="3" t="n">
        <v>1.82339609144732</v>
      </c>
      <c r="F590" s="4" t="n">
        <v>0.285337532113775</v>
      </c>
    </row>
    <row r="591" customFormat="false" ht="12.75" hidden="false" customHeight="false" outlineLevel="0" collapsed="false">
      <c r="A591" s="1" t="n">
        <v>73.625</v>
      </c>
      <c r="B591" s="2" t="n">
        <v>-0.536245168999223</v>
      </c>
      <c r="C591" s="3" t="n">
        <v>-0.896420353251541</v>
      </c>
      <c r="D591" s="3" t="n">
        <v>-1.09971805326262</v>
      </c>
      <c r="E591" s="3" t="n">
        <v>1.45989323751494</v>
      </c>
      <c r="F591" s="4" t="n">
        <v>0.536245168999223</v>
      </c>
    </row>
    <row r="592" customFormat="false" ht="12.75" hidden="false" customHeight="false" outlineLevel="0" collapsed="false">
      <c r="A592" s="1" t="n">
        <v>73.75</v>
      </c>
      <c r="B592" s="2" t="n">
        <v>-0.887261246596522</v>
      </c>
      <c r="C592" s="3" t="n">
        <v>-1.23720897142566</v>
      </c>
      <c r="D592" s="3" t="n">
        <v>-1.22121403776356</v>
      </c>
      <c r="E592" s="3" t="n">
        <v>1.57116176259269</v>
      </c>
      <c r="F592" s="4" t="n">
        <v>0.887261246596522</v>
      </c>
    </row>
    <row r="593" customFormat="false" ht="12.75" hidden="false" customHeight="false" outlineLevel="0" collapsed="false">
      <c r="A593" s="1" t="n">
        <v>73.875</v>
      </c>
      <c r="B593" s="2" t="n">
        <v>-0.723254740196857</v>
      </c>
      <c r="C593" s="3" t="n">
        <v>-1.60139212131467</v>
      </c>
      <c r="D593" s="3" t="n">
        <v>-1.24158306207149</v>
      </c>
      <c r="E593" s="3" t="n">
        <v>2.1197204431893</v>
      </c>
      <c r="F593" s="4" t="n">
        <v>0.723254740196857</v>
      </c>
    </row>
    <row r="594" customFormat="false" ht="12.75" hidden="false" customHeight="false" outlineLevel="0" collapsed="false">
      <c r="A594" s="1" t="n">
        <v>74</v>
      </c>
      <c r="B594" s="2" t="n">
        <v>-0.218192571456286</v>
      </c>
      <c r="C594" s="3" t="n">
        <v>-1.96562160309676</v>
      </c>
      <c r="D594" s="3" t="n">
        <v>-1.11676396294355</v>
      </c>
      <c r="E594" s="3" t="n">
        <v>2.86419299458402</v>
      </c>
      <c r="F594" s="4" t="n">
        <v>0.218192571456286</v>
      </c>
    </row>
    <row r="595" customFormat="false" ht="12.75" hidden="false" customHeight="false" outlineLevel="0" collapsed="false">
      <c r="A595" s="1" t="n">
        <v>74.125</v>
      </c>
      <c r="B595" s="2" t="n">
        <v>0.325883371217397</v>
      </c>
      <c r="C595" s="3" t="n">
        <v>-2.30694521554781</v>
      </c>
      <c r="D595" s="3" t="n">
        <v>-0.827396664633355</v>
      </c>
      <c r="E595" s="3" t="n">
        <v>3.46022525139856</v>
      </c>
      <c r="F595" s="4" t="n">
        <v>0.325883371217397</v>
      </c>
    </row>
    <row r="596" customFormat="false" ht="12.75" hidden="false" customHeight="false" outlineLevel="0" collapsed="false">
      <c r="A596" s="1" t="n">
        <v>74.25</v>
      </c>
      <c r="B596" s="2" t="n">
        <v>0.623824444811274</v>
      </c>
      <c r="C596" s="3" t="n">
        <v>-2.60446890565691</v>
      </c>
      <c r="D596" s="3" t="n">
        <v>-0.383478243632877</v>
      </c>
      <c r="E596" s="3" t="n">
        <v>3.61177159410106</v>
      </c>
      <c r="F596" s="4" t="n">
        <v>0.623824444811274</v>
      </c>
    </row>
    <row r="597" customFormat="false" ht="12.75" hidden="false" customHeight="false" outlineLevel="0" collapsed="false">
      <c r="A597" s="1" t="n">
        <v>74.375</v>
      </c>
      <c r="B597" s="2" t="n">
        <v>0.538470822260486</v>
      </c>
      <c r="C597" s="3" t="n">
        <v>-2.84084872335258</v>
      </c>
      <c r="D597" s="3" t="n">
        <v>0.176045425232004</v>
      </c>
      <c r="E597" s="3" t="n">
        <v>3.20327412038106</v>
      </c>
      <c r="F597" s="4" t="n">
        <v>0.538470822260486</v>
      </c>
    </row>
    <row r="598" customFormat="false" ht="12.75" hidden="false" customHeight="false" outlineLevel="0" collapsed="false">
      <c r="A598" s="1" t="n">
        <v>74.5</v>
      </c>
      <c r="B598" s="2" t="n">
        <v>0.136978528807331</v>
      </c>
      <c r="C598" s="3" t="n">
        <v>-3.00349958869885</v>
      </c>
      <c r="D598" s="3" t="n">
        <v>0.788734891329994</v>
      </c>
      <c r="E598" s="3" t="n">
        <v>2.35174322617619</v>
      </c>
      <c r="F598" s="4" t="n">
        <v>0.136978528807331</v>
      </c>
    </row>
    <row r="599" customFormat="false" ht="12.75" hidden="false" customHeight="false" outlineLevel="0" collapsed="false">
      <c r="A599" s="1" t="n">
        <v>74.625</v>
      </c>
      <c r="B599" s="2" t="n">
        <v>-0.352495567797996</v>
      </c>
      <c r="C599" s="3" t="n">
        <v>-3.08542999969299</v>
      </c>
      <c r="D599" s="3" t="n">
        <v>1.37826773096321</v>
      </c>
      <c r="E599" s="3" t="n">
        <v>1.35466670093178</v>
      </c>
      <c r="F599" s="4" t="n">
        <v>0.352495567797996</v>
      </c>
    </row>
    <row r="600" customFormat="false" ht="12.75" hidden="false" customHeight="false" outlineLevel="0" collapsed="false">
      <c r="A600" s="1" t="n">
        <v>74.75</v>
      </c>
      <c r="B600" s="2" t="n">
        <v>-0.661229574990634</v>
      </c>
      <c r="C600" s="3" t="n">
        <v>-3.08564091500172</v>
      </c>
      <c r="D600" s="3" t="n">
        <v>1.86659103023218</v>
      </c>
      <c r="E600" s="3" t="n">
        <v>0.557820309778904</v>
      </c>
      <c r="F600" s="4" t="n">
        <v>0.661229574990634</v>
      </c>
    </row>
    <row r="601" customFormat="false" ht="12.75" hidden="false" customHeight="false" outlineLevel="0" collapsed="false">
      <c r="A601" s="1" t="n">
        <v>74.875</v>
      </c>
      <c r="B601" s="2" t="n">
        <v>-0.618532452551467</v>
      </c>
      <c r="C601" s="3" t="n">
        <v>-3.00906088002218</v>
      </c>
      <c r="D601" s="3" t="n">
        <v>2.18655715293987</v>
      </c>
      <c r="E601" s="3" t="n">
        <v>0.203971274530847</v>
      </c>
      <c r="F601" s="4" t="n">
        <v>0.618532452551467</v>
      </c>
    </row>
    <row r="602" customFormat="false" ht="12.75" hidden="false" customHeight="false" outlineLevel="0" collapsed="false">
      <c r="A602" s="1" t="n">
        <v>75</v>
      </c>
      <c r="B602" s="2" t="n">
        <v>-0.241180954897479</v>
      </c>
      <c r="C602" s="3" t="n">
        <v>-2.86602540378444</v>
      </c>
      <c r="D602" s="3" t="n">
        <v>2.29289321881345</v>
      </c>
      <c r="E602" s="3" t="n">
        <v>0.331951230073506</v>
      </c>
      <c r="F602" s="4" t="n">
        <v>0.241180954897479</v>
      </c>
    </row>
    <row r="603" customFormat="false" ht="12.75" hidden="false" customHeight="false" outlineLevel="0" collapsed="false">
      <c r="A603" s="1" t="n">
        <v>75.125</v>
      </c>
      <c r="B603" s="2" t="n">
        <v>0.270002823600096</v>
      </c>
      <c r="C603" s="3" t="n">
        <v>-2.67134385372238</v>
      </c>
      <c r="D603" s="3" t="n">
        <v>2.1696339018355</v>
      </c>
      <c r="E603" s="3" t="n">
        <v>0.771712775486979</v>
      </c>
      <c r="F603" s="4" t="n">
        <v>0.270002823600096</v>
      </c>
    </row>
    <row r="604" customFormat="false" ht="12.75" hidden="false" customHeight="false" outlineLevel="0" collapsed="false">
      <c r="A604" s="1" t="n">
        <v>75.25</v>
      </c>
      <c r="B604" s="2" t="n">
        <v>0.62569522977998</v>
      </c>
      <c r="C604" s="3" t="n">
        <v>-2.44302898433854</v>
      </c>
      <c r="D604" s="3" t="n">
        <v>1.83274861719941</v>
      </c>
      <c r="E604" s="3" t="n">
        <v>1.23597559691911</v>
      </c>
      <c r="F604" s="4" t="n">
        <v>0.62569522977998</v>
      </c>
    </row>
    <row r="605" customFormat="false" ht="12.75" hidden="false" customHeight="false" outlineLevel="0" collapsed="false">
      <c r="A605" s="1" t="n">
        <v>75.375</v>
      </c>
      <c r="B605" s="2" t="n">
        <v>0.590710744051834</v>
      </c>
      <c r="C605" s="3" t="n">
        <v>-2.20079018876382</v>
      </c>
      <c r="D605" s="3" t="n">
        <v>1.32751433360235</v>
      </c>
      <c r="E605" s="3" t="n">
        <v>1.4639865992133</v>
      </c>
      <c r="F605" s="4" t="n">
        <v>0.590710744051834</v>
      </c>
    </row>
    <row r="606" customFormat="false" ht="12.75" hidden="false" customHeight="false" outlineLevel="0" collapsed="false">
      <c r="A606" s="1" t="n">
        <v>75.5</v>
      </c>
      <c r="B606" s="2" t="n">
        <v>0.105517819397774</v>
      </c>
      <c r="C606" s="3" t="n">
        <v>-1.96440965000877</v>
      </c>
      <c r="D606" s="3" t="n">
        <v>0.72108277416264</v>
      </c>
      <c r="E606" s="3" t="n">
        <v>1.34884469524391</v>
      </c>
      <c r="F606" s="4" t="n">
        <v>0.105517819397774</v>
      </c>
    </row>
    <row r="607" customFormat="false" ht="12.75" hidden="false" customHeight="false" outlineLevel="0" collapsed="false">
      <c r="A607" s="1" t="n">
        <v>75.625</v>
      </c>
      <c r="B607" s="2" t="n">
        <v>-0.672616116334156</v>
      </c>
      <c r="C607" s="3" t="n">
        <v>-1.75212937412178</v>
      </c>
      <c r="D607" s="3" t="n">
        <v>0.0915109374466819</v>
      </c>
      <c r="E607" s="3" t="n">
        <v>0.988002320340945</v>
      </c>
      <c r="F607" s="4" t="n">
        <v>0.672616116334156</v>
      </c>
    </row>
    <row r="608" customFormat="false" ht="12.75" hidden="false" customHeight="false" outlineLevel="0" collapsed="false">
      <c r="A608" s="1" t="n">
        <v>75.75</v>
      </c>
      <c r="B608" s="2" t="n">
        <v>-1.43097349352186</v>
      </c>
      <c r="C608" s="3" t="n">
        <v>-1.57917593344045</v>
      </c>
      <c r="D608" s="3" t="n">
        <v>-0.484874671185823</v>
      </c>
      <c r="E608" s="3" t="n">
        <v>0.633077111104422</v>
      </c>
      <c r="F608" s="4" t="n">
        <v>1.43097349352186</v>
      </c>
    </row>
    <row r="609" customFormat="false" ht="12.75" hidden="false" customHeight="false" outlineLevel="0" collapsed="false">
      <c r="A609" s="1" t="n">
        <v>75.875</v>
      </c>
      <c r="B609" s="2" t="n">
        <v>-1.8393386312417</v>
      </c>
      <c r="C609" s="3" t="n">
        <v>-1.45653873006235</v>
      </c>
      <c r="D609" s="3" t="n">
        <v>-0.94563052319721</v>
      </c>
      <c r="E609" s="3" t="n">
        <v>0.56283062201786</v>
      </c>
      <c r="F609" s="4" t="n">
        <v>1.8393386312417</v>
      </c>
    </row>
    <row r="610" customFormat="false" ht="12.75" hidden="false" customHeight="false" outlineLevel="0" collapsed="false">
      <c r="A610" s="1" t="n">
        <v>76</v>
      </c>
      <c r="B610" s="2" t="n">
        <v>-1.7022116175329</v>
      </c>
      <c r="C610" s="3" t="n">
        <v>-1.3900975679585</v>
      </c>
      <c r="D610" s="3" t="n">
        <v>-1.25180667036032</v>
      </c>
      <c r="E610" s="3" t="n">
        <v>0.939692620785908</v>
      </c>
      <c r="F610" s="4" t="n">
        <v>1.7022116175329</v>
      </c>
    </row>
    <row r="611" customFormat="false" ht="12.75" hidden="false" customHeight="false" outlineLevel="0" collapsed="false">
      <c r="A611" s="1" t="n">
        <v>76.125</v>
      </c>
      <c r="B611" s="2" t="n">
        <v>-1.05519831946858</v>
      </c>
      <c r="C611" s="3" t="n">
        <v>-1.38016785538446</v>
      </c>
      <c r="D611" s="3" t="n">
        <v>-1.39340196803585</v>
      </c>
      <c r="E611" s="3" t="n">
        <v>1.71837150395172</v>
      </c>
      <c r="F611" s="4" t="n">
        <v>1.05519831946858</v>
      </c>
    </row>
    <row r="612" customFormat="false" ht="12.75" hidden="false" customHeight="false" outlineLevel="0" collapsed="false">
      <c r="A612" s="1" t="n">
        <v>76.25</v>
      </c>
      <c r="B612" s="2" t="n">
        <v>-0.160252975696382</v>
      </c>
      <c r="C612" s="3" t="n">
        <v>-1.42149898327182</v>
      </c>
      <c r="D612" s="3" t="n">
        <v>-1.38977242982475</v>
      </c>
      <c r="E612" s="3" t="n">
        <v>2.65101843740019</v>
      </c>
      <c r="F612" s="4" t="n">
        <v>0.160252975696382</v>
      </c>
    </row>
    <row r="613" customFormat="false" ht="12.75" hidden="false" customHeight="false" outlineLevel="0" collapsed="false">
      <c r="A613" s="1" t="n">
        <v>76.375</v>
      </c>
      <c r="B613" s="2" t="n">
        <v>0.599631329242168</v>
      </c>
      <c r="C613" s="3" t="n">
        <v>-1.50372588762719</v>
      </c>
      <c r="D613" s="3" t="n">
        <v>-1.28497516357327</v>
      </c>
      <c r="E613" s="3" t="n">
        <v>3.38833238044262</v>
      </c>
      <c r="F613" s="4" t="n">
        <v>0.599631329242168</v>
      </c>
    </row>
    <row r="614" customFormat="false" ht="12.75" hidden="false" customHeight="false" outlineLevel="0" collapsed="false">
      <c r="A614" s="1" t="n">
        <v>76.5</v>
      </c>
      <c r="B614" s="2" t="n">
        <v>0.87984300651132</v>
      </c>
      <c r="C614" s="3" t="n">
        <v>-1.61223826627084</v>
      </c>
      <c r="D614" s="3" t="n">
        <v>-1.13890504091567</v>
      </c>
      <c r="E614" s="3" t="n">
        <v>3.63098631369783</v>
      </c>
      <c r="F614" s="4" t="n">
        <v>0.87984300651132</v>
      </c>
    </row>
    <row r="615" customFormat="false" ht="12.75" hidden="false" customHeight="false" outlineLevel="0" collapsed="false">
      <c r="A615" s="1" t="n">
        <v>76.625</v>
      </c>
      <c r="B615" s="2" t="n">
        <v>0.516689341180451</v>
      </c>
      <c r="C615" s="3" t="n">
        <v>-1.72939914415781</v>
      </c>
      <c r="D615" s="3" t="n">
        <v>-1.01580552230911</v>
      </c>
      <c r="E615" s="3" t="n">
        <v>3.26189400764737</v>
      </c>
      <c r="F615" s="4" t="n">
        <v>0.516689341180451</v>
      </c>
    </row>
    <row r="616" customFormat="false" ht="12.75" hidden="false" customHeight="false" outlineLevel="0" collapsed="false">
      <c r="A616" s="1" t="n">
        <v>76.75</v>
      </c>
      <c r="B616" s="2" t="n">
        <v>-0.409877390328682</v>
      </c>
      <c r="C616" s="3" t="n">
        <v>-1.83601701455965</v>
      </c>
      <c r="D616" s="3" t="n">
        <v>-0.97218380831609</v>
      </c>
      <c r="E616" s="3" t="n">
        <v>2.39832343254706</v>
      </c>
      <c r="F616" s="4" t="n">
        <v>0.409877390328682</v>
      </c>
    </row>
    <row r="617" customFormat="false" ht="12.75" hidden="false" customHeight="false" outlineLevel="0" collapsed="false">
      <c r="A617" s="1" t="n">
        <v>76.875</v>
      </c>
      <c r="B617" s="2" t="n">
        <v>-1.61942909361888</v>
      </c>
      <c r="C617" s="3" t="n">
        <v>-1.91295576141093</v>
      </c>
      <c r="D617" s="3" t="n">
        <v>-1.04625635750451</v>
      </c>
      <c r="E617" s="3" t="n">
        <v>1.33978302529656</v>
      </c>
      <c r="F617" s="4" t="n">
        <v>1.61942909361888</v>
      </c>
    </row>
    <row r="618" customFormat="false" ht="12.75" hidden="false" customHeight="false" outlineLevel="0" collapsed="false">
      <c r="A618" s="1" t="n">
        <v>77</v>
      </c>
      <c r="B618" s="2" t="n">
        <v>-2.75777849095576</v>
      </c>
      <c r="C618" s="3" t="n">
        <v>-1.94275554971592</v>
      </c>
      <c r="D618" s="3" t="n">
        <v>-1.2507775395102</v>
      </c>
      <c r="E618" s="3" t="n">
        <v>0.43575459827035</v>
      </c>
      <c r="F618" s="4" t="n">
        <v>2.75777849095576</v>
      </c>
    </row>
    <row r="619" customFormat="false" ht="12.75" hidden="false" customHeight="false" outlineLevel="0" collapsed="false">
      <c r="A619" s="1" t="n">
        <v>77.125</v>
      </c>
      <c r="B619" s="2" t="n">
        <v>-3.54737933679715</v>
      </c>
      <c r="C619" s="3" t="n">
        <v>-1.91113671646093</v>
      </c>
      <c r="D619" s="3" t="n">
        <v>-1.57050941036804</v>
      </c>
      <c r="E619" s="3" t="n">
        <v>-0.065733209968175</v>
      </c>
      <c r="F619" s="4" t="n">
        <v>3.54737933679715</v>
      </c>
    </row>
    <row r="620" customFormat="false" ht="12.75" hidden="false" customHeight="false" outlineLevel="0" collapsed="false">
      <c r="A620" s="1" t="n">
        <v>77.25</v>
      </c>
      <c r="B620" s="2" t="n">
        <v>-3.89225535718511</v>
      </c>
      <c r="C620" s="3" t="n">
        <v>-1.80826749940298</v>
      </c>
      <c r="D620" s="3" t="n">
        <v>-1.96477757943658</v>
      </c>
      <c r="E620" s="3" t="n">
        <v>-0.11921027834555</v>
      </c>
      <c r="F620" s="4" t="n">
        <v>3.89225535718511</v>
      </c>
    </row>
    <row r="621" customFormat="false" ht="12.75" hidden="false" customHeight="false" outlineLevel="0" collapsed="false">
      <c r="A621" s="1" t="n">
        <v>77.375</v>
      </c>
      <c r="B621" s="2" t="n">
        <v>-3.89129191143396</v>
      </c>
      <c r="C621" s="3" t="n">
        <v>-1.62969452833861</v>
      </c>
      <c r="D621" s="3" t="n">
        <v>-2.37466792212861</v>
      </c>
      <c r="E621" s="3" t="n">
        <v>0.113070539033252</v>
      </c>
      <c r="F621" s="4" t="n">
        <v>3.89129191143396</v>
      </c>
    </row>
    <row r="622" customFormat="false" ht="12.75" hidden="false" customHeight="false" outlineLevel="0" collapsed="false">
      <c r="A622" s="1" t="n">
        <v>77.5</v>
      </c>
      <c r="B622" s="2" t="n">
        <v>-3.75794417061401</v>
      </c>
      <c r="C622" s="3" t="n">
        <v>-1.37686097580295</v>
      </c>
      <c r="D622" s="3" t="n">
        <v>-2.73360587789568</v>
      </c>
      <c r="E622" s="3" t="n">
        <v>0.352522683084621</v>
      </c>
      <c r="F622" s="4" t="n">
        <v>3.75794417061401</v>
      </c>
    </row>
    <row r="623" customFormat="false" ht="12.75" hidden="false" customHeight="false" outlineLevel="0" collapsed="false">
      <c r="A623" s="1" t="n">
        <v>77.625</v>
      </c>
      <c r="B623" s="2" t="n">
        <v>-3.68893312611457</v>
      </c>
      <c r="C623" s="3" t="n">
        <v>-1.05716911245533</v>
      </c>
      <c r="D623" s="3" t="n">
        <v>-2.97946529747556</v>
      </c>
      <c r="E623" s="3" t="n">
        <v>0.347701283816321</v>
      </c>
      <c r="F623" s="4" t="n">
        <v>3.68893312611457</v>
      </c>
    </row>
    <row r="624" customFormat="false" ht="12.75" hidden="false" customHeight="false" outlineLevel="0" collapsed="false">
      <c r="A624" s="1" t="n">
        <v>77.75</v>
      </c>
      <c r="B624" s="2" t="n">
        <v>-3.74833567437586</v>
      </c>
      <c r="C624" s="3" t="n">
        <v>-0.683579271164575</v>
      </c>
      <c r="D624" s="3" t="n">
        <v>-3.06608054050452</v>
      </c>
      <c r="E624" s="3" t="n">
        <v>0.001324137293232</v>
      </c>
      <c r="F624" s="4" t="n">
        <v>3.74833567437586</v>
      </c>
    </row>
    <row r="625" customFormat="false" ht="12.75" hidden="false" customHeight="false" outlineLevel="0" collapsed="false">
      <c r="A625" s="1" t="n">
        <v>77.875</v>
      </c>
      <c r="B625" s="2" t="n">
        <v>-3.82544484293082</v>
      </c>
      <c r="C625" s="3" t="n">
        <v>-0.273773162128734</v>
      </c>
      <c r="D625" s="3" t="n">
        <v>-2.97213140594907</v>
      </c>
      <c r="E625" s="3" t="n">
        <v>-0.579540274853013</v>
      </c>
      <c r="F625" s="4" t="n">
        <v>3.82544484293082</v>
      </c>
    </row>
    <row r="626" customFormat="false" ht="12.75" hidden="false" customHeight="false" outlineLevel="0" collapsed="false">
      <c r="A626" s="1" t="n">
        <v>78</v>
      </c>
      <c r="B626" s="2" t="n">
        <v>-3.68873715180932</v>
      </c>
      <c r="C626" s="3" t="n">
        <v>0.151056685448605</v>
      </c>
      <c r="D626" s="3" t="n">
        <v>-2.70581924104237</v>
      </c>
      <c r="E626" s="3" t="n">
        <v>-1.13397459621556</v>
      </c>
      <c r="F626" s="4" t="n">
        <v>3.68873715180932</v>
      </c>
    </row>
    <row r="627" customFormat="false" ht="12.75" hidden="false" customHeight="false" outlineLevel="0" collapsed="false">
      <c r="A627" s="1" t="n">
        <v>78.125</v>
      </c>
      <c r="B627" s="2" t="n">
        <v>-3.11131406228739</v>
      </c>
      <c r="C627" s="3" t="n">
        <v>0.567700474308163</v>
      </c>
      <c r="D627" s="3" t="n">
        <v>-2.30447686114412</v>
      </c>
      <c r="E627" s="3" t="n">
        <v>-1.37453767545143</v>
      </c>
      <c r="F627" s="4" t="n">
        <v>3.11131406228739</v>
      </c>
    </row>
    <row r="628" customFormat="false" ht="12.75" hidden="false" customHeight="false" outlineLevel="0" collapsed="false">
      <c r="A628" s="1" t="n">
        <v>78.25</v>
      </c>
      <c r="B628" s="2" t="n">
        <v>-2.0075599343928</v>
      </c>
      <c r="C628" s="3" t="n">
        <v>0.952594682075499</v>
      </c>
      <c r="D628" s="3" t="n">
        <v>-1.82912963446161</v>
      </c>
      <c r="E628" s="3" t="n">
        <v>-1.13102498200669</v>
      </c>
      <c r="F628" s="4" t="n">
        <v>2.0075599343928</v>
      </c>
    </row>
    <row r="629" customFormat="false" ht="12.75" hidden="false" customHeight="false" outlineLevel="0" collapsed="false">
      <c r="A629" s="1" t="n">
        <v>78.375</v>
      </c>
      <c r="B629" s="2" t="n">
        <v>-0.513484872891361</v>
      </c>
      <c r="C629" s="3" t="n">
        <v>1.2835291786689</v>
      </c>
      <c r="D629" s="3" t="n">
        <v>-1.35489904541016</v>
      </c>
      <c r="E629" s="3" t="n">
        <v>-0.442115006150099</v>
      </c>
      <c r="F629" s="4" t="n">
        <v>0.513484872891361</v>
      </c>
    </row>
    <row r="630" customFormat="false" ht="12.75" hidden="false" customHeight="false" outlineLevel="0" collapsed="false">
      <c r="A630" s="1" t="n">
        <v>78.5</v>
      </c>
      <c r="B630" s="2" t="n">
        <v>1.03197966566844</v>
      </c>
      <c r="C630" s="3" t="n">
        <v>1.54126783088055</v>
      </c>
      <c r="D630" s="3" t="n">
        <v>-0.95886208541222</v>
      </c>
      <c r="E630" s="3" t="n">
        <v>0.449573920200115</v>
      </c>
      <c r="F630" s="4" t="n">
        <v>1.03197966566844</v>
      </c>
    </row>
    <row r="631" customFormat="false" ht="12.75" hidden="false" customHeight="false" outlineLevel="0" collapsed="false">
      <c r="A631" s="1" t="n">
        <v>78.625</v>
      </c>
      <c r="B631" s="2" t="n">
        <v>2.20194433951708</v>
      </c>
      <c r="C631" s="3" t="n">
        <v>1.71095887411273</v>
      </c>
      <c r="D631" s="3" t="n">
        <v>-0.707424939935056</v>
      </c>
      <c r="E631" s="3" t="n">
        <v>1.1984104053394</v>
      </c>
      <c r="F631" s="4" t="n">
        <v>2.20194433951708</v>
      </c>
    </row>
    <row r="632" customFormat="false" ht="12.75" hidden="false" customHeight="false" outlineLevel="0" collapsed="false">
      <c r="A632" s="1" t="n">
        <v>78.75</v>
      </c>
      <c r="B632" s="2" t="n">
        <v>2.64491306558511</v>
      </c>
      <c r="C632" s="3" t="n">
        <v>1.78322724867526</v>
      </c>
      <c r="D632" s="3" t="n">
        <v>-0.645360446571238</v>
      </c>
      <c r="E632" s="3" t="n">
        <v>1.50704626348109</v>
      </c>
      <c r="F632" s="4" t="n">
        <v>2.64491306558511</v>
      </c>
    </row>
    <row r="633" customFormat="false" ht="12.75" hidden="false" customHeight="false" outlineLevel="0" collapsed="false">
      <c r="A633" s="1" t="n">
        <v>78.875</v>
      </c>
      <c r="B633" s="2" t="n">
        <v>2.22509138578497</v>
      </c>
      <c r="C633" s="3" t="n">
        <v>1.75486533949452</v>
      </c>
      <c r="D633" s="3" t="n">
        <v>-0.788379641908325</v>
      </c>
      <c r="E633" s="3" t="n">
        <v>1.25860568819878</v>
      </c>
      <c r="F633" s="4" t="n">
        <v>2.22509138578497</v>
      </c>
    </row>
    <row r="634" customFormat="false" ht="12.75" hidden="false" customHeight="false" outlineLevel="0" collapsed="false">
      <c r="A634" s="1" t="n">
        <v>79</v>
      </c>
      <c r="B634" s="2" t="n">
        <v>1.07733889076378</v>
      </c>
      <c r="C634" s="3" t="n">
        <v>1.62906925305085</v>
      </c>
      <c r="D634" s="3" t="n">
        <v>-1.12050628444969</v>
      </c>
      <c r="E634" s="3" t="n">
        <v>0.568775922162611</v>
      </c>
      <c r="F634" s="4" t="n">
        <v>1.07733889076378</v>
      </c>
    </row>
    <row r="635" customFormat="false" ht="12.75" hidden="false" customHeight="false" outlineLevel="0" collapsed="false">
      <c r="A635" s="1" t="n">
        <v>79.125</v>
      </c>
      <c r="B635" s="2" t="n">
        <v>-0.44777410669218</v>
      </c>
      <c r="C635" s="3" t="n">
        <v>1.4152025437503</v>
      </c>
      <c r="D635" s="3" t="n">
        <v>-1.5967031013641</v>
      </c>
      <c r="E635" s="3" t="n">
        <v>-0.266273549078377</v>
      </c>
      <c r="F635" s="4" t="n">
        <v>0.44777410669218</v>
      </c>
    </row>
    <row r="636" customFormat="false" ht="12.75" hidden="false" customHeight="false" outlineLevel="0" collapsed="false">
      <c r="A636" s="1" t="n">
        <v>79.25</v>
      </c>
      <c r="B636" s="2" t="n">
        <v>-1.9242659150489</v>
      </c>
      <c r="C636" s="3" t="n">
        <v>1.12810547752352</v>
      </c>
      <c r="D636" s="3" t="n">
        <v>-2.1503010091429</v>
      </c>
      <c r="E636" s="3" t="n">
        <v>-0.902070383429524</v>
      </c>
      <c r="F636" s="4" t="n">
        <v>1.9242659150489</v>
      </c>
    </row>
    <row r="637" customFormat="false" ht="12.75" hidden="false" customHeight="false" outlineLevel="0" collapsed="false">
      <c r="A637" s="1" t="n">
        <v>79.375</v>
      </c>
      <c r="B637" s="2" t="n">
        <v>-3.0140857330109</v>
      </c>
      <c r="C637" s="3" t="n">
        <v>0.787002698834592</v>
      </c>
      <c r="D637" s="3" t="n">
        <v>-2.70396241876505</v>
      </c>
      <c r="E637" s="3" t="n">
        <v>-1.09712601308044</v>
      </c>
      <c r="F637" s="4" t="n">
        <v>3.0140857330109</v>
      </c>
    </row>
    <row r="638" customFormat="false" ht="12.75" hidden="false" customHeight="false" outlineLevel="0" collapsed="false">
      <c r="A638" s="1" t="n">
        <v>79.5</v>
      </c>
      <c r="B638" s="2" t="n">
        <v>-3.5820684616407</v>
      </c>
      <c r="C638" s="3" t="n">
        <v>0.414092862247846</v>
      </c>
      <c r="D638" s="3" t="n">
        <v>-3.18230830549786</v>
      </c>
      <c r="E638" s="3" t="n">
        <v>-0.813853018390683</v>
      </c>
      <c r="F638" s="4" t="n">
        <v>3.5820684616407</v>
      </c>
    </row>
    <row r="639" customFormat="false" ht="12.75" hidden="false" customHeight="false" outlineLevel="0" collapsed="false">
      <c r="A639" s="1" t="n">
        <v>79.625</v>
      </c>
      <c r="B639" s="2" t="n">
        <v>-3.71463073418502</v>
      </c>
      <c r="C639" s="3" t="n">
        <v>0.0329280311459019</v>
      </c>
      <c r="D639" s="3" t="n">
        <v>-3.52405956642082</v>
      </c>
      <c r="E639" s="3" t="n">
        <v>-0.223499198910101</v>
      </c>
      <c r="F639" s="4" t="n">
        <v>3.71463073418502</v>
      </c>
    </row>
    <row r="640" customFormat="false" ht="12.75" hidden="false" customHeight="false" outlineLevel="0" collapsed="false">
      <c r="A640" s="1" t="n">
        <v>79.75</v>
      </c>
      <c r="B640" s="2" t="n">
        <v>-3.63942006682482</v>
      </c>
      <c r="C640" s="3" t="n">
        <v>-0.333293436384035</v>
      </c>
      <c r="D640" s="3" t="n">
        <v>-3.6916341947878</v>
      </c>
      <c r="E640" s="3" t="n">
        <v>0.385507564347013</v>
      </c>
      <c r="F640" s="4" t="n">
        <v>3.63942006682482</v>
      </c>
    </row>
    <row r="641" customFormat="false" ht="12.75" hidden="false" customHeight="false" outlineLevel="0" collapsed="false">
      <c r="A641" s="1" t="n">
        <v>79.875</v>
      </c>
      <c r="B641" s="2" t="n">
        <v>-3.5886493235211</v>
      </c>
      <c r="C641" s="3" t="n">
        <v>-0.66339042720243</v>
      </c>
      <c r="D641" s="3" t="n">
        <v>-3.6765869203728</v>
      </c>
      <c r="E641" s="3" t="n">
        <v>0.751328024054125</v>
      </c>
      <c r="F641" s="4" t="n">
        <v>3.5886493235211</v>
      </c>
    </row>
    <row r="642" customFormat="false" ht="12.75" hidden="false" customHeight="false" outlineLevel="0" collapsed="false">
      <c r="A642" s="1" t="n">
        <v>80</v>
      </c>
      <c r="B642" s="2" t="n">
        <v>-3.67364817766693</v>
      </c>
      <c r="C642" s="3" t="n">
        <v>-0.939692620785908</v>
      </c>
      <c r="D642" s="3" t="n">
        <v>-3.5</v>
      </c>
      <c r="E642" s="3" t="n">
        <v>0.766044443118978</v>
      </c>
      <c r="F642" s="4" t="n">
        <v>3.67364817766693</v>
      </c>
    </row>
    <row r="643" customFormat="false" ht="12.75" hidden="false" customHeight="false" outlineLevel="0" collapsed="false">
      <c r="A643" s="1" t="n">
        <v>80.125</v>
      </c>
      <c r="B643" s="2" t="n">
        <v>-3.83088920776625</v>
      </c>
      <c r="C643" s="3" t="n">
        <v>-1.14925104427757</v>
      </c>
      <c r="D643" s="3" t="n">
        <v>-3.20780780234014</v>
      </c>
      <c r="E643" s="3" t="n">
        <v>0.526169638851462</v>
      </c>
      <c r="F643" s="4" t="n">
        <v>3.83088920776625</v>
      </c>
    </row>
    <row r="644" customFormat="false" ht="12.75" hidden="false" customHeight="false" outlineLevel="0" collapsed="false">
      <c r="A644" s="1" t="n">
        <v>80.25</v>
      </c>
      <c r="B644" s="2" t="n">
        <v>-3.86412172952812</v>
      </c>
      <c r="C644" s="3" t="n">
        <v>-1.28467475410265</v>
      </c>
      <c r="D644" s="3" t="n">
        <v>-2.86191255261987</v>
      </c>
      <c r="E644" s="3" t="n">
        <v>0.282465577194398</v>
      </c>
      <c r="F644" s="4" t="n">
        <v>3.86412172952812</v>
      </c>
    </row>
    <row r="645" customFormat="false" ht="12.75" hidden="false" customHeight="false" outlineLevel="0" collapsed="false">
      <c r="A645" s="1" t="n">
        <v>80.375</v>
      </c>
      <c r="B645" s="2" t="n">
        <v>-3.56027642000918</v>
      </c>
      <c r="C645" s="3" t="n">
        <v>-1.34453186862861</v>
      </c>
      <c r="D645" s="3" t="n">
        <v>-2.52867288967528</v>
      </c>
      <c r="E645" s="3" t="n">
        <v>0.312928338294707</v>
      </c>
      <c r="F645" s="4" t="n">
        <v>3.56027642000918</v>
      </c>
    </row>
    <row r="646" customFormat="false" ht="12.75" hidden="false" customHeight="false" outlineLevel="0" collapsed="false">
      <c r="A646" s="1" t="n">
        <v>80.5</v>
      </c>
      <c r="B646" s="2" t="n">
        <v>-2.82076471327234</v>
      </c>
      <c r="C646" s="3" t="n">
        <v>-1.33328700953567</v>
      </c>
      <c r="D646" s="3" t="n">
        <v>-2.26679565106815</v>
      </c>
      <c r="E646" s="3" t="n">
        <v>0.779317947331482</v>
      </c>
      <c r="F646" s="4" t="n">
        <v>2.82076471327234</v>
      </c>
    </row>
    <row r="647" customFormat="false" ht="12.75" hidden="false" customHeight="false" outlineLevel="0" collapsed="false">
      <c r="A647" s="1" t="n">
        <v>80.625</v>
      </c>
      <c r="B647" s="2" t="n">
        <v>-1.74176676065535</v>
      </c>
      <c r="C647" s="3" t="n">
        <v>-1.26078314788579</v>
      </c>
      <c r="D647" s="3" t="n">
        <v>-2.11675718339724</v>
      </c>
      <c r="E647" s="3" t="n">
        <v>1.63577357062767</v>
      </c>
      <c r="F647" s="4" t="n">
        <v>1.74176676065535</v>
      </c>
    </row>
    <row r="648" customFormat="false" ht="12.75" hidden="false" customHeight="false" outlineLevel="0" collapsed="false">
      <c r="A648" s="1" t="n">
        <v>80.75</v>
      </c>
      <c r="B648" s="2" t="n">
        <v>-0.600936675813401</v>
      </c>
      <c r="C648" s="3" t="n">
        <v>-1.14131110963458</v>
      </c>
      <c r="D648" s="3" t="n">
        <v>-2.09360721209619</v>
      </c>
      <c r="E648" s="3" t="n">
        <v>2.63398164591737</v>
      </c>
      <c r="F648" s="4" t="n">
        <v>0.600936675813401</v>
      </c>
    </row>
    <row r="649" customFormat="false" ht="12.75" hidden="false" customHeight="false" outlineLevel="0" collapsed="false">
      <c r="A649" s="1" t="n">
        <v>80.875</v>
      </c>
      <c r="B649" s="2" t="n">
        <v>0.247528702516572</v>
      </c>
      <c r="C649" s="3" t="n">
        <v>-0.992341843637202</v>
      </c>
      <c r="D649" s="3" t="n">
        <v>-2.18441352964182</v>
      </c>
      <c r="E649" s="3" t="n">
        <v>3.42428407579559</v>
      </c>
      <c r="F649" s="4" t="n">
        <v>0.247528702516572</v>
      </c>
    </row>
    <row r="650" customFormat="false" ht="12.75" hidden="false" customHeight="false" outlineLevel="0" collapsed="false">
      <c r="A650" s="1" t="n">
        <v>81</v>
      </c>
      <c r="B650" s="2" t="n">
        <v>0.523291507234322</v>
      </c>
      <c r="C650" s="3" t="n">
        <v>-0.833022527545259</v>
      </c>
      <c r="D650" s="3" t="n">
        <v>-2.35079274640697</v>
      </c>
      <c r="E650" s="3" t="n">
        <v>3.70710678118655</v>
      </c>
      <c r="F650" s="4" t="n">
        <v>0.523291507234322</v>
      </c>
    </row>
    <row r="651" customFormat="false" ht="12.75" hidden="false" customHeight="false" outlineLevel="0" collapsed="false">
      <c r="A651" s="1" t="n">
        <v>81.125</v>
      </c>
      <c r="B651" s="2" t="n">
        <v>0.146590127210813</v>
      </c>
      <c r="C651" s="3" t="n">
        <v>-0.682555674225037</v>
      </c>
      <c r="D651" s="3" t="n">
        <v>-2.53608213335994</v>
      </c>
      <c r="E651" s="3" t="n">
        <v>3.36522793479579</v>
      </c>
      <c r="F651" s="4" t="n">
        <v>0.146590127210813</v>
      </c>
    </row>
    <row r="652" customFormat="false" ht="12.75" hidden="false" customHeight="false" outlineLevel="0" collapsed="false">
      <c r="A652" s="1" t="n">
        <v>81.25</v>
      </c>
      <c r="B652" s="2" t="n">
        <v>-0.718591809458013</v>
      </c>
      <c r="C652" s="3" t="n">
        <v>-0.558589206252545</v>
      </c>
      <c r="D652" s="3" t="n">
        <v>-2.67589456811468</v>
      </c>
      <c r="E652" s="3" t="n">
        <v>2.51589196490921</v>
      </c>
      <c r="F652" s="4" t="n">
        <v>0.718591809458013</v>
      </c>
    </row>
    <row r="653" customFormat="false" ht="12.75" hidden="false" customHeight="false" outlineLevel="0" collapsed="false">
      <c r="A653" s="1" t="n">
        <v>81.375</v>
      </c>
      <c r="B653" s="2" t="n">
        <v>-1.72725258458326</v>
      </c>
      <c r="C653" s="3" t="n">
        <v>-0.475744311590817</v>
      </c>
      <c r="D653" s="3" t="n">
        <v>-2.71020381448487</v>
      </c>
      <c r="E653" s="3" t="n">
        <v>1.45869554149242</v>
      </c>
      <c r="F653" s="4" t="n">
        <v>1.72725258458326</v>
      </c>
    </row>
    <row r="654" customFormat="false" ht="12.75" hidden="false" customHeight="false" outlineLevel="0" collapsed="false">
      <c r="A654" s="1" t="n">
        <v>81.5</v>
      </c>
      <c r="B654" s="2" t="n">
        <v>-2.49591163646588</v>
      </c>
      <c r="C654" s="3" t="n">
        <v>-0.444396875146486</v>
      </c>
      <c r="D654" s="3" t="n">
        <v>-2.59483409396109</v>
      </c>
      <c r="E654" s="3" t="n">
        <v>0.543319332641702</v>
      </c>
      <c r="F654" s="4" t="n">
        <v>2.49591163646588</v>
      </c>
    </row>
    <row r="655" customFormat="false" ht="12.75" hidden="false" customHeight="false" outlineLevel="0" collapsed="false">
      <c r="A655" s="1" t="n">
        <v>81.625</v>
      </c>
      <c r="B655" s="2" t="n">
        <v>-2.76203259513923</v>
      </c>
      <c r="C655" s="3" t="n">
        <v>-0.469808258928125</v>
      </c>
      <c r="D655" s="3" t="n">
        <v>-2.3103237772394</v>
      </c>
      <c r="E655" s="3" t="n">
        <v>0.0180994410283001</v>
      </c>
      <c r="F655" s="4" t="n">
        <v>2.76203259513923</v>
      </c>
    </row>
    <row r="656" customFormat="false" ht="12.75" hidden="false" customHeight="false" outlineLevel="0" collapsed="false">
      <c r="A656" s="1" t="n">
        <v>81.75</v>
      </c>
      <c r="B656" s="2" t="n">
        <v>-2.48933630901735</v>
      </c>
      <c r="C656" s="3" t="n">
        <v>-0.551673736564685</v>
      </c>
      <c r="D656" s="3" t="n">
        <v>-1.86658177282805</v>
      </c>
      <c r="E656" s="3" t="n">
        <v>-0.071080799624613</v>
      </c>
      <c r="F656" s="4" t="n">
        <v>2.48933630901735</v>
      </c>
    </row>
    <row r="657" customFormat="false" ht="12.75" hidden="false" customHeight="false" outlineLevel="0" collapsed="false">
      <c r="A657" s="1" t="n">
        <v>81.875</v>
      </c>
      <c r="B657" s="2" t="n">
        <v>-1.87256253634547</v>
      </c>
      <c r="C657" s="3" t="n">
        <v>-0.684124111852743</v>
      </c>
      <c r="D657" s="3" t="n">
        <v>-1.30247945962914</v>
      </c>
      <c r="E657" s="3" t="n">
        <v>0.114041035136418</v>
      </c>
      <c r="F657" s="4" t="n">
        <v>1.87256253634547</v>
      </c>
    </row>
    <row r="658" customFormat="false" ht="12.75" hidden="false" customHeight="false" outlineLevel="0" collapsed="false">
      <c r="A658" s="1" t="n">
        <v>82</v>
      </c>
      <c r="B658" s="2" t="n">
        <v>-1.24108497165595</v>
      </c>
      <c r="C658" s="3" t="n">
        <v>-0.856180513306321</v>
      </c>
      <c r="D658" s="3" t="n">
        <v>-0.680395712702311</v>
      </c>
      <c r="E658" s="3" t="n">
        <v>0.295491254352679</v>
      </c>
      <c r="F658" s="4" t="n">
        <v>1.24108497165595</v>
      </c>
    </row>
    <row r="659" customFormat="false" ht="12.75" hidden="false" customHeight="false" outlineLevel="0" collapsed="false">
      <c r="A659" s="1" t="n">
        <v>82.125</v>
      </c>
      <c r="B659" s="2" t="n">
        <v>-0.906703118118667</v>
      </c>
      <c r="C659" s="3" t="n">
        <v>-1.05262681902743</v>
      </c>
      <c r="D659" s="3" t="n">
        <v>-0.0766065099140156</v>
      </c>
      <c r="E659" s="3" t="n">
        <v>0.222530210822778</v>
      </c>
      <c r="F659" s="4" t="n">
        <v>0.906703118118667</v>
      </c>
    </row>
    <row r="660" customFormat="false" ht="12.75" hidden="false" customHeight="false" outlineLevel="0" collapsed="false">
      <c r="A660" s="1" t="n">
        <v>82.25</v>
      </c>
      <c r="B660" s="2" t="n">
        <v>-1.02569668363542</v>
      </c>
      <c r="C660" s="3" t="n">
        <v>-1.25523139024343</v>
      </c>
      <c r="D660" s="3" t="n">
        <v>0.430867381046026</v>
      </c>
      <c r="E660" s="3" t="n">
        <v>-0.201332674438013</v>
      </c>
      <c r="F660" s="4" t="n">
        <v>1.02569668363542</v>
      </c>
    </row>
    <row r="661" customFormat="false" ht="12.75" hidden="false" customHeight="false" outlineLevel="0" collapsed="false">
      <c r="A661" s="1" t="n">
        <v>82.375</v>
      </c>
      <c r="B661" s="2" t="n">
        <v>-1.53748380076076</v>
      </c>
      <c r="C661" s="3" t="n">
        <v>-1.44422232508856</v>
      </c>
      <c r="D661" s="3" t="n">
        <v>0.774896040688157</v>
      </c>
      <c r="E661" s="3" t="n">
        <v>-0.86815751636036</v>
      </c>
      <c r="F661" s="4" t="n">
        <v>1.53748380076076</v>
      </c>
    </row>
    <row r="662" customFormat="false" ht="12.75" hidden="false" customHeight="false" outlineLevel="0" collapsed="false">
      <c r="A662" s="1" t="n">
        <v>82.5</v>
      </c>
      <c r="B662" s="2" t="n">
        <v>-2.2057736559345</v>
      </c>
      <c r="C662" s="3" t="n">
        <v>-1.59990042250463</v>
      </c>
      <c r="D662" s="3" t="n">
        <v>0.910209786448364</v>
      </c>
      <c r="E662" s="3" t="n">
        <v>-1.51608301987824</v>
      </c>
      <c r="F662" s="4" t="n">
        <v>2.2057736559345</v>
      </c>
    </row>
    <row r="663" customFormat="false" ht="12.75" hidden="false" customHeight="false" outlineLevel="0" collapsed="false">
      <c r="A663" s="1" t="n">
        <v>82.625</v>
      </c>
      <c r="B663" s="2" t="n">
        <v>-2.74009047221315</v>
      </c>
      <c r="C663" s="3" t="n">
        <v>-1.70426302807519</v>
      </c>
      <c r="D663" s="3" t="n">
        <v>0.820831922180114</v>
      </c>
      <c r="E663" s="3" t="n">
        <v>-1.85665936631808</v>
      </c>
      <c r="F663" s="4" t="n">
        <v>2.74009047221315</v>
      </c>
    </row>
    <row r="664" customFormat="false" ht="12.75" hidden="false" customHeight="false" outlineLevel="0" collapsed="false">
      <c r="A664" s="1" t="n">
        <v>82.75</v>
      </c>
      <c r="B664" s="2" t="n">
        <v>-2.938421800833</v>
      </c>
      <c r="C664" s="3" t="n">
        <v>-1.74251077957884</v>
      </c>
      <c r="D664" s="3" t="n">
        <v>0.522705917087811</v>
      </c>
      <c r="E664" s="3" t="n">
        <v>-1.71861693834197</v>
      </c>
      <c r="F664" s="4" t="n">
        <v>2.938421800833</v>
      </c>
    </row>
    <row r="665" customFormat="false" ht="12.75" hidden="false" customHeight="false" outlineLevel="0" collapsed="false">
      <c r="A665" s="1" t="n">
        <v>82.875</v>
      </c>
      <c r="B665" s="2" t="n">
        <v>-2.78277129201147</v>
      </c>
      <c r="C665" s="3" t="n">
        <v>-1.70431807546588</v>
      </c>
      <c r="D665" s="3" t="n">
        <v>0.061068250862921</v>
      </c>
      <c r="E665" s="3" t="n">
        <v>-1.13952146740851</v>
      </c>
      <c r="F665" s="4" t="n">
        <v>2.78277129201147</v>
      </c>
    </row>
    <row r="666" customFormat="false" ht="12.75" hidden="false" customHeight="false" outlineLevel="0" collapsed="false">
      <c r="A666" s="1" t="n">
        <v>83</v>
      </c>
      <c r="B666" s="2" t="n">
        <v>-2.44259046143992</v>
      </c>
      <c r="C666" s="3" t="n">
        <v>-1.58476617725821</v>
      </c>
      <c r="D666" s="3" t="n">
        <v>-0.496984311755041</v>
      </c>
      <c r="E666" s="3" t="n">
        <v>-0.36083997242667</v>
      </c>
      <c r="F666" s="4" t="n">
        <v>2.44259046143992</v>
      </c>
    </row>
    <row r="667" customFormat="false" ht="12.75" hidden="false" customHeight="false" outlineLevel="0" collapsed="false">
      <c r="A667" s="1" t="n">
        <v>83.125</v>
      </c>
      <c r="B667" s="2" t="n">
        <v>-2.1853513110116</v>
      </c>
      <c r="C667" s="3" t="n">
        <v>-1.38486382984762</v>
      </c>
      <c r="D667" s="3" t="n">
        <v>-1.07346408568479</v>
      </c>
      <c r="E667" s="3" t="n">
        <v>0.272976604520811</v>
      </c>
      <c r="F667" s="4" t="n">
        <v>2.1853513110116</v>
      </c>
    </row>
    <row r="668" customFormat="false" ht="12.75" hidden="false" customHeight="false" outlineLevel="0" collapsed="false">
      <c r="A668" s="1" t="n">
        <v>83.25</v>
      </c>
      <c r="B668" s="2" t="n">
        <v>-2.23796019275626</v>
      </c>
      <c r="C668" s="3" t="n">
        <v>-1.11161213266673</v>
      </c>
      <c r="D668" s="3" t="n">
        <v>-1.5921280795575</v>
      </c>
      <c r="E668" s="3" t="n">
        <v>0.465780019467966</v>
      </c>
      <c r="F668" s="4" t="n">
        <v>2.23796019275626</v>
      </c>
    </row>
    <row r="669" customFormat="false" ht="12.75" hidden="false" customHeight="false" outlineLevel="0" collapsed="false">
      <c r="A669" s="1" t="n">
        <v>83.375</v>
      </c>
      <c r="B669" s="2" t="n">
        <v>-2.66633183558098</v>
      </c>
      <c r="C669" s="3" t="n">
        <v>-0.77760565421638</v>
      </c>
      <c r="D669" s="3" t="n">
        <v>-1.99063028479826</v>
      </c>
      <c r="E669" s="3" t="n">
        <v>0.101904103433666</v>
      </c>
      <c r="F669" s="4" t="n">
        <v>2.66633183558098</v>
      </c>
    </row>
    <row r="670" customFormat="false" ht="12.75" hidden="false" customHeight="false" outlineLevel="0" collapsed="false">
      <c r="A670" s="1" t="n">
        <v>83.5</v>
      </c>
      <c r="B670" s="2" t="n">
        <v>-3.3320842074697</v>
      </c>
      <c r="C670" s="3" t="n">
        <v>-0.40019772156417</v>
      </c>
      <c r="D670" s="3" t="n">
        <v>-2.23013204515818</v>
      </c>
      <c r="E670" s="3" t="n">
        <v>-0.701754440747345</v>
      </c>
      <c r="F670" s="4" t="n">
        <v>3.3320842074697</v>
      </c>
    </row>
    <row r="671" customFormat="false" ht="12.75" hidden="false" customHeight="false" outlineLevel="0" collapsed="false">
      <c r="A671" s="1" t="n">
        <v>83.625</v>
      </c>
      <c r="B671" s="2" t="n">
        <v>-3.9488753751746</v>
      </c>
      <c r="C671" s="3" t="n">
        <v>-0.000291650477969002</v>
      </c>
      <c r="D671" s="3" t="n">
        <v>-2.30075700723232</v>
      </c>
      <c r="E671" s="3" t="n">
        <v>-1.64782671746431</v>
      </c>
      <c r="F671" s="4" t="n">
        <v>3.9488753751746</v>
      </c>
    </row>
    <row r="672" customFormat="false" ht="12.75" hidden="false" customHeight="false" outlineLevel="0" collapsed="false">
      <c r="A672" s="1" t="n">
        <v>83.75</v>
      </c>
      <c r="B672" s="2" t="n">
        <v>-4.21350877332917</v>
      </c>
      <c r="C672" s="3" t="n">
        <v>0.399151211936325</v>
      </c>
      <c r="D672" s="3" t="n">
        <v>-2.22199916427631</v>
      </c>
      <c r="E672" s="3" t="n">
        <v>-2.39066082098918</v>
      </c>
      <c r="F672" s="4" t="n">
        <v>4.21350877332917</v>
      </c>
    </row>
    <row r="673" customFormat="false" ht="12.75" hidden="false" customHeight="false" outlineLevel="0" collapsed="false">
      <c r="A673" s="1" t="n">
        <v>83.875</v>
      </c>
      <c r="B673" s="2" t="n">
        <v>-3.9501456435088</v>
      </c>
      <c r="C673" s="3" t="n">
        <v>0.774773639451491</v>
      </c>
      <c r="D673" s="3" t="n">
        <v>-2.03806644413104</v>
      </c>
      <c r="E673" s="3" t="n">
        <v>-2.68685283882925</v>
      </c>
      <c r="F673" s="4" t="n">
        <v>3.9501456435088</v>
      </c>
    </row>
    <row r="674" customFormat="false" ht="12.75" hidden="false" customHeight="false" outlineLevel="0" collapsed="false">
      <c r="A674" s="1" t="n">
        <v>84</v>
      </c>
      <c r="B674" s="2" t="n">
        <v>-3.20448853110729</v>
      </c>
      <c r="C674" s="3" t="n">
        <v>1.10452846326765</v>
      </c>
      <c r="D674" s="3" t="n">
        <v>-1.80901699437495</v>
      </c>
      <c r="E674" s="3" t="n">
        <v>-2.5</v>
      </c>
      <c r="F674" s="4" t="n">
        <v>3.20448853110729</v>
      </c>
    </row>
    <row r="675" customFormat="false" ht="12.75" hidden="false" customHeight="false" outlineLevel="0" collapsed="false">
      <c r="A675" s="1" t="n">
        <v>84.125</v>
      </c>
      <c r="B675" s="2" t="n">
        <v>-2.22796252448636</v>
      </c>
      <c r="C675" s="3" t="n">
        <v>1.36929821157209</v>
      </c>
      <c r="D675" s="3" t="n">
        <v>-1.59926958769344</v>
      </c>
      <c r="E675" s="3" t="n">
        <v>-1.99799114836501</v>
      </c>
      <c r="F675" s="4" t="n">
        <v>2.22796252448636</v>
      </c>
    </row>
    <row r="676" customFormat="false" ht="12.75" hidden="false" customHeight="false" outlineLevel="0" collapsed="false">
      <c r="A676" s="1" t="n">
        <v>84.25</v>
      </c>
      <c r="B676" s="2" t="n">
        <v>-1.38022664853359</v>
      </c>
      <c r="C676" s="3" t="n">
        <v>1.55430473700817</v>
      </c>
      <c r="D676" s="3" t="n">
        <v>-1.46551831935323</v>
      </c>
      <c r="E676" s="3" t="n">
        <v>-1.46901306618853</v>
      </c>
      <c r="F676" s="4" t="n">
        <v>1.38022664853359</v>
      </c>
    </row>
    <row r="677" customFormat="false" ht="12.75" hidden="false" customHeight="false" outlineLevel="0" collapsed="false">
      <c r="A677" s="1" t="n">
        <v>84.375</v>
      </c>
      <c r="B677" s="2" t="n">
        <v>-0.969940314829103</v>
      </c>
      <c r="C677" s="3" t="n">
        <v>1.6502010332946</v>
      </c>
      <c r="D677" s="3" t="n">
        <v>-1.44617763837847</v>
      </c>
      <c r="E677" s="3" t="n">
        <v>-1.17396370974524</v>
      </c>
      <c r="F677" s="4" t="n">
        <v>0.969940314829103</v>
      </c>
    </row>
    <row r="678" customFormat="false" ht="12.75" hidden="false" customHeight="false" outlineLevel="0" collapsed="false">
      <c r="A678" s="1" t="n">
        <v>84.5</v>
      </c>
      <c r="B678" s="2" t="n">
        <v>-1.12034120927158</v>
      </c>
      <c r="C678" s="3" t="n">
        <v>1.65376168258034</v>
      </c>
      <c r="D678" s="3" t="n">
        <v>-1.55421048229126</v>
      </c>
      <c r="E678" s="3" t="n">
        <v>-1.21989240956066</v>
      </c>
      <c r="F678" s="4" t="n">
        <v>1.12034120927158</v>
      </c>
    </row>
    <row r="679" customFormat="false" ht="12.75" hidden="false" customHeight="false" outlineLevel="0" collapsed="false">
      <c r="A679" s="1" t="n">
        <v>84.625</v>
      </c>
      <c r="B679" s="2" t="n">
        <v>-1.71597650306183</v>
      </c>
      <c r="C679" s="3" t="n">
        <v>1.56811906897298</v>
      </c>
      <c r="D679" s="3" t="n">
        <v>-1.77459750392831</v>
      </c>
      <c r="E679" s="3" t="n">
        <v>-1.50949806810651</v>
      </c>
      <c r="F679" s="4" t="n">
        <v>1.71597650306183</v>
      </c>
    </row>
    <row r="680" customFormat="false" ht="12.75" hidden="false" customHeight="false" outlineLevel="0" collapsed="false">
      <c r="A680" s="1" t="n">
        <v>84.75</v>
      </c>
      <c r="B680" s="2" t="n">
        <v>-2.45568227787777</v>
      </c>
      <c r="C680" s="3" t="n">
        <v>1.40252727094595</v>
      </c>
      <c r="D680" s="3" t="n">
        <v>-2.06689236114704</v>
      </c>
      <c r="E680" s="3" t="n">
        <v>-1.79131718767668</v>
      </c>
      <c r="F680" s="4" t="n">
        <v>2.45568227787777</v>
      </c>
    </row>
    <row r="681" customFormat="false" ht="12.75" hidden="false" customHeight="false" outlineLevel="0" collapsed="false">
      <c r="A681" s="1" t="n">
        <v>84.875</v>
      </c>
      <c r="B681" s="2" t="n">
        <v>-2.98749096100541</v>
      </c>
      <c r="C681" s="3" t="n">
        <v>1.17167171979213</v>
      </c>
      <c r="D681" s="3" t="n">
        <v>-2.37241782520259</v>
      </c>
      <c r="E681" s="3" t="n">
        <v>-1.78674485559494</v>
      </c>
      <c r="F681" s="4" t="n">
        <v>2.98749096100541</v>
      </c>
    </row>
    <row r="682" customFormat="false" ht="12.75" hidden="false" customHeight="false" outlineLevel="0" collapsed="false">
      <c r="A682" s="1" t="n">
        <v>85</v>
      </c>
      <c r="B682" s="2" t="n">
        <v>-3.06377710672603</v>
      </c>
      <c r="C682" s="3" t="n">
        <v>0.894577488559608</v>
      </c>
      <c r="D682" s="3" t="n">
        <v>-2.62484444888696</v>
      </c>
      <c r="E682" s="3" t="n">
        <v>-1.33351014639868</v>
      </c>
      <c r="F682" s="4" t="n">
        <v>3.06377710672603</v>
      </c>
    </row>
    <row r="683" customFormat="false" ht="12.75" hidden="false" customHeight="false" outlineLevel="0" collapsed="false">
      <c r="A683" s="1" t="n">
        <v>85.125</v>
      </c>
      <c r="B683" s="2" t="n">
        <v>-2.64616439041684</v>
      </c>
      <c r="C683" s="3" t="n">
        <v>0.593199769757435</v>
      </c>
      <c r="D683" s="3" t="n">
        <v>-2.76229876015392</v>
      </c>
      <c r="E683" s="3" t="n">
        <v>-0.477065400020355</v>
      </c>
      <c r="F683" s="4" t="n">
        <v>2.64616439041684</v>
      </c>
    </row>
    <row r="684" customFormat="false" ht="12.75" hidden="false" customHeight="false" outlineLevel="0" collapsed="false">
      <c r="A684" s="1" t="n">
        <v>85.25</v>
      </c>
      <c r="B684" s="2" t="n">
        <v>-1.91349211559264</v>
      </c>
      <c r="C684" s="3" t="n">
        <v>0.290804340464381</v>
      </c>
      <c r="D684" s="3" t="n">
        <v>-2.73887468411205</v>
      </c>
      <c r="E684" s="3" t="n">
        <v>0.534578228055027</v>
      </c>
      <c r="F684" s="4" t="n">
        <v>1.91349211559264</v>
      </c>
    </row>
    <row r="685" customFormat="false" ht="12.75" hidden="false" customHeight="false" outlineLevel="0" collapsed="false">
      <c r="A685" s="1" t="n">
        <v>85.375</v>
      </c>
      <c r="B685" s="2" t="n">
        <v>-1.1712999451025</v>
      </c>
      <c r="C685" s="3" t="n">
        <v>0.0102617298172529</v>
      </c>
      <c r="D685" s="3" t="n">
        <v>-2.53351777768207</v>
      </c>
      <c r="E685" s="3" t="n">
        <v>1.35195610276232</v>
      </c>
      <c r="F685" s="4" t="n">
        <v>1.1712999451025</v>
      </c>
    </row>
    <row r="686" customFormat="false" ht="12.75" hidden="false" customHeight="false" outlineLevel="0" collapsed="false">
      <c r="A686" s="1" t="n">
        <v>85.5</v>
      </c>
      <c r="B686" s="2" t="n">
        <v>-0.706738803248188</v>
      </c>
      <c r="C686" s="3" t="n">
        <v>-0.227614829925037</v>
      </c>
      <c r="D686" s="3" t="n">
        <v>-2.15470062450169</v>
      </c>
      <c r="E686" s="3" t="n">
        <v>1.67557665117854</v>
      </c>
      <c r="F686" s="4" t="n">
        <v>0.706738803248188</v>
      </c>
    </row>
    <row r="687" customFormat="false" ht="12.75" hidden="false" customHeight="false" outlineLevel="0" collapsed="false">
      <c r="A687" s="1" t="n">
        <v>85.625</v>
      </c>
      <c r="B687" s="2" t="n">
        <v>-0.657404836513098</v>
      </c>
      <c r="C687" s="3" t="n">
        <v>-0.405561258342831</v>
      </c>
      <c r="D687" s="3" t="n">
        <v>-1.6400320244453</v>
      </c>
      <c r="E687" s="3" t="n">
        <v>1.38818844627503</v>
      </c>
      <c r="F687" s="4" t="n">
        <v>0.657404836513098</v>
      </c>
    </row>
    <row r="688" customFormat="false" ht="12.75" hidden="false" customHeight="false" outlineLevel="0" collapsed="false">
      <c r="A688" s="1" t="n">
        <v>85.75</v>
      </c>
      <c r="B688" s="2" t="n">
        <v>-0.954994696233737</v>
      </c>
      <c r="C688" s="3" t="n">
        <v>-0.511071295323902</v>
      </c>
      <c r="D688" s="3" t="n">
        <v>-1.05081733369068</v>
      </c>
      <c r="E688" s="3" t="n">
        <v>0.606893932780843</v>
      </c>
      <c r="F688" s="4" t="n">
        <v>0.954994696233737</v>
      </c>
    </row>
    <row r="689" customFormat="false" ht="12.75" hidden="false" customHeight="false" outlineLevel="0" collapsed="false">
      <c r="A689" s="1" t="n">
        <v>85.875</v>
      </c>
      <c r="B689" s="2" t="n">
        <v>-1.36865637227833</v>
      </c>
      <c r="C689" s="3" t="n">
        <v>-0.537231111290569</v>
      </c>
      <c r="D689" s="3" t="n">
        <v>-0.462461271145437</v>
      </c>
      <c r="E689" s="3" t="n">
        <v>-0.368963989842323</v>
      </c>
      <c r="F689" s="4" t="n">
        <v>1.36865637227833</v>
      </c>
    </row>
    <row r="690" customFormat="false" ht="12.75" hidden="false" customHeight="false" outlineLevel="0" collapsed="false">
      <c r="A690" s="1" t="n">
        <v>86</v>
      </c>
      <c r="B690" s="2" t="n">
        <v>-1.62551337865579</v>
      </c>
      <c r="C690" s="3" t="n">
        <v>-0.483118093642001</v>
      </c>
      <c r="D690" s="3" t="n">
        <v>0.0476734578984991</v>
      </c>
      <c r="E690" s="3" t="n">
        <v>-1.19006874291229</v>
      </c>
      <c r="F690" s="4" t="n">
        <v>1.62551337865579</v>
      </c>
    </row>
    <row r="691" customFormat="false" ht="12.75" hidden="false" customHeight="false" outlineLevel="0" collapsed="false">
      <c r="A691" s="1" t="n">
        <v>86.125</v>
      </c>
      <c r="B691" s="2" t="n">
        <v>-1.54939893113552</v>
      </c>
      <c r="C691" s="3" t="n">
        <v>-0.353735877915567</v>
      </c>
      <c r="D691" s="3" t="n">
        <v>0.412893249984426</v>
      </c>
      <c r="E691" s="3" t="n">
        <v>-1.60855630320438</v>
      </c>
      <c r="F691" s="4" t="n">
        <v>1.54939893113552</v>
      </c>
    </row>
    <row r="692" customFormat="false" ht="12.75" hidden="false" customHeight="false" outlineLevel="0" collapsed="false">
      <c r="A692" s="1" t="n">
        <v>86.25</v>
      </c>
      <c r="B692" s="2" t="n">
        <v>-1.15047693831116</v>
      </c>
      <c r="C692" s="3" t="n">
        <v>-0.159493631300304</v>
      </c>
      <c r="D692" s="3" t="n">
        <v>0.588136926659133</v>
      </c>
      <c r="E692" s="3" t="n">
        <v>-1.57912023366999</v>
      </c>
      <c r="F692" s="4" t="n">
        <v>1.15047693831116</v>
      </c>
    </row>
    <row r="693" customFormat="false" ht="12.75" hidden="false" customHeight="false" outlineLevel="0" collapsed="false">
      <c r="A693" s="1" t="n">
        <v>86.375</v>
      </c>
      <c r="B693" s="2" t="n">
        <v>-0.622043713346016</v>
      </c>
      <c r="C693" s="3" t="n">
        <v>0.0847271443565899</v>
      </c>
      <c r="D693" s="3" t="n">
        <v>0.557404972704884</v>
      </c>
      <c r="E693" s="3" t="n">
        <v>-1.26417583040749</v>
      </c>
      <c r="F693" s="4" t="n">
        <v>0.622043713346016</v>
      </c>
    </row>
    <row r="694" customFormat="false" ht="12.75" hidden="false" customHeight="false" outlineLevel="0" collapsed="false">
      <c r="A694" s="1" t="n">
        <v>86.5</v>
      </c>
      <c r="B694" s="2" t="n">
        <v>-0.245241570642392</v>
      </c>
      <c r="C694" s="3" t="n">
        <v>0.360843173912284</v>
      </c>
      <c r="D694" s="3" t="n">
        <v>0.336385800023352</v>
      </c>
      <c r="E694" s="3" t="n">
        <v>-0.942470544578028</v>
      </c>
      <c r="F694" s="4" t="n">
        <v>0.245241570642392</v>
      </c>
    </row>
    <row r="695" customFormat="false" ht="12.75" hidden="false" customHeight="false" outlineLevel="0" collapsed="false">
      <c r="A695" s="1" t="n">
        <v>86.625</v>
      </c>
      <c r="B695" s="2" t="n">
        <v>-0.246701751082735</v>
      </c>
      <c r="C695" s="3" t="n">
        <v>0.649076245548643</v>
      </c>
      <c r="D695" s="3" t="n">
        <v>-0.030169712761837</v>
      </c>
      <c r="E695" s="3" t="n">
        <v>-0.865608283869541</v>
      </c>
      <c r="F695" s="4" t="n">
        <v>0.246701751082735</v>
      </c>
    </row>
    <row r="696" customFormat="false" ht="12.75" hidden="false" customHeight="false" outlineLevel="0" collapsed="false">
      <c r="A696" s="1" t="n">
        <v>86.75</v>
      </c>
      <c r="B696" s="2" t="n">
        <v>-0.677327646533836</v>
      </c>
      <c r="C696" s="3" t="n">
        <v>0.929577145745625</v>
      </c>
      <c r="D696" s="3" t="n">
        <v>-0.475876657217868</v>
      </c>
      <c r="E696" s="3" t="n">
        <v>-1.13102813506159</v>
      </c>
      <c r="F696" s="4" t="n">
        <v>0.677327646533836</v>
      </c>
    </row>
    <row r="697" customFormat="false" ht="12.75" hidden="false" customHeight="false" outlineLevel="0" collapsed="false">
      <c r="A697" s="1" t="n">
        <v>86.875</v>
      </c>
      <c r="B697" s="2" t="n">
        <v>-1.37145595960688</v>
      </c>
      <c r="C697" s="3" t="n">
        <v>1.18403871028694</v>
      </c>
      <c r="D697" s="3" t="n">
        <v>-0.923678621280376</v>
      </c>
      <c r="E697" s="3" t="n">
        <v>-1.63181604861345</v>
      </c>
      <c r="F697" s="4" t="n">
        <v>1.37145595960688</v>
      </c>
    </row>
    <row r="698" customFormat="false" ht="12.75" hidden="false" customHeight="false" outlineLevel="0" collapsed="false">
      <c r="A698" s="1" t="n">
        <v>87</v>
      </c>
      <c r="B698" s="2" t="n">
        <v>-2.00850918263422</v>
      </c>
      <c r="C698" s="3" t="n">
        <v>1.39717116300813</v>
      </c>
      <c r="D698" s="3" t="n">
        <v>-1.29847398696044</v>
      </c>
      <c r="E698" s="3" t="n">
        <v>-2.10720635868192</v>
      </c>
      <c r="F698" s="4" t="n">
        <v>2.00850918263422</v>
      </c>
    </row>
    <row r="699" customFormat="false" ht="12.75" hidden="false" customHeight="false" outlineLevel="0" collapsed="false">
      <c r="A699" s="1" t="n">
        <v>87.125</v>
      </c>
      <c r="B699" s="2" t="n">
        <v>-2.25123917059391</v>
      </c>
      <c r="C699" s="3" t="n">
        <v>1.5579239320606</v>
      </c>
      <c r="D699" s="3" t="n">
        <v>-1.53925652478746</v>
      </c>
      <c r="E699" s="3" t="n">
        <v>-2.26990657786704</v>
      </c>
      <c r="F699" s="4" t="n">
        <v>2.25123917059391</v>
      </c>
    </row>
    <row r="700" customFormat="false" ht="12.75" hidden="false" customHeight="false" outlineLevel="0" collapsed="false">
      <c r="A700" s="1" t="n">
        <v>87.25</v>
      </c>
      <c r="B700" s="2" t="n">
        <v>-1.89821119509292</v>
      </c>
      <c r="C700" s="3" t="n">
        <v>1.66035815517017</v>
      </c>
      <c r="D700" s="3" t="n">
        <v>-1.60871181619846</v>
      </c>
      <c r="E700" s="3" t="n">
        <v>-1.94985753406463</v>
      </c>
      <c r="F700" s="4" t="n">
        <v>1.89821119509292</v>
      </c>
    </row>
    <row r="701" customFormat="false" ht="12.75" hidden="false" customHeight="false" outlineLevel="0" collapsed="false">
      <c r="A701" s="1" t="n">
        <v>87.375</v>
      </c>
      <c r="B701" s="2" t="n">
        <v>-0.980434101320561</v>
      </c>
      <c r="C701" s="3" t="n">
        <v>1.70410155214034</v>
      </c>
      <c r="D701" s="3" t="n">
        <v>-1.49865615508434</v>
      </c>
      <c r="E701" s="3" t="n">
        <v>-1.18587949837655</v>
      </c>
      <c r="F701" s="4" t="n">
        <v>0.980434101320561</v>
      </c>
    </row>
    <row r="702" customFormat="false" ht="12.75" hidden="false" customHeight="false" outlineLevel="0" collapsed="false">
      <c r="A702" s="1" t="n">
        <v>87.5</v>
      </c>
      <c r="B702" s="2" t="n">
        <v>0.24319476302173</v>
      </c>
      <c r="C702" s="3" t="n">
        <v>1.69435011882535</v>
      </c>
      <c r="D702" s="3" t="n">
        <v>-1.23042661472468</v>
      </c>
      <c r="E702" s="3" t="n">
        <v>-0.220728741078938</v>
      </c>
      <c r="F702" s="4" t="n">
        <v>0.24319476302173</v>
      </c>
    </row>
    <row r="703" customFormat="false" ht="12.75" hidden="false" customHeight="false" outlineLevel="0" collapsed="false">
      <c r="A703" s="1" t="n">
        <v>87.625</v>
      </c>
      <c r="B703" s="2" t="n">
        <v>1.3910412156079</v>
      </c>
      <c r="C703" s="3" t="n">
        <v>1.64141663445699</v>
      </c>
      <c r="D703" s="3" t="n">
        <v>-0.850204926182558</v>
      </c>
      <c r="E703" s="3" t="n">
        <v>0.599829507333467</v>
      </c>
      <c r="F703" s="4" t="n">
        <v>1.3910412156079</v>
      </c>
    </row>
    <row r="704" customFormat="false" ht="12.75" hidden="false" customHeight="false" outlineLevel="0" collapsed="false">
      <c r="A704" s="1" t="n">
        <v>87.75</v>
      </c>
      <c r="B704" s="2" t="n">
        <v>2.11804654684883</v>
      </c>
      <c r="C704" s="3" t="n">
        <v>1.55986151190706</v>
      </c>
      <c r="D704" s="3" t="n">
        <v>-0.42013253574962</v>
      </c>
      <c r="E704" s="3" t="n">
        <v>0.978317570691389</v>
      </c>
      <c r="F704" s="4" t="n">
        <v>2.11804654684883</v>
      </c>
    </row>
    <row r="705" customFormat="false" ht="12.75" hidden="false" customHeight="false" outlineLevel="0" collapsed="false">
      <c r="A705" s="1" t="n">
        <v>87.875</v>
      </c>
      <c r="B705" s="2" t="n">
        <v>2.258210541506</v>
      </c>
      <c r="C705" s="3" t="n">
        <v>1.46727429656027</v>
      </c>
      <c r="D705" s="3" t="n">
        <v>-0.00679849576459302</v>
      </c>
      <c r="E705" s="3" t="n">
        <v>0.797734740710325</v>
      </c>
      <c r="F705" s="4" t="n">
        <v>2.258210541506</v>
      </c>
    </row>
    <row r="706" customFormat="false" ht="12.75" hidden="false" customHeight="false" outlineLevel="0" collapsed="false">
      <c r="A706" s="1" t="n">
        <v>88</v>
      </c>
      <c r="B706" s="2" t="n">
        <v>1.88731915774831</v>
      </c>
      <c r="C706" s="3" t="n">
        <v>1.38280158644024</v>
      </c>
      <c r="D706" s="3" t="n">
        <v>0.330869393641142</v>
      </c>
      <c r="E706" s="3" t="n">
        <v>0.17364817766693</v>
      </c>
      <c r="F706" s="4" t="n">
        <v>1.88731915774831</v>
      </c>
    </row>
    <row r="707" customFormat="false" ht="12.75" hidden="false" customHeight="false" outlineLevel="0" collapsed="false">
      <c r="A707" s="1" t="n">
        <v>88.125</v>
      </c>
      <c r="B707" s="2" t="n">
        <v>1.27766246540004</v>
      </c>
      <c r="C707" s="3" t="n">
        <v>1.32553716820871</v>
      </c>
      <c r="D707" s="3" t="n">
        <v>0.550012971682527</v>
      </c>
      <c r="E707" s="3" t="n">
        <v>-0.5978876744912</v>
      </c>
      <c r="F707" s="4" t="n">
        <v>1.27766246540004</v>
      </c>
    </row>
    <row r="708" customFormat="false" ht="12.75" hidden="false" customHeight="false" outlineLevel="0" collapsed="false">
      <c r="A708" s="1" t="n">
        <v>88.25</v>
      </c>
      <c r="B708" s="2" t="n">
        <v>0.782285964812641</v>
      </c>
      <c r="C708" s="3" t="n">
        <v>1.31290118207056</v>
      </c>
      <c r="D708" s="3" t="n">
        <v>0.641895045923687</v>
      </c>
      <c r="E708" s="3" t="n">
        <v>-1.17251026318161</v>
      </c>
      <c r="F708" s="4" t="n">
        <v>0.782285964812641</v>
      </c>
    </row>
    <row r="709" customFormat="false" ht="12.75" hidden="false" customHeight="false" outlineLevel="0" collapsed="false">
      <c r="A709" s="1" t="n">
        <v>88.375</v>
      </c>
      <c r="B709" s="2" t="n">
        <v>0.663046981575198</v>
      </c>
      <c r="C709" s="3" t="n">
        <v>1.35913628307071</v>
      </c>
      <c r="D709" s="3" t="n">
        <v>0.612746055652647</v>
      </c>
      <c r="E709" s="3" t="n">
        <v>-1.30883535714815</v>
      </c>
      <c r="F709" s="4" t="n">
        <v>0.663046981575198</v>
      </c>
    </row>
    <row r="710" customFormat="false" ht="12.75" hidden="false" customHeight="false" outlineLevel="0" collapsed="false">
      <c r="A710" s="1" t="n">
        <v>88.5</v>
      </c>
      <c r="B710" s="2" t="n">
        <v>1.00760879978499</v>
      </c>
      <c r="C710" s="3" t="n">
        <v>1.4740399613475</v>
      </c>
      <c r="D710" s="3" t="n">
        <v>0.502943068722065</v>
      </c>
      <c r="E710" s="3" t="n">
        <v>-0.969374230284579</v>
      </c>
      <c r="F710" s="4" t="n">
        <v>1.00760879978499</v>
      </c>
    </row>
    <row r="711" customFormat="false" ht="12.75" hidden="false" customHeight="false" outlineLevel="0" collapsed="false">
      <c r="A711" s="1" t="n">
        <v>88.625</v>
      </c>
      <c r="B711" s="2" t="n">
        <v>1.70555037920777</v>
      </c>
      <c r="C711" s="3" t="n">
        <v>1.66203409667801</v>
      </c>
      <c r="D711" s="3" t="n">
        <v>0.368983836286517</v>
      </c>
      <c r="E711" s="3" t="n">
        <v>-0.325467553756748</v>
      </c>
      <c r="F711" s="4" t="n">
        <v>1.70555037920777</v>
      </c>
    </row>
    <row r="712" customFormat="false" ht="12.75" hidden="false" customHeight="false" outlineLevel="0" collapsed="false">
      <c r="A712" s="1" t="n">
        <v>88.75</v>
      </c>
      <c r="B712" s="2" t="n">
        <v>2.53111999889892</v>
      </c>
      <c r="C712" s="3" t="n">
        <v>1.921646850308</v>
      </c>
      <c r="D712" s="3" t="n">
        <v>0.275103239469553</v>
      </c>
      <c r="E712" s="3" t="n">
        <v>0.334369909121359</v>
      </c>
      <c r="F712" s="4" t="n">
        <v>2.53111999889892</v>
      </c>
    </row>
    <row r="713" customFormat="false" ht="12.75" hidden="false" customHeight="false" outlineLevel="0" collapsed="false">
      <c r="A713" s="1" t="n">
        <v>88.875</v>
      </c>
      <c r="B713" s="2" t="n">
        <v>3.27485676990431</v>
      </c>
      <c r="C713" s="3" t="n">
        <v>2.24545014875764</v>
      </c>
      <c r="D713" s="3" t="n">
        <v>0.281188447522507</v>
      </c>
      <c r="E713" s="3" t="n">
        <v>0.748218173624164</v>
      </c>
      <c r="F713" s="4" t="n">
        <v>3.27485676990431</v>
      </c>
    </row>
    <row r="714" customFormat="false" ht="12.75" hidden="false" customHeight="false" outlineLevel="0" collapsed="false">
      <c r="A714" s="1" t="n">
        <v>89</v>
      </c>
      <c r="B714" s="2" t="n">
        <v>3.85983555830339</v>
      </c>
      <c r="C714" s="3" t="n">
        <v>2.62046075554046</v>
      </c>
      <c r="D714" s="3" t="n">
        <v>0.431289749122588</v>
      </c>
      <c r="E714" s="3" t="n">
        <v>0.808085053640336</v>
      </c>
      <c r="F714" s="4" t="n">
        <v>3.85983555830339</v>
      </c>
    </row>
    <row r="715" customFormat="false" ht="12.75" hidden="false" customHeight="false" outlineLevel="0" collapsed="false">
      <c r="A715" s="1" t="n">
        <v>89.125</v>
      </c>
      <c r="B715" s="2" t="n">
        <v>4.38414955292448</v>
      </c>
      <c r="C715" s="3" t="n">
        <v>3.02897698841623</v>
      </c>
      <c r="D715" s="3" t="n">
        <v>0.744757227561215</v>
      </c>
      <c r="E715" s="3" t="n">
        <v>0.610415336947029</v>
      </c>
      <c r="F715" s="4" t="n">
        <v>4.38414955292448</v>
      </c>
    </row>
    <row r="716" customFormat="false" ht="12.75" hidden="false" customHeight="false" outlineLevel="0" collapsed="false">
      <c r="A716" s="1" t="n">
        <v>89.25</v>
      </c>
      <c r="B716" s="2" t="n">
        <v>5.06728350631778</v>
      </c>
      <c r="C716" s="3" t="n">
        <v>3.4497893066149</v>
      </c>
      <c r="D716" s="3" t="n">
        <v>1.21158470177304</v>
      </c>
      <c r="E716" s="3" t="n">
        <v>0.405909497929839</v>
      </c>
      <c r="F716" s="4" t="n">
        <v>5.06728350631778</v>
      </c>
    </row>
    <row r="717" customFormat="false" ht="12.75" hidden="false" customHeight="false" outlineLevel="0" collapsed="false">
      <c r="A717" s="1" t="n">
        <v>89.375</v>
      </c>
      <c r="B717" s="2" t="n">
        <v>6.12500074137062</v>
      </c>
      <c r="C717" s="3" t="n">
        <v>3.85967388717772</v>
      </c>
      <c r="D717" s="3" t="n">
        <v>1.79281808538694</v>
      </c>
      <c r="E717" s="3" t="n">
        <v>0.47250876880597</v>
      </c>
      <c r="F717" s="4" t="n">
        <v>6.12500074137062</v>
      </c>
    </row>
    <row r="718" customFormat="false" ht="12.75" hidden="false" customHeight="false" outlineLevel="0" collapsed="false">
      <c r="A718" s="1" t="n">
        <v>89.5</v>
      </c>
      <c r="B718" s="2" t="n">
        <v>7.63299186659306</v>
      </c>
      <c r="C718" s="3" t="n">
        <v>4.23505618974792</v>
      </c>
      <c r="D718" s="3" t="n">
        <v>2.42601061377344</v>
      </c>
      <c r="E718" s="3" t="n">
        <v>0.971925063071707</v>
      </c>
      <c r="F718" s="4" t="n">
        <v>7.63299186659306</v>
      </c>
    </row>
    <row r="719" customFormat="false" ht="12.75" hidden="false" customHeight="false" outlineLevel="0" collapsed="false">
      <c r="A719" s="1" t="n">
        <v>89.625</v>
      </c>
      <c r="B719" s="2" t="n">
        <v>9.44680779396211</v>
      </c>
      <c r="C719" s="3" t="n">
        <v>4.55371809225966</v>
      </c>
      <c r="D719" s="3" t="n">
        <v>3.03483345067196</v>
      </c>
      <c r="E719" s="3" t="n">
        <v>1.85825625103049</v>
      </c>
      <c r="F719" s="4" t="n">
        <v>9.44680779396211</v>
      </c>
    </row>
    <row r="720" customFormat="false" ht="12.75" hidden="false" customHeight="false" outlineLevel="0" collapsed="false">
      <c r="A720" s="1" t="n">
        <v>89.75</v>
      </c>
      <c r="B720" s="2" t="n">
        <v>11.2208010406471</v>
      </c>
      <c r="C720" s="3" t="n">
        <v>4.79641851020745</v>
      </c>
      <c r="D720" s="3" t="n">
        <v>3.54122817431121</v>
      </c>
      <c r="E720" s="3" t="n">
        <v>2.88315435612847</v>
      </c>
      <c r="F720" s="4" t="n">
        <v>11.2208010406471</v>
      </c>
    </row>
    <row r="721" customFormat="false" ht="12.75" hidden="false" customHeight="false" outlineLevel="0" collapsed="false">
      <c r="A721" s="1" t="n">
        <v>89.875</v>
      </c>
      <c r="B721" s="2" t="n">
        <v>12.5232801283971</v>
      </c>
      <c r="C721" s="3" t="n">
        <v>4.94830377945864</v>
      </c>
      <c r="D721" s="3" t="n">
        <v>3.87804254793345</v>
      </c>
      <c r="E721" s="3" t="n">
        <v>3.69693380100497</v>
      </c>
      <c r="F721" s="4" t="n">
        <v>12.5232801283971</v>
      </c>
    </row>
    <row r="722" customFormat="false" ht="12.75" hidden="false" customHeight="false" outlineLevel="0" collapsed="false">
      <c r="A722" s="1" t="n">
        <v>90</v>
      </c>
      <c r="B722" s="2" t="n">
        <v>13</v>
      </c>
      <c r="C722" s="3" t="n">
        <v>5</v>
      </c>
      <c r="D722" s="3" t="n">
        <v>4</v>
      </c>
      <c r="E722" s="3" t="n">
        <v>4</v>
      </c>
      <c r="F722" s="4" t="n">
        <v>13</v>
      </c>
    </row>
    <row r="723" customFormat="false" ht="12.75" hidden="false" customHeight="false" outlineLevel="0" collapsed="false">
      <c r="A723" s="1" t="n">
        <v>90.125</v>
      </c>
      <c r="B723" s="2" t="n">
        <v>12.5145538213434</v>
      </c>
      <c r="C723" s="3" t="n">
        <v>4.94830377945864</v>
      </c>
      <c r="D723" s="3" t="n">
        <v>3.89113242386815</v>
      </c>
      <c r="E723" s="3" t="n">
        <v>3.6751176180166</v>
      </c>
      <c r="F723" s="4" t="n">
        <v>12.5145538213434</v>
      </c>
    </row>
    <row r="724" customFormat="false" ht="12.75" hidden="false" customHeight="false" outlineLevel="0" collapsed="false">
      <c r="A724" s="1" t="n">
        <v>90.25</v>
      </c>
      <c r="B724" s="2" t="n">
        <v>11.2033504617207</v>
      </c>
      <c r="C724" s="3" t="n">
        <v>4.79641851020745</v>
      </c>
      <c r="D724" s="3" t="n">
        <v>3.5674073654539</v>
      </c>
      <c r="E724" s="3" t="n">
        <v>2.83952458605935</v>
      </c>
      <c r="F724" s="4" t="n">
        <v>11.2033504617207</v>
      </c>
    </row>
    <row r="725" customFormat="false" ht="12.75" hidden="false" customHeight="false" outlineLevel="0" collapsed="false">
      <c r="A725" s="1" t="n">
        <v>90.375</v>
      </c>
      <c r="B725" s="2" t="n">
        <v>9.42063701323981</v>
      </c>
      <c r="C725" s="3" t="n">
        <v>4.55371809225966</v>
      </c>
      <c r="D725" s="3" t="n">
        <v>3.07410083559322</v>
      </c>
      <c r="E725" s="3" t="n">
        <v>1.79281808538694</v>
      </c>
      <c r="F725" s="4" t="n">
        <v>9.42063701323981</v>
      </c>
    </row>
    <row r="726" customFormat="false" ht="12.75" hidden="false" customHeight="false" outlineLevel="0" collapsed="false">
      <c r="A726" s="1" t="n">
        <v>90.5</v>
      </c>
      <c r="B726" s="2" t="n">
        <v>7.59810698847814</v>
      </c>
      <c r="C726" s="3" t="n">
        <v>4.23505618974792</v>
      </c>
      <c r="D726" s="3" t="n">
        <v>2.47836451038918</v>
      </c>
      <c r="E726" s="3" t="n">
        <v>0.884686288341035</v>
      </c>
      <c r="F726" s="4" t="n">
        <v>7.59810698847814</v>
      </c>
    </row>
    <row r="727" customFormat="false" ht="12.75" hidden="false" customHeight="false" outlineLevel="0" collapsed="false">
      <c r="A727" s="1" t="n">
        <v>90.625</v>
      </c>
      <c r="B727" s="2" t="n">
        <v>6.08140990373816</v>
      </c>
      <c r="C727" s="3" t="n">
        <v>3.85967388717772</v>
      </c>
      <c r="D727" s="3" t="n">
        <v>1.85825625103049</v>
      </c>
      <c r="E727" s="3" t="n">
        <v>0.363479765529958</v>
      </c>
      <c r="F727" s="4" t="n">
        <v>6.08140990373816</v>
      </c>
    </row>
    <row r="728" customFormat="false" ht="12.75" hidden="false" customHeight="false" outlineLevel="0" collapsed="false">
      <c r="A728" s="1" t="n">
        <v>90.75</v>
      </c>
      <c r="B728" s="2" t="n">
        <v>5.01499687937563</v>
      </c>
      <c r="C728" s="3" t="n">
        <v>3.4497893066149</v>
      </c>
      <c r="D728" s="3" t="n">
        <v>1.29010433329118</v>
      </c>
      <c r="E728" s="3" t="n">
        <v>0.275103239469553</v>
      </c>
      <c r="F728" s="4" t="n">
        <v>5.01499687937563</v>
      </c>
    </row>
    <row r="729" customFormat="false" ht="12.75" hidden="false" customHeight="false" outlineLevel="0" collapsed="false">
      <c r="A729" s="1" t="n">
        <v>90.875</v>
      </c>
      <c r="B729" s="2" t="n">
        <v>4.32317933778961</v>
      </c>
      <c r="C729" s="3" t="n">
        <v>3.02897698841623</v>
      </c>
      <c r="D729" s="3" t="n">
        <v>0.836354961434257</v>
      </c>
      <c r="E729" s="3" t="n">
        <v>0.457847387939125</v>
      </c>
      <c r="F729" s="4" t="n">
        <v>4.32317933778961</v>
      </c>
    </row>
    <row r="730" customFormat="false" ht="12.75" hidden="false" customHeight="false" outlineLevel="0" collapsed="false">
      <c r="A730" s="1" t="n">
        <v>91</v>
      </c>
      <c r="B730" s="2" t="n">
        <v>3.79019598529396</v>
      </c>
      <c r="C730" s="3" t="n">
        <v>2.62046075554046</v>
      </c>
      <c r="D730" s="3" t="n">
        <v>0.535961661608476</v>
      </c>
      <c r="E730" s="3" t="n">
        <v>0.63377356814502</v>
      </c>
      <c r="F730" s="4" t="n">
        <v>3.79019598529396</v>
      </c>
    </row>
    <row r="731" customFormat="false" ht="12.75" hidden="false" customHeight="false" outlineLevel="0" collapsed="false">
      <c r="A731" s="1" t="n">
        <v>91.125</v>
      </c>
      <c r="B731" s="2" t="n">
        <v>3.19656409654757</v>
      </c>
      <c r="C731" s="3" t="n">
        <v>2.24545014875764</v>
      </c>
      <c r="D731" s="3" t="n">
        <v>0.398930054824885</v>
      </c>
      <c r="E731" s="3" t="n">
        <v>0.552183892965042</v>
      </c>
      <c r="F731" s="4" t="n">
        <v>3.19656409654757</v>
      </c>
    </row>
    <row r="732" customFormat="false" ht="12.75" hidden="false" customHeight="false" outlineLevel="0" collapsed="false">
      <c r="A732" s="1" t="n">
        <v>91.25</v>
      </c>
      <c r="B732" s="2" t="n">
        <v>2.44419250765527</v>
      </c>
      <c r="C732" s="3" t="n">
        <v>1.921646850308</v>
      </c>
      <c r="D732" s="3" t="n">
        <v>0.405909497929839</v>
      </c>
      <c r="E732" s="3" t="n">
        <v>0.116636159417431</v>
      </c>
      <c r="F732" s="4" t="n">
        <v>2.44419250765527</v>
      </c>
    </row>
    <row r="733" customFormat="false" ht="12.75" hidden="false" customHeight="false" outlineLevel="0" collapsed="false">
      <c r="A733" s="1" t="n">
        <v>91.375</v>
      </c>
      <c r="B733" s="2" t="n">
        <v>1.61000837491129</v>
      </c>
      <c r="C733" s="3" t="n">
        <v>1.66203409667801</v>
      </c>
      <c r="D733" s="3" t="n">
        <v>0.512849142599955</v>
      </c>
      <c r="E733" s="3" t="n">
        <v>-0.564874864366672</v>
      </c>
      <c r="F733" s="4" t="n">
        <v>1.61000837491129</v>
      </c>
    </row>
    <row r="734" customFormat="false" ht="12.75" hidden="false" customHeight="false" outlineLevel="0" collapsed="false">
      <c r="A734" s="1" t="n">
        <v>91.5</v>
      </c>
      <c r="B734" s="2" t="n">
        <v>0.903474606800579</v>
      </c>
      <c r="C734" s="3" t="n">
        <v>1.4740399613475</v>
      </c>
      <c r="D734" s="3" t="n">
        <v>0.659861260177755</v>
      </c>
      <c r="E734" s="3" t="n">
        <v>-1.23042661472468</v>
      </c>
      <c r="F734" s="4" t="n">
        <v>0.903474606800579</v>
      </c>
    </row>
    <row r="735" customFormat="false" ht="12.75" hidden="false" customHeight="false" outlineLevel="0" collapsed="false">
      <c r="A735" s="1" t="n">
        <v>91.625</v>
      </c>
      <c r="B735" s="2" t="n">
        <v>0.550344940672947</v>
      </c>
      <c r="C735" s="3" t="n">
        <v>1.35913628307071</v>
      </c>
      <c r="D735" s="3" t="n">
        <v>0.78271041039753</v>
      </c>
      <c r="E735" s="3" t="n">
        <v>-1.59150175279529</v>
      </c>
      <c r="F735" s="4" t="n">
        <v>0.550344940672947</v>
      </c>
    </row>
    <row r="736" customFormat="false" ht="12.75" hidden="false" customHeight="false" outlineLevel="0" collapsed="false">
      <c r="A736" s="1" t="n">
        <v>91.75</v>
      </c>
      <c r="B736" s="2" t="n">
        <v>0.661042429759613</v>
      </c>
      <c r="C736" s="3" t="n">
        <v>1.31290118207056</v>
      </c>
      <c r="D736" s="3" t="n">
        <v>0.824898283250491</v>
      </c>
      <c r="E736" s="3" t="n">
        <v>-1.47675703556144</v>
      </c>
      <c r="F736" s="4" t="n">
        <v>0.661042429759613</v>
      </c>
    </row>
    <row r="737" customFormat="false" ht="12.75" hidden="false" customHeight="false" outlineLevel="0" collapsed="false">
      <c r="A737" s="1" t="n">
        <v>91.875</v>
      </c>
      <c r="B737" s="2" t="n">
        <v>1.1500767205525</v>
      </c>
      <c r="C737" s="3" t="n">
        <v>1.32553716820871</v>
      </c>
      <c r="D737" s="3" t="n">
        <v>0.748218173624164</v>
      </c>
      <c r="E737" s="3" t="n">
        <v>-0.923678621280376</v>
      </c>
      <c r="F737" s="4" t="n">
        <v>1.1500767205525</v>
      </c>
    </row>
    <row r="738" customFormat="false" ht="12.75" hidden="false" customHeight="false" outlineLevel="0" collapsed="false">
      <c r="A738" s="1" t="n">
        <v>92</v>
      </c>
      <c r="B738" s="2" t="n">
        <v>1.74907972894976</v>
      </c>
      <c r="C738" s="3" t="n">
        <v>1.38280158644024</v>
      </c>
      <c r="D738" s="3" t="n">
        <v>0.539926320176448</v>
      </c>
      <c r="E738" s="3" t="n">
        <v>-0.17364817766693</v>
      </c>
      <c r="F738" s="4" t="n">
        <v>1.74907972894976</v>
      </c>
    </row>
    <row r="739" customFormat="false" ht="12.75" hidden="false" customHeight="false" outlineLevel="0" collapsed="false">
      <c r="A739" s="1" t="n">
        <v>92.125</v>
      </c>
      <c r="B739" s="2" t="n">
        <v>2.11152071952923</v>
      </c>
      <c r="C739" s="3" t="n">
        <v>1.46727429656027</v>
      </c>
      <c r="D739" s="3" t="n">
        <v>0.215272121343961</v>
      </c>
      <c r="E739" s="3" t="n">
        <v>0.428974301624999</v>
      </c>
      <c r="F739" s="4" t="n">
        <v>2.11152071952923</v>
      </c>
    </row>
    <row r="740" customFormat="false" ht="12.75" hidden="false" customHeight="false" outlineLevel="0" collapsed="false">
      <c r="A740" s="1" t="n">
        <v>92.25</v>
      </c>
      <c r="B740" s="2" t="n">
        <v>1.96294069773224</v>
      </c>
      <c r="C740" s="3" t="n">
        <v>1.55986151190706</v>
      </c>
      <c r="D740" s="3" t="n">
        <v>-0.185057740833946</v>
      </c>
      <c r="E740" s="3" t="n">
        <v>0.588136926659133</v>
      </c>
      <c r="F740" s="4" t="n">
        <v>1.96294069773224</v>
      </c>
    </row>
    <row r="741" customFormat="false" ht="12.75" hidden="false" customHeight="false" outlineLevel="0" collapsed="false">
      <c r="A741" s="1" t="n">
        <v>92.375</v>
      </c>
      <c r="B741" s="2" t="n">
        <v>1.22755569712441</v>
      </c>
      <c r="C741" s="3" t="n">
        <v>1.64141663445699</v>
      </c>
      <c r="D741" s="3" t="n">
        <v>-0.602136023281588</v>
      </c>
      <c r="E741" s="3" t="n">
        <v>0.188275085948999</v>
      </c>
      <c r="F741" s="4" t="n">
        <v>1.22755569712441</v>
      </c>
    </row>
    <row r="742" customFormat="false" ht="12.75" hidden="false" customHeight="false" outlineLevel="0" collapsed="false">
      <c r="A742" s="1" t="n">
        <v>92.5</v>
      </c>
      <c r="B742" s="2" t="n">
        <v>0.0713679195856283</v>
      </c>
      <c r="C742" s="3" t="n">
        <v>1.69435011882535</v>
      </c>
      <c r="D742" s="3" t="n">
        <v>-0.969374230284579</v>
      </c>
      <c r="E742" s="3" t="n">
        <v>-0.653607968955142</v>
      </c>
      <c r="F742" s="4" t="n">
        <v>0.0713679195856283</v>
      </c>
    </row>
    <row r="743" customFormat="false" ht="12.75" hidden="false" customHeight="false" outlineLevel="0" collapsed="false">
      <c r="A743" s="1" t="n">
        <v>92.625</v>
      </c>
      <c r="B743" s="2" t="n">
        <v>-1.16056194402537</v>
      </c>
      <c r="C743" s="3" t="n">
        <v>1.70410155214034</v>
      </c>
      <c r="D743" s="3" t="n">
        <v>-1.22463147172041</v>
      </c>
      <c r="E743" s="3" t="n">
        <v>-1.6400320244453</v>
      </c>
      <c r="F743" s="4" t="n">
        <v>1.16056194402537</v>
      </c>
    </row>
    <row r="744" customFormat="false" ht="12.75" hidden="false" customHeight="false" outlineLevel="0" collapsed="false">
      <c r="A744" s="1" t="n">
        <v>92.75</v>
      </c>
      <c r="B744" s="2" t="n">
        <v>-2.08659773576291</v>
      </c>
      <c r="C744" s="3" t="n">
        <v>1.66035815517017</v>
      </c>
      <c r="D744" s="3" t="n">
        <v>-1.32172657221611</v>
      </c>
      <c r="E744" s="3" t="n">
        <v>-2.42522931871697</v>
      </c>
      <c r="F744" s="4" t="n">
        <v>2.08659773576291</v>
      </c>
    </row>
    <row r="745" customFormat="false" ht="12.75" hidden="false" customHeight="false" outlineLevel="0" collapsed="false">
      <c r="A745" s="1" t="n">
        <v>92.875</v>
      </c>
      <c r="B745" s="2" t="n">
        <v>-2.44784013823325</v>
      </c>
      <c r="C745" s="3" t="n">
        <v>1.5579239320606</v>
      </c>
      <c r="D745" s="3" t="n">
        <v>-1.23932301367937</v>
      </c>
      <c r="E745" s="3" t="n">
        <v>-2.76644105661448</v>
      </c>
      <c r="F745" s="4" t="n">
        <v>2.44784013823325</v>
      </c>
    </row>
    <row r="746" customFormat="false" ht="12.75" hidden="false" customHeight="false" outlineLevel="0" collapsed="false">
      <c r="A746" s="1" t="n">
        <v>93</v>
      </c>
      <c r="B746" s="2" t="n">
        <v>-2.2132783427588</v>
      </c>
      <c r="C746" s="3" t="n">
        <v>1.39717116300813</v>
      </c>
      <c r="D746" s="3" t="n">
        <v>-0.985605056879976</v>
      </c>
      <c r="E746" s="3" t="n">
        <v>-2.62484444888696</v>
      </c>
      <c r="F746" s="4" t="n">
        <v>2.2132783427588</v>
      </c>
    </row>
    <row r="747" customFormat="false" ht="12.75" hidden="false" customHeight="false" outlineLevel="0" collapsed="false">
      <c r="A747" s="1" t="n">
        <v>93.125</v>
      </c>
      <c r="B747" s="2" t="n">
        <v>-1.58434512072416</v>
      </c>
      <c r="C747" s="3" t="n">
        <v>1.18403871028694</v>
      </c>
      <c r="D747" s="3" t="n">
        <v>-0.5978876744912</v>
      </c>
      <c r="E747" s="3" t="n">
        <v>-2.1704961565199</v>
      </c>
      <c r="F747" s="4" t="n">
        <v>1.58434512072416</v>
      </c>
    </row>
    <row r="748" customFormat="false" ht="12.75" hidden="false" customHeight="false" outlineLevel="0" collapsed="false">
      <c r="A748" s="1" t="n">
        <v>93.25</v>
      </c>
      <c r="B748" s="2" t="n">
        <v>-0.898286666897772</v>
      </c>
      <c r="C748" s="3" t="n">
        <v>0.929577145745625</v>
      </c>
      <c r="D748" s="3" t="n">
        <v>-0.13717764951982</v>
      </c>
      <c r="E748" s="3" t="n">
        <v>-1.69068616312358</v>
      </c>
      <c r="F748" s="4" t="n">
        <v>0.898286666897772</v>
      </c>
    </row>
    <row r="749" customFormat="false" ht="12.75" hidden="false" customHeight="false" outlineLevel="0" collapsed="false">
      <c r="A749" s="1" t="n">
        <v>93.375</v>
      </c>
      <c r="B749" s="2" t="n">
        <v>-0.475678545722951</v>
      </c>
      <c r="C749" s="3" t="n">
        <v>0.649076245548643</v>
      </c>
      <c r="D749" s="3" t="n">
        <v>0.321422847106871</v>
      </c>
      <c r="E749" s="3" t="n">
        <v>-1.44617763837847</v>
      </c>
      <c r="F749" s="4" t="n">
        <v>0.475678545722951</v>
      </c>
    </row>
    <row r="750" customFormat="false" ht="12.75" hidden="false" customHeight="false" outlineLevel="0" collapsed="false">
      <c r="A750" s="1" t="n">
        <v>93.5</v>
      </c>
      <c r="B750" s="2" t="n">
        <v>-0.482182118666644</v>
      </c>
      <c r="C750" s="3" t="n">
        <v>0.360843173912284</v>
      </c>
      <c r="D750" s="3" t="n">
        <v>0.700856851007646</v>
      </c>
      <c r="E750" s="3" t="n">
        <v>-1.54388214358657</v>
      </c>
      <c r="F750" s="4" t="n">
        <v>0.482182118666644</v>
      </c>
    </row>
    <row r="751" customFormat="false" ht="12.75" hidden="false" customHeight="false" outlineLevel="0" collapsed="false">
      <c r="A751" s="1" t="n">
        <v>93.625</v>
      </c>
      <c r="B751" s="2" t="n">
        <v>-0.866892065515086</v>
      </c>
      <c r="C751" s="3" t="n">
        <v>0.0847271443565899</v>
      </c>
      <c r="D751" s="3" t="n">
        <v>0.934738902077994</v>
      </c>
      <c r="E751" s="3" t="n">
        <v>-1.88635811194967</v>
      </c>
      <c r="F751" s="4" t="n">
        <v>0.866892065515086</v>
      </c>
    </row>
    <row r="752" customFormat="false" ht="12.75" hidden="false" customHeight="false" outlineLevel="0" collapsed="false">
      <c r="A752" s="1" t="n">
        <v>93.75</v>
      </c>
      <c r="B752" s="2" t="n">
        <v>-1.40317522488523</v>
      </c>
      <c r="C752" s="3" t="n">
        <v>-0.159493631300304</v>
      </c>
      <c r="D752" s="3" t="n">
        <v>0.978317570691389</v>
      </c>
      <c r="E752" s="3" t="n">
        <v>-2.22199916427631</v>
      </c>
      <c r="F752" s="4" t="n">
        <v>1.40317522488523</v>
      </c>
    </row>
    <row r="753" customFormat="false" ht="12.75" hidden="false" customHeight="false" outlineLevel="0" collapsed="false">
      <c r="A753" s="1" t="n">
        <v>93.875</v>
      </c>
      <c r="B753" s="2" t="n">
        <v>-1.80988736999099</v>
      </c>
      <c r="C753" s="3" t="n">
        <v>-0.353735877915567</v>
      </c>
      <c r="D753" s="3" t="n">
        <v>0.81590389463566</v>
      </c>
      <c r="E753" s="3" t="n">
        <v>-2.27205538671108</v>
      </c>
      <c r="F753" s="4" t="n">
        <v>1.80988736999099</v>
      </c>
    </row>
    <row r="754" customFormat="false" ht="12.75" hidden="false" customHeight="false" outlineLevel="0" collapsed="false">
      <c r="A754" s="1" t="n">
        <v>94</v>
      </c>
      <c r="B754" s="2" t="n">
        <v>-1.89373028367161</v>
      </c>
      <c r="C754" s="3" t="n">
        <v>-0.483118093642001</v>
      </c>
      <c r="D754" s="3" t="n">
        <v>0.463496839534017</v>
      </c>
      <c r="E754" s="3" t="n">
        <v>-1.87410902956362</v>
      </c>
      <c r="F754" s="4" t="n">
        <v>1.89373028367161</v>
      </c>
    </row>
    <row r="755" customFormat="false" ht="12.75" hidden="false" customHeight="false" outlineLevel="0" collapsed="false">
      <c r="A755" s="1" t="n">
        <v>94.125</v>
      </c>
      <c r="B755" s="2" t="n">
        <v>-1.6445381619907</v>
      </c>
      <c r="C755" s="3" t="n">
        <v>-0.537231111290569</v>
      </c>
      <c r="D755" s="3" t="n">
        <v>-0.0338429650153371</v>
      </c>
      <c r="E755" s="3" t="n">
        <v>-1.07346408568479</v>
      </c>
      <c r="F755" s="4" t="n">
        <v>1.6445381619907</v>
      </c>
    </row>
    <row r="756" customFormat="false" ht="12.75" hidden="false" customHeight="false" outlineLevel="0" collapsed="false">
      <c r="A756" s="1" t="n">
        <v>94.25</v>
      </c>
      <c r="B756" s="2" t="n">
        <v>-1.23847590275814</v>
      </c>
      <c r="C756" s="3" t="n">
        <v>-0.511071295323902</v>
      </c>
      <c r="D756" s="3" t="n">
        <v>-0.609422463647676</v>
      </c>
      <c r="E756" s="3" t="n">
        <v>-0.117982143786559</v>
      </c>
      <c r="F756" s="4" t="n">
        <v>1.23847590275814</v>
      </c>
    </row>
    <row r="757" customFormat="false" ht="12.75" hidden="false" customHeight="false" outlineLevel="0" collapsed="false">
      <c r="A757" s="1" t="n">
        <v>94.375</v>
      </c>
      <c r="B757" s="2" t="n">
        <v>-0.948418114732556</v>
      </c>
      <c r="C757" s="3" t="n">
        <v>-0.405561258342831</v>
      </c>
      <c r="D757" s="3" t="n">
        <v>-1.18587949837655</v>
      </c>
      <c r="E757" s="3" t="n">
        <v>0.643022641986828</v>
      </c>
      <c r="F757" s="4" t="n">
        <v>0.948418114732556</v>
      </c>
    </row>
    <row r="758" customFormat="false" ht="12.75" hidden="false" customHeight="false" outlineLevel="0" collapsed="false">
      <c r="A758" s="1" t="n">
        <v>94.5</v>
      </c>
      <c r="B758" s="2" t="n">
        <v>-1.00521494026656</v>
      </c>
      <c r="C758" s="3" t="n">
        <v>-0.227614829925037</v>
      </c>
      <c r="D758" s="3" t="n">
        <v>-1.68780989678988</v>
      </c>
      <c r="E758" s="3" t="n">
        <v>0.910209786448364</v>
      </c>
      <c r="F758" s="4" t="n">
        <v>1.00521494026656</v>
      </c>
    </row>
    <row r="759" customFormat="false" ht="12.75" hidden="false" customHeight="false" outlineLevel="0" collapsed="false">
      <c r="A759" s="1" t="n">
        <v>94.625</v>
      </c>
      <c r="B759" s="2" t="n">
        <v>-1.47716786996162</v>
      </c>
      <c r="C759" s="3" t="n">
        <v>0.0102617298172529</v>
      </c>
      <c r="D759" s="3" t="n">
        <v>-2.05390884837204</v>
      </c>
      <c r="E759" s="3" t="n">
        <v>0.56647924859317</v>
      </c>
      <c r="F759" s="4" t="n">
        <v>1.47716786996162</v>
      </c>
    </row>
    <row r="760" customFormat="false" ht="12.75" hidden="false" customHeight="false" outlineLevel="0" collapsed="false">
      <c r="A760" s="1" t="n">
        <v>94.75</v>
      </c>
      <c r="B760" s="2" t="n">
        <v>-2.22667890925213</v>
      </c>
      <c r="C760" s="3" t="n">
        <v>0.290804340464381</v>
      </c>
      <c r="D760" s="3" t="n">
        <v>-2.24656809805406</v>
      </c>
      <c r="E760" s="3" t="n">
        <v>-0.270915151662447</v>
      </c>
      <c r="F760" s="4" t="n">
        <v>2.22667890925213</v>
      </c>
    </row>
    <row r="761" customFormat="false" ht="12.75" hidden="false" customHeight="false" outlineLevel="0" collapsed="false">
      <c r="A761" s="1" t="n">
        <v>94.875</v>
      </c>
      <c r="B761" s="2" t="n">
        <v>-2.96659529599531</v>
      </c>
      <c r="C761" s="3" t="n">
        <v>0.593199769757435</v>
      </c>
      <c r="D761" s="3" t="n">
        <v>-2.25731560612361</v>
      </c>
      <c r="E761" s="3" t="n">
        <v>-1.30247945962914</v>
      </c>
      <c r="F761" s="4" t="n">
        <v>2.96659529599531</v>
      </c>
    </row>
    <row r="762" customFormat="false" ht="12.75" hidden="false" customHeight="false" outlineLevel="0" collapsed="false">
      <c r="A762" s="1" t="n">
        <v>95</v>
      </c>
      <c r="B762" s="2" t="n">
        <v>-3.39137554000239</v>
      </c>
      <c r="C762" s="3" t="n">
        <v>0.894577488559608</v>
      </c>
      <c r="D762" s="3" t="n">
        <v>-2.10720635868192</v>
      </c>
      <c r="E762" s="3" t="n">
        <v>-2.17874666988008</v>
      </c>
      <c r="F762" s="4" t="n">
        <v>3.39137554000239</v>
      </c>
    </row>
    <row r="763" customFormat="false" ht="12.75" hidden="false" customHeight="false" outlineLevel="0" collapsed="false">
      <c r="A763" s="1" t="n">
        <v>95.125</v>
      </c>
      <c r="B763" s="2" t="n">
        <v>-3.32217852117892</v>
      </c>
      <c r="C763" s="3" t="n">
        <v>1.17167171979213</v>
      </c>
      <c r="D763" s="3" t="n">
        <v>-1.84214697271577</v>
      </c>
      <c r="E763" s="3" t="n">
        <v>-2.65170326825528</v>
      </c>
      <c r="F763" s="4" t="n">
        <v>3.32217852117892</v>
      </c>
    </row>
    <row r="764" customFormat="false" ht="12.75" hidden="false" customHeight="false" outlineLevel="0" collapsed="false">
      <c r="A764" s="1" t="n">
        <v>95.25</v>
      </c>
      <c r="B764" s="2" t="n">
        <v>-2.79737875858562</v>
      </c>
      <c r="C764" s="3" t="n">
        <v>1.40252727094595</v>
      </c>
      <c r="D764" s="3" t="n">
        <v>-1.52401146141689</v>
      </c>
      <c r="E764" s="3" t="n">
        <v>-2.67589456811468</v>
      </c>
      <c r="F764" s="4" t="n">
        <v>2.79737875858562</v>
      </c>
    </row>
    <row r="765" customFormat="false" ht="12.75" hidden="false" customHeight="false" outlineLevel="0" collapsed="false">
      <c r="A765" s="1" t="n">
        <v>95.375</v>
      </c>
      <c r="B765" s="2" t="n">
        <v>-2.06459990365269</v>
      </c>
      <c r="C765" s="3" t="n">
        <v>1.56811906897298</v>
      </c>
      <c r="D765" s="3" t="n">
        <v>-1.21912981216572</v>
      </c>
      <c r="E765" s="3" t="n">
        <v>-2.41358916045995</v>
      </c>
      <c r="F765" s="4" t="n">
        <v>2.06459990365269</v>
      </c>
    </row>
    <row r="766" customFormat="false" ht="12.75" hidden="false" customHeight="false" outlineLevel="0" collapsed="false">
      <c r="A766" s="1" t="n">
        <v>95.5</v>
      </c>
      <c r="B766" s="2" t="n">
        <v>-1.4758077463338</v>
      </c>
      <c r="C766" s="3" t="n">
        <v>1.65376168258034</v>
      </c>
      <c r="D766" s="3" t="n">
        <v>-0.986179792883418</v>
      </c>
      <c r="E766" s="3" t="n">
        <v>-2.14338963603073</v>
      </c>
      <c r="F766" s="4" t="n">
        <v>1.4758077463338</v>
      </c>
    </row>
    <row r="767" customFormat="false" ht="12.75" hidden="false" customHeight="false" outlineLevel="0" collapsed="false">
      <c r="A767" s="1" t="n">
        <v>95.625</v>
      </c>
      <c r="B767" s="2" t="n">
        <v>-1.33216443397217</v>
      </c>
      <c r="C767" s="3" t="n">
        <v>1.6502010332946</v>
      </c>
      <c r="D767" s="3" t="n">
        <v>-0.865608283869541</v>
      </c>
      <c r="E767" s="3" t="n">
        <v>-2.11675718339724</v>
      </c>
      <c r="F767" s="4" t="n">
        <v>1.33216443397217</v>
      </c>
    </row>
    <row r="768" customFormat="false" ht="12.75" hidden="false" customHeight="false" outlineLevel="0" collapsed="false">
      <c r="A768" s="1" t="n">
        <v>95.75</v>
      </c>
      <c r="B768" s="2" t="n">
        <v>-1.74835576494503</v>
      </c>
      <c r="C768" s="3" t="n">
        <v>1.55430473700817</v>
      </c>
      <c r="D768" s="3" t="n">
        <v>-0.872435169402091</v>
      </c>
      <c r="E768" s="3" t="n">
        <v>-2.43022533255111</v>
      </c>
      <c r="F768" s="4" t="n">
        <v>1.74835576494503</v>
      </c>
    </row>
    <row r="769" customFormat="false" ht="12.75" hidden="false" customHeight="false" outlineLevel="0" collapsed="false">
      <c r="A769" s="1" t="n">
        <v>95.875</v>
      </c>
      <c r="B769" s="2" t="n">
        <v>-2.60343812111982</v>
      </c>
      <c r="C769" s="3" t="n">
        <v>1.36929821157209</v>
      </c>
      <c r="D769" s="3" t="n">
        <v>-0.993698048008287</v>
      </c>
      <c r="E769" s="3" t="n">
        <v>-2.97903828468362</v>
      </c>
      <c r="F769" s="4" t="n">
        <v>2.60343812111982</v>
      </c>
    </row>
    <row r="770" customFormat="false" ht="12.75" hidden="false" customHeight="false" outlineLevel="0" collapsed="false">
      <c r="A770" s="1" t="n">
        <v>96</v>
      </c>
      <c r="B770" s="2" t="n">
        <v>-3.5864545423574</v>
      </c>
      <c r="C770" s="3" t="n">
        <v>1.10452846326765</v>
      </c>
      <c r="D770" s="3" t="n">
        <v>-1.19098300562505</v>
      </c>
      <c r="E770" s="3" t="n">
        <v>-3.5</v>
      </c>
      <c r="F770" s="4" t="n">
        <v>3.5864545423574</v>
      </c>
    </row>
    <row r="771" customFormat="false" ht="12.75" hidden="false" customHeight="false" outlineLevel="0" collapsed="false">
      <c r="A771" s="1" t="n">
        <v>96.125</v>
      </c>
      <c r="B771" s="2" t="n">
        <v>-4.33850955389494</v>
      </c>
      <c r="C771" s="3" t="n">
        <v>0.774773639451491</v>
      </c>
      <c r="D771" s="3" t="n">
        <v>-1.4075964808355</v>
      </c>
      <c r="E771" s="3" t="n">
        <v>-3.70568671251093</v>
      </c>
      <c r="F771" s="4" t="n">
        <v>4.33850955389494</v>
      </c>
    </row>
    <row r="772" customFormat="false" ht="12.75" hidden="false" customHeight="false" outlineLevel="0" collapsed="false">
      <c r="A772" s="1" t="n">
        <v>96.25</v>
      </c>
      <c r="B772" s="2" t="n">
        <v>-4.60817635904389</v>
      </c>
      <c r="C772" s="3" t="n">
        <v>0.399151211936325</v>
      </c>
      <c r="D772" s="3" t="n">
        <v>-1.57912023366999</v>
      </c>
      <c r="E772" s="3" t="n">
        <v>-3.42820733731022</v>
      </c>
      <c r="F772" s="4" t="n">
        <v>4.60817635904389</v>
      </c>
    </row>
    <row r="773" customFormat="false" ht="12.75" hidden="false" customHeight="false" outlineLevel="0" collapsed="false">
      <c r="A773" s="1" t="n">
        <v>96.375</v>
      </c>
      <c r="B773" s="2" t="n">
        <v>-4.34938013274331</v>
      </c>
      <c r="C773" s="3" t="n">
        <v>-0.000291650477969002</v>
      </c>
      <c r="D773" s="3" t="n">
        <v>-1.64549664810893</v>
      </c>
      <c r="E773" s="3" t="n">
        <v>-2.7035918341564</v>
      </c>
      <c r="F773" s="4" t="n">
        <v>4.34938013274331</v>
      </c>
    </row>
    <row r="774" customFormat="false" ht="12.75" hidden="false" customHeight="false" outlineLevel="0" collapsed="false">
      <c r="A774" s="1" t="n">
        <v>96.5</v>
      </c>
      <c r="B774" s="2" t="n">
        <v>-3.7390697056958</v>
      </c>
      <c r="C774" s="3" t="n">
        <v>-0.40019772156417</v>
      </c>
      <c r="D774" s="3" t="n">
        <v>-1.56251832669064</v>
      </c>
      <c r="E774" s="3" t="n">
        <v>-1.77635365744099</v>
      </c>
      <c r="F774" s="4" t="n">
        <v>3.7390697056958</v>
      </c>
    </row>
    <row r="775" customFormat="false" ht="12.75" hidden="false" customHeight="false" outlineLevel="0" collapsed="false">
      <c r="A775" s="1" t="n">
        <v>96.625</v>
      </c>
      <c r="B775" s="2" t="n">
        <v>-3.07973859685248</v>
      </c>
      <c r="C775" s="3" t="n">
        <v>-0.77760565421638</v>
      </c>
      <c r="D775" s="3" t="n">
        <v>-1.31110218054368</v>
      </c>
      <c r="E775" s="3" t="n">
        <v>-0.991030762092421</v>
      </c>
      <c r="F775" s="4" t="n">
        <v>3.07973859685248</v>
      </c>
    </row>
    <row r="776" customFormat="false" ht="12.75" hidden="false" customHeight="false" outlineLevel="0" collapsed="false">
      <c r="A776" s="1" t="n">
        <v>96.75</v>
      </c>
      <c r="B776" s="2" t="n">
        <v>-2.65686654464048</v>
      </c>
      <c r="C776" s="3" t="n">
        <v>-1.11161213266673</v>
      </c>
      <c r="D776" s="3" t="n">
        <v>-0.899893965402514</v>
      </c>
      <c r="E776" s="3" t="n">
        <v>-0.645360446571238</v>
      </c>
      <c r="F776" s="4" t="n">
        <v>2.65686654464048</v>
      </c>
    </row>
    <row r="777" customFormat="false" ht="12.75" hidden="false" customHeight="false" outlineLevel="0" collapsed="false">
      <c r="A777" s="1" t="n">
        <v>96.875</v>
      </c>
      <c r="B777" s="2" t="n">
        <v>-2.61006506711773</v>
      </c>
      <c r="C777" s="3" t="n">
        <v>-1.38486382984762</v>
      </c>
      <c r="D777" s="3" t="n">
        <v>-0.368963989842323</v>
      </c>
      <c r="E777" s="3" t="n">
        <v>-0.856237247427789</v>
      </c>
      <c r="F777" s="4" t="n">
        <v>2.61006506711773</v>
      </c>
    </row>
    <row r="778" customFormat="false" ht="12.75" hidden="false" customHeight="false" outlineLevel="0" collapsed="false">
      <c r="A778" s="1" t="n">
        <v>97</v>
      </c>
      <c r="B778" s="2" t="n">
        <v>-2.87300743505141</v>
      </c>
      <c r="C778" s="3" t="n">
        <v>-1.58476617725821</v>
      </c>
      <c r="D778" s="3" t="n">
        <v>0.219751587335559</v>
      </c>
      <c r="E778" s="3" t="n">
        <v>-1.50799284512876</v>
      </c>
      <c r="F778" s="4" t="n">
        <v>2.87300743505141</v>
      </c>
    </row>
    <row r="779" customFormat="false" ht="12.75" hidden="false" customHeight="false" outlineLevel="0" collapsed="false">
      <c r="A779" s="1" t="n">
        <v>97.125</v>
      </c>
      <c r="B779" s="2" t="n">
        <v>-3.21878568598878</v>
      </c>
      <c r="C779" s="3" t="n">
        <v>-1.70431807546588</v>
      </c>
      <c r="D779" s="3" t="n">
        <v>0.790009250621219</v>
      </c>
      <c r="E779" s="3" t="n">
        <v>-2.30447686114412</v>
      </c>
      <c r="F779" s="4" t="n">
        <v>3.21878568598878</v>
      </c>
    </row>
    <row r="780" customFormat="false" ht="12.75" hidden="false" customHeight="false" outlineLevel="0" collapsed="false">
      <c r="A780" s="1" t="n">
        <v>97.25</v>
      </c>
      <c r="B780" s="2" t="n">
        <v>-3.37992622254049</v>
      </c>
      <c r="C780" s="3" t="n">
        <v>-1.74251077957884</v>
      </c>
      <c r="D780" s="3" t="n">
        <v>1.26382079210748</v>
      </c>
      <c r="E780" s="3" t="n">
        <v>-2.90123623506913</v>
      </c>
      <c r="F780" s="4" t="n">
        <v>3.37992622254049</v>
      </c>
    </row>
    <row r="781" customFormat="false" ht="12.75" hidden="false" customHeight="false" outlineLevel="0" collapsed="false">
      <c r="A781" s="1" t="n">
        <v>97.375</v>
      </c>
      <c r="B781" s="2" t="n">
        <v>-3.18697594867569</v>
      </c>
      <c r="C781" s="3" t="n">
        <v>-1.70426302807519</v>
      </c>
      <c r="D781" s="3" t="n">
        <v>1.57408892556653</v>
      </c>
      <c r="E781" s="3" t="n">
        <v>-3.05680184616703</v>
      </c>
      <c r="F781" s="4" t="n">
        <v>3.18697594867569</v>
      </c>
    </row>
    <row r="782" customFormat="false" ht="12.75" hidden="false" customHeight="false" outlineLevel="0" collapsed="false">
      <c r="A782" s="1" t="n">
        <v>97.5</v>
      </c>
      <c r="B782" s="2" t="n">
        <v>-2.65792964922177</v>
      </c>
      <c r="C782" s="3" t="n">
        <v>-1.59990042250463</v>
      </c>
      <c r="D782" s="3" t="n">
        <v>1.67557665117854</v>
      </c>
      <c r="E782" s="3" t="n">
        <v>-2.73360587789568</v>
      </c>
      <c r="F782" s="4" t="n">
        <v>2.65792964922177</v>
      </c>
    </row>
    <row r="783" customFormat="false" ht="12.75" hidden="false" customHeight="false" outlineLevel="0" collapsed="false">
      <c r="A783" s="1" t="n">
        <v>97.625</v>
      </c>
      <c r="B783" s="2" t="n">
        <v>-1.99479822359738</v>
      </c>
      <c r="C783" s="3" t="n">
        <v>-1.44422232508856</v>
      </c>
      <c r="D783" s="3" t="n">
        <v>1.55233998099295</v>
      </c>
      <c r="E783" s="3" t="n">
        <v>-2.10291587950177</v>
      </c>
      <c r="F783" s="4" t="n">
        <v>1.99479822359738</v>
      </c>
    </row>
    <row r="784" customFormat="false" ht="12.75" hidden="false" customHeight="false" outlineLevel="0" collapsed="false">
      <c r="A784" s="1" t="n">
        <v>97.75</v>
      </c>
      <c r="B784" s="2" t="n">
        <v>-1.488055915235</v>
      </c>
      <c r="C784" s="3" t="n">
        <v>-1.25523139024343</v>
      </c>
      <c r="D784" s="3" t="n">
        <v>1.22035509381456</v>
      </c>
      <c r="E784" s="3" t="n">
        <v>-1.45317961880613</v>
      </c>
      <c r="F784" s="4" t="n">
        <v>1.488055915235</v>
      </c>
    </row>
    <row r="785" customFormat="false" ht="12.75" hidden="false" customHeight="false" outlineLevel="0" collapsed="false">
      <c r="A785" s="1" t="n">
        <v>97.875</v>
      </c>
      <c r="B785" s="2" t="n">
        <v>-1.37399202023968</v>
      </c>
      <c r="C785" s="3" t="n">
        <v>-1.05262681902743</v>
      </c>
      <c r="D785" s="3" t="n">
        <v>0.724891156292264</v>
      </c>
      <c r="E785" s="3" t="n">
        <v>-1.04625635750451</v>
      </c>
      <c r="F785" s="4" t="n">
        <v>1.37399202023968</v>
      </c>
    </row>
    <row r="786" customFormat="false" ht="12.75" hidden="false" customHeight="false" outlineLevel="0" collapsed="false">
      <c r="A786" s="1" t="n">
        <v>98</v>
      </c>
      <c r="B786" s="2" t="n">
        <v>-1.71318690487743</v>
      </c>
      <c r="C786" s="3" t="n">
        <v>-0.856180513306321</v>
      </c>
      <c r="D786" s="3" t="n">
        <v>0.133077573449289</v>
      </c>
      <c r="E786" s="3" t="n">
        <v>-0.990083965020399</v>
      </c>
      <c r="F786" s="4" t="n">
        <v>1.71318690487743</v>
      </c>
    </row>
    <row r="787" customFormat="false" ht="12.75" hidden="false" customHeight="false" outlineLevel="0" collapsed="false">
      <c r="A787" s="1" t="n">
        <v>98.125</v>
      </c>
      <c r="B787" s="2" t="n">
        <v>-2.34935937656058</v>
      </c>
      <c r="C787" s="3" t="n">
        <v>-0.684124111852743</v>
      </c>
      <c r="D787" s="3" t="n">
        <v>-0.477065400020355</v>
      </c>
      <c r="E787" s="3" t="n">
        <v>-1.18816986468748</v>
      </c>
      <c r="F787" s="4" t="n">
        <v>2.34935937656058</v>
      </c>
    </row>
    <row r="788" customFormat="false" ht="12.75" hidden="false" customHeight="false" outlineLevel="0" collapsed="false">
      <c r="A788" s="1" t="n">
        <v>98.25</v>
      </c>
      <c r="B788" s="2" t="n">
        <v>-2.97070846414263</v>
      </c>
      <c r="C788" s="3" t="n">
        <v>-0.551673736564685</v>
      </c>
      <c r="D788" s="3" t="n">
        <v>-1.02926229775319</v>
      </c>
      <c r="E788" s="3" t="n">
        <v>-1.38977242982475</v>
      </c>
      <c r="F788" s="4" t="n">
        <v>2.97070846414263</v>
      </c>
    </row>
    <row r="789" customFormat="false" ht="12.75" hidden="false" customHeight="false" outlineLevel="0" collapsed="false">
      <c r="A789" s="1" t="n">
        <v>98.375</v>
      </c>
      <c r="B789" s="2" t="n">
        <v>-3.2478590220375</v>
      </c>
      <c r="C789" s="3" t="n">
        <v>-0.469808258928125</v>
      </c>
      <c r="D789" s="3" t="n">
        <v>-1.46113475467798</v>
      </c>
      <c r="E789" s="3" t="n">
        <v>-1.31691600843139</v>
      </c>
      <c r="F789" s="4" t="n">
        <v>3.2478590220375</v>
      </c>
    </row>
    <row r="790" customFormat="false" ht="12.75" hidden="false" customHeight="false" outlineLevel="0" collapsed="false">
      <c r="A790" s="1" t="n">
        <v>98.5</v>
      </c>
      <c r="B790" s="2" t="n">
        <v>-2.98606985808061</v>
      </c>
      <c r="C790" s="3" t="n">
        <v>-0.444396875146486</v>
      </c>
      <c r="D790" s="3" t="n">
        <v>-1.7338119003445</v>
      </c>
      <c r="E790" s="3" t="n">
        <v>-0.807861082589618</v>
      </c>
      <c r="F790" s="4" t="n">
        <v>2.98606985808061</v>
      </c>
    </row>
    <row r="791" customFormat="false" ht="12.75" hidden="false" customHeight="false" outlineLevel="0" collapsed="false">
      <c r="A791" s="1" t="n">
        <v>98.625</v>
      </c>
      <c r="B791" s="2" t="n">
        <v>-2.22161870728232</v>
      </c>
      <c r="C791" s="3" t="n">
        <v>-0.475744311590817</v>
      </c>
      <c r="D791" s="3" t="n">
        <v>-1.83738533313818</v>
      </c>
      <c r="E791" s="3" t="n">
        <v>0.0915109374466819</v>
      </c>
      <c r="F791" s="4" t="n">
        <v>2.22161870728232</v>
      </c>
    </row>
    <row r="792" customFormat="false" ht="12.75" hidden="false" customHeight="false" outlineLevel="0" collapsed="false">
      <c r="A792" s="1" t="n">
        <v>98.75</v>
      </c>
      <c r="B792" s="2" t="n">
        <v>-1.21704054058455</v>
      </c>
      <c r="C792" s="3" t="n">
        <v>-0.558589206252545</v>
      </c>
      <c r="D792" s="3" t="n">
        <v>-1.79131718767668</v>
      </c>
      <c r="E792" s="3" t="n">
        <v>1.13286585334467</v>
      </c>
      <c r="F792" s="4" t="n">
        <v>1.21704054058455</v>
      </c>
    </row>
    <row r="793" customFormat="false" ht="12.75" hidden="false" customHeight="false" outlineLevel="0" collapsed="false">
      <c r="A793" s="1" t="n">
        <v>98.875</v>
      </c>
      <c r="B793" s="2" t="n">
        <v>-0.355814538417477</v>
      </c>
      <c r="C793" s="3" t="n">
        <v>-0.682555674225037</v>
      </c>
      <c r="D793" s="3" t="n">
        <v>-1.63978374618149</v>
      </c>
      <c r="E793" s="3" t="n">
        <v>1.96652488198905</v>
      </c>
      <c r="F793" s="4" t="n">
        <v>0.355814538417477</v>
      </c>
    </row>
    <row r="794" customFormat="false" ht="12.75" hidden="false" customHeight="false" outlineLevel="0" collapsed="false">
      <c r="A794" s="1" t="n">
        <v>99</v>
      </c>
      <c r="B794" s="2" t="n">
        <v>0.0170589443403202</v>
      </c>
      <c r="C794" s="3" t="n">
        <v>-0.833022527545259</v>
      </c>
      <c r="D794" s="3" t="n">
        <v>-1.44281174692787</v>
      </c>
      <c r="E794" s="3" t="n">
        <v>2.29289321881345</v>
      </c>
      <c r="F794" s="4" t="n">
        <v>0.0170589443403202</v>
      </c>
    </row>
    <row r="795" customFormat="false" ht="12.75" hidden="false" customHeight="false" outlineLevel="0" collapsed="false">
      <c r="A795" s="1" t="n">
        <v>99.125</v>
      </c>
      <c r="B795" s="2" t="n">
        <v>-0.262402375255802</v>
      </c>
      <c r="C795" s="3" t="n">
        <v>-0.992341843637202</v>
      </c>
      <c r="D795" s="3" t="n">
        <v>-1.2647888127461</v>
      </c>
      <c r="E795" s="3" t="n">
        <v>1.9947282811275</v>
      </c>
      <c r="F795" s="4" t="n">
        <v>0.262402375255802</v>
      </c>
    </row>
    <row r="796" customFormat="false" ht="12.75" hidden="false" customHeight="false" outlineLevel="0" collapsed="false">
      <c r="A796" s="1" t="n">
        <v>99.25</v>
      </c>
      <c r="B796" s="2" t="n">
        <v>-1.11443555928269</v>
      </c>
      <c r="C796" s="3" t="n">
        <v>-1.14131110963458</v>
      </c>
      <c r="D796" s="3" t="n">
        <v>-1.16237817144597</v>
      </c>
      <c r="E796" s="3" t="n">
        <v>1.18925372179786</v>
      </c>
      <c r="F796" s="4" t="n">
        <v>1.11443555928269</v>
      </c>
    </row>
    <row r="797" customFormat="false" ht="12.75" hidden="false" customHeight="false" outlineLevel="0" collapsed="false">
      <c r="A797" s="1" t="n">
        <v>99.375</v>
      </c>
      <c r="B797" s="2" t="n">
        <v>-2.25870143239903</v>
      </c>
      <c r="C797" s="3" t="n">
        <v>-1.26078314788579</v>
      </c>
      <c r="D797" s="3" t="n">
        <v>-1.17396370974524</v>
      </c>
      <c r="E797" s="3" t="n">
        <v>0.176045425232004</v>
      </c>
      <c r="F797" s="4" t="n">
        <v>2.25870143239903</v>
      </c>
    </row>
    <row r="798" customFormat="false" ht="12.75" hidden="false" customHeight="false" outlineLevel="0" collapsed="false">
      <c r="A798" s="1" t="n">
        <v>99.5</v>
      </c>
      <c r="B798" s="2" t="n">
        <v>-3.34100186637337</v>
      </c>
      <c r="C798" s="3" t="n">
        <v>-1.33328700953567</v>
      </c>
      <c r="D798" s="3" t="n">
        <v>-1.31247813054894</v>
      </c>
      <c r="E798" s="3" t="n">
        <v>-0.695236726288766</v>
      </c>
      <c r="F798" s="4" t="n">
        <v>3.34100186637337</v>
      </c>
    </row>
    <row r="799" customFormat="false" ht="12.75" hidden="false" customHeight="false" outlineLevel="0" collapsed="false">
      <c r="A799" s="1" t="n">
        <v>99.625</v>
      </c>
      <c r="B799" s="2" t="n">
        <v>-4.08368147699376</v>
      </c>
      <c r="C799" s="3" t="n">
        <v>-1.34453186862861</v>
      </c>
      <c r="D799" s="3" t="n">
        <v>-1.56287220207521</v>
      </c>
      <c r="E799" s="3" t="n">
        <v>-1.17627740628994</v>
      </c>
      <c r="F799" s="4" t="n">
        <v>4.08368147699376</v>
      </c>
    </row>
    <row r="800" customFormat="false" ht="12.75" hidden="false" customHeight="false" outlineLevel="0" collapsed="false">
      <c r="A800" s="1" t="n">
        <v>99.75</v>
      </c>
      <c r="B800" s="2" t="n">
        <v>-4.39055886149217</v>
      </c>
      <c r="C800" s="3" t="n">
        <v>-1.28467475410265</v>
      </c>
      <c r="D800" s="3" t="n">
        <v>-1.88467006962596</v>
      </c>
      <c r="E800" s="3" t="n">
        <v>-1.22121403776356</v>
      </c>
      <c r="F800" s="4" t="n">
        <v>4.39055886149217</v>
      </c>
    </row>
    <row r="801" customFormat="false" ht="12.75" hidden="false" customHeight="false" outlineLevel="0" collapsed="false">
      <c r="A801" s="1" t="n">
        <v>99.875</v>
      </c>
      <c r="B801" s="2" t="n">
        <v>-4.36022135368828</v>
      </c>
      <c r="C801" s="3" t="n">
        <v>-1.14925104427757</v>
      </c>
      <c r="D801" s="3" t="n">
        <v>-2.21916538576785</v>
      </c>
      <c r="E801" s="3" t="n">
        <v>-0.99180492364286</v>
      </c>
      <c r="F801" s="4" t="n">
        <v>4.36022135368828</v>
      </c>
    </row>
    <row r="802" customFormat="false" ht="12.75" hidden="false" customHeight="false" outlineLevel="0" collapsed="false">
      <c r="A802" s="1" t="n">
        <v>100</v>
      </c>
      <c r="B802" s="2" t="n">
        <v>-4.20573706390489</v>
      </c>
      <c r="C802" s="3" t="n">
        <v>-0.939692620785908</v>
      </c>
      <c r="D802" s="3" t="n">
        <v>-2.5</v>
      </c>
      <c r="E802" s="3" t="n">
        <v>-0.766044443118978</v>
      </c>
      <c r="F802" s="4" t="n">
        <v>4.20573706390489</v>
      </c>
    </row>
    <row r="803" customFormat="false" ht="12.75" hidden="false" customHeight="false" outlineLevel="0" collapsed="false">
      <c r="A803" s="1" t="n">
        <v>100.125</v>
      </c>
      <c r="B803" s="2" t="n">
        <v>-4.12335548349061</v>
      </c>
      <c r="C803" s="3" t="n">
        <v>-0.66339042720243</v>
      </c>
      <c r="D803" s="3" t="n">
        <v>-2.66527217361683</v>
      </c>
      <c r="E803" s="3" t="n">
        <v>-0.794692882671347</v>
      </c>
      <c r="F803" s="4" t="n">
        <v>4.12335548349061</v>
      </c>
    </row>
    <row r="804" customFormat="false" ht="12.75" hidden="false" customHeight="false" outlineLevel="0" collapsed="false">
      <c r="A804" s="1" t="n">
        <v>100.25</v>
      </c>
      <c r="B804" s="2" t="n">
        <v>-4.17660286085648</v>
      </c>
      <c r="C804" s="3" t="n">
        <v>-0.333293436384035</v>
      </c>
      <c r="D804" s="3" t="n">
        <v>-2.6690480226337</v>
      </c>
      <c r="E804" s="3" t="n">
        <v>-1.17426140183875</v>
      </c>
      <c r="F804" s="4" t="n">
        <v>4.17660286085648</v>
      </c>
    </row>
    <row r="805" customFormat="false" ht="12.75" hidden="false" customHeight="false" outlineLevel="0" collapsed="false">
      <c r="A805" s="1" t="n">
        <v>100.375</v>
      </c>
      <c r="B805" s="2" t="n">
        <v>-4.25414836955819</v>
      </c>
      <c r="C805" s="3" t="n">
        <v>0.0329280311459019</v>
      </c>
      <c r="D805" s="3" t="n">
        <v>-2.49024577305676</v>
      </c>
      <c r="E805" s="3" t="n">
        <v>-1.79683062764734</v>
      </c>
      <c r="F805" s="4" t="n">
        <v>4.25414836955819</v>
      </c>
    </row>
    <row r="806" customFormat="false" ht="12.75" hidden="false" customHeight="false" outlineLevel="0" collapsed="false">
      <c r="A806" s="1" t="n">
        <v>100.5</v>
      </c>
      <c r="B806" s="2" t="n">
        <v>-4.12377801279127</v>
      </c>
      <c r="C806" s="3" t="n">
        <v>0.414092862247846</v>
      </c>
      <c r="D806" s="3" t="n">
        <v>-2.13731117606597</v>
      </c>
      <c r="E806" s="3" t="n">
        <v>-2.40055969897315</v>
      </c>
      <c r="F806" s="4" t="n">
        <v>4.12377801279127</v>
      </c>
    </row>
    <row r="807" customFormat="false" ht="12.75" hidden="false" customHeight="false" outlineLevel="0" collapsed="false">
      <c r="A807" s="1" t="n">
        <v>100.625</v>
      </c>
      <c r="B807" s="2" t="n">
        <v>-3.55784316191042</v>
      </c>
      <c r="C807" s="3" t="n">
        <v>0.787002698834592</v>
      </c>
      <c r="D807" s="3" t="n">
        <v>-1.64782671746431</v>
      </c>
      <c r="E807" s="3" t="n">
        <v>-2.6970191432807</v>
      </c>
      <c r="F807" s="4" t="n">
        <v>3.55784316191042</v>
      </c>
    </row>
    <row r="808" customFormat="false" ht="12.75" hidden="false" customHeight="false" outlineLevel="0" collapsed="false">
      <c r="A808" s="1" t="n">
        <v>100.75</v>
      </c>
      <c r="B808" s="2" t="n">
        <v>-2.46992609175264</v>
      </c>
      <c r="C808" s="3" t="n">
        <v>1.12810547752352</v>
      </c>
      <c r="D808" s="3" t="n">
        <v>-1.08307197731168</v>
      </c>
      <c r="E808" s="3" t="n">
        <v>-2.51495959196449</v>
      </c>
      <c r="F808" s="4" t="n">
        <v>2.46992609175264</v>
      </c>
    </row>
    <row r="809" customFormat="false" ht="12.75" hidden="false" customHeight="false" outlineLevel="0" collapsed="false">
      <c r="A809" s="1" t="n">
        <v>100.875</v>
      </c>
      <c r="B809" s="2" t="n">
        <v>-0.9948233947936</v>
      </c>
      <c r="C809" s="3" t="n">
        <v>1.4152025437503</v>
      </c>
      <c r="D809" s="3" t="n">
        <v>-0.518059020282289</v>
      </c>
      <c r="E809" s="3" t="n">
        <v>-1.89196691826161</v>
      </c>
      <c r="F809" s="4" t="n">
        <v>0.9948233947936</v>
      </c>
    </row>
    <row r="810" customFormat="false" ht="12.75" hidden="false" customHeight="false" outlineLevel="0" collapsed="false">
      <c r="A810" s="1" t="n">
        <v>101</v>
      </c>
      <c r="B810" s="2" t="n">
        <v>0.528312872215852</v>
      </c>
      <c r="C810" s="3" t="n">
        <v>1.62906925305085</v>
      </c>
      <c r="D810" s="3" t="n">
        <v>-0.0312282144196311</v>
      </c>
      <c r="E810" s="3" t="n">
        <v>-1.06952816641537</v>
      </c>
      <c r="F810" s="4" t="n">
        <v>0.528312872215852</v>
      </c>
    </row>
    <row r="811" customFormat="false" ht="12.75" hidden="false" customHeight="false" outlineLevel="0" collapsed="false">
      <c r="A811" s="1" t="n">
        <v>101.125</v>
      </c>
      <c r="B811" s="2" t="n">
        <v>1.67460435280623</v>
      </c>
      <c r="C811" s="3" t="n">
        <v>1.75486533949452</v>
      </c>
      <c r="D811" s="3" t="n">
        <v>0.311853191282661</v>
      </c>
      <c r="E811" s="3" t="n">
        <v>-0.39211417797095</v>
      </c>
      <c r="F811" s="4" t="n">
        <v>1.67460435280623</v>
      </c>
    </row>
    <row r="812" customFormat="false" ht="12.75" hidden="false" customHeight="false" outlineLevel="0" collapsed="false">
      <c r="A812" s="1" t="n">
        <v>101.25</v>
      </c>
      <c r="B812" s="2" t="n">
        <v>2.09311430701922</v>
      </c>
      <c r="C812" s="3" t="n">
        <v>1.78322724867526</v>
      </c>
      <c r="D812" s="3" t="n">
        <v>0.465780019467966</v>
      </c>
      <c r="E812" s="3" t="n">
        <v>-0.155892961124003</v>
      </c>
      <c r="F812" s="4" t="n">
        <v>2.09311430701922</v>
      </c>
    </row>
    <row r="813" customFormat="false" ht="12.75" hidden="false" customHeight="false" outlineLevel="0" collapsed="false">
      <c r="A813" s="1" t="n">
        <v>101.375</v>
      </c>
      <c r="B813" s="2" t="n">
        <v>1.64898413094248</v>
      </c>
      <c r="C813" s="3" t="n">
        <v>1.71095887411273</v>
      </c>
      <c r="D813" s="3" t="n">
        <v>0.414575561392962</v>
      </c>
      <c r="E813" s="3" t="n">
        <v>-0.47655030456321</v>
      </c>
      <c r="F813" s="4" t="n">
        <v>1.64898413094248</v>
      </c>
    </row>
    <row r="814" customFormat="false" ht="12.75" hidden="false" customHeight="false" outlineLevel="0" collapsed="false">
      <c r="A814" s="1" t="n">
        <v>101.5</v>
      </c>
      <c r="B814" s="2" t="n">
        <v>0.478009247892334</v>
      </c>
      <c r="C814" s="3" t="n">
        <v>1.54126783088055</v>
      </c>
      <c r="D814" s="3" t="n">
        <v>0.173950388437444</v>
      </c>
      <c r="E814" s="3" t="n">
        <v>-1.23720897142566</v>
      </c>
      <c r="F814" s="4" t="n">
        <v>0.478009247892334</v>
      </c>
    </row>
    <row r="815" customFormat="false" ht="12.75" hidden="false" customHeight="false" outlineLevel="0" collapsed="false">
      <c r="A815" s="1" t="n">
        <v>101.625</v>
      </c>
      <c r="B815" s="2" t="n">
        <v>-1.06831331548929</v>
      </c>
      <c r="C815" s="3" t="n">
        <v>1.2835291786689</v>
      </c>
      <c r="D815" s="3" t="n">
        <v>-0.211323124954939</v>
      </c>
      <c r="E815" s="3" t="n">
        <v>-2.14051936920326</v>
      </c>
      <c r="F815" s="4" t="n">
        <v>1.06831331548929</v>
      </c>
    </row>
    <row r="816" customFormat="false" ht="12.75" hidden="false" customHeight="false" outlineLevel="0" collapsed="false">
      <c r="A816" s="1" t="n">
        <v>101.75</v>
      </c>
      <c r="B816" s="2" t="n">
        <v>-2.56309329566423</v>
      </c>
      <c r="C816" s="3" t="n">
        <v>0.952594682075499</v>
      </c>
      <c r="D816" s="3" t="n">
        <v>-0.674839254387143</v>
      </c>
      <c r="E816" s="3" t="n">
        <v>-2.84084872335258</v>
      </c>
      <c r="F816" s="4" t="n">
        <v>2.56309329566423</v>
      </c>
    </row>
    <row r="817" customFormat="false" ht="12.75" hidden="false" customHeight="false" outlineLevel="0" collapsed="false">
      <c r="A817" s="1" t="n">
        <v>101.875</v>
      </c>
      <c r="B817" s="2" t="n">
        <v>-3.66739833626394</v>
      </c>
      <c r="C817" s="3" t="n">
        <v>0.567700474308163</v>
      </c>
      <c r="D817" s="3" t="n">
        <v>-1.13952146740851</v>
      </c>
      <c r="E817" s="3" t="n">
        <v>-3.09557734316359</v>
      </c>
      <c r="F817" s="4" t="n">
        <v>3.66739833626394</v>
      </c>
    </row>
    <row r="818" customFormat="false" ht="12.75" hidden="false" customHeight="false" outlineLevel="0" collapsed="false">
      <c r="A818" s="1" t="n">
        <v>102</v>
      </c>
      <c r="B818" s="2" t="n">
        <v>-4.24521745479325</v>
      </c>
      <c r="C818" s="3" t="n">
        <v>0.151056685448605</v>
      </c>
      <c r="D818" s="3" t="n">
        <v>-1.53024873645742</v>
      </c>
      <c r="E818" s="3" t="n">
        <v>-2.86602540378444</v>
      </c>
      <c r="F818" s="4" t="n">
        <v>4.24521745479325</v>
      </c>
    </row>
    <row r="819" customFormat="false" ht="12.75" hidden="false" customHeight="false" outlineLevel="0" collapsed="false">
      <c r="A819" s="1" t="n">
        <v>102.125</v>
      </c>
      <c r="B819" s="2" t="n">
        <v>-4.38216543572486</v>
      </c>
      <c r="C819" s="3" t="n">
        <v>-0.273773162128734</v>
      </c>
      <c r="D819" s="3" t="n">
        <v>-1.78599614804259</v>
      </c>
      <c r="E819" s="3" t="n">
        <v>-2.32239612555354</v>
      </c>
      <c r="F819" s="4" t="n">
        <v>4.38216543572486</v>
      </c>
    </row>
    <row r="820" customFormat="false" ht="12.75" hidden="false" customHeight="false" outlineLevel="0" collapsed="false">
      <c r="A820" s="1" t="n">
        <v>102.25</v>
      </c>
      <c r="B820" s="2" t="n">
        <v>-4.30513998464956</v>
      </c>
      <c r="C820" s="3" t="n">
        <v>-0.683579271164575</v>
      </c>
      <c r="D820" s="3" t="n">
        <v>-1.8694313393632</v>
      </c>
      <c r="E820" s="3" t="n">
        <v>-1.75212937412178</v>
      </c>
      <c r="F820" s="4" t="n">
        <v>4.30513998464956</v>
      </c>
    </row>
    <row r="821" customFormat="false" ht="12.75" hidden="false" customHeight="false" outlineLevel="0" collapsed="false">
      <c r="A821" s="1" t="n">
        <v>102.375</v>
      </c>
      <c r="B821" s="2" t="n">
        <v>-4.24566377090414</v>
      </c>
      <c r="C821" s="3" t="n">
        <v>-1.05716911245533</v>
      </c>
      <c r="D821" s="3" t="n">
        <v>-1.77235341356842</v>
      </c>
      <c r="E821" s="3" t="n">
        <v>-1.41614124488039</v>
      </c>
      <c r="F821" s="4" t="n">
        <v>4.24566377090414</v>
      </c>
    </row>
    <row r="822" customFormat="false" ht="12.75" hidden="false" customHeight="false" outlineLevel="0" collapsed="false">
      <c r="A822" s="1" t="n">
        <v>102.5</v>
      </c>
      <c r="B822" s="2" t="n">
        <v>-4.31444297895301</v>
      </c>
      <c r="C822" s="3" t="n">
        <v>-1.37686097580295</v>
      </c>
      <c r="D822" s="3" t="n">
        <v>-1.51608301987824</v>
      </c>
      <c r="E822" s="3" t="n">
        <v>-1.42149898327182</v>
      </c>
      <c r="F822" s="4" t="n">
        <v>4.31444297895301</v>
      </c>
    </row>
    <row r="823" customFormat="false" ht="12.75" hidden="false" customHeight="false" outlineLevel="0" collapsed="false">
      <c r="A823" s="1" t="n">
        <v>102.625</v>
      </c>
      <c r="B823" s="2" t="n">
        <v>-4.44739994711186</v>
      </c>
      <c r="C823" s="3" t="n">
        <v>-1.62969452833861</v>
      </c>
      <c r="D823" s="3" t="n">
        <v>-1.14678624462788</v>
      </c>
      <c r="E823" s="3" t="n">
        <v>-1.67091917414538</v>
      </c>
      <c r="F823" s="4" t="n">
        <v>4.44739994711186</v>
      </c>
    </row>
    <row r="824" customFormat="false" ht="12.75" hidden="false" customHeight="false" outlineLevel="0" collapsed="false">
      <c r="A824" s="1" t="n">
        <v>102.75</v>
      </c>
      <c r="B824" s="2" t="n">
        <v>-4.44781294163082</v>
      </c>
      <c r="C824" s="3" t="n">
        <v>-1.80826749940298</v>
      </c>
      <c r="D824" s="3" t="n">
        <v>-0.726589680816913</v>
      </c>
      <c r="E824" s="3" t="n">
        <v>-1.91295576141093</v>
      </c>
      <c r="F824" s="4" t="n">
        <v>4.44781294163082</v>
      </c>
    </row>
    <row r="825" customFormat="false" ht="12.75" hidden="false" customHeight="false" outlineLevel="0" collapsed="false">
      <c r="A825" s="1" t="n">
        <v>102.875</v>
      </c>
      <c r="B825" s="2" t="n">
        <v>-4.10222607208475</v>
      </c>
      <c r="C825" s="3" t="n">
        <v>-1.91113671646093</v>
      </c>
      <c r="D825" s="3" t="n">
        <v>-0.322068330478008</v>
      </c>
      <c r="E825" s="3" t="n">
        <v>-1.86902102514581</v>
      </c>
      <c r="F825" s="4" t="n">
        <v>4.10222607208475</v>
      </c>
    </row>
    <row r="826" customFormat="false" ht="12.75" hidden="false" customHeight="false" outlineLevel="0" collapsed="false">
      <c r="A826" s="1" t="n">
        <v>103</v>
      </c>
      <c r="B826" s="2" t="n">
        <v>-3.31175328292939</v>
      </c>
      <c r="C826" s="3" t="n">
        <v>-1.94275554971592</v>
      </c>
      <c r="D826" s="3" t="n">
        <v>0.0078632425894779</v>
      </c>
      <c r="E826" s="3" t="n">
        <v>-1.37686097580295</v>
      </c>
      <c r="F826" s="4" t="n">
        <v>3.31175328292939</v>
      </c>
    </row>
    <row r="827" customFormat="false" ht="12.75" hidden="false" customHeight="false" outlineLevel="0" collapsed="false">
      <c r="A827" s="1" t="n">
        <v>103.125</v>
      </c>
      <c r="B827" s="2" t="n">
        <v>-2.17237017513394</v>
      </c>
      <c r="C827" s="3" t="n">
        <v>-1.91295576141093</v>
      </c>
      <c r="D827" s="3" t="n">
        <v>0.222530210822778</v>
      </c>
      <c r="E827" s="3" t="n">
        <v>-0.481944624545788</v>
      </c>
      <c r="F827" s="4" t="n">
        <v>2.17237017513394</v>
      </c>
    </row>
    <row r="828" customFormat="false" ht="12.75" hidden="false" customHeight="false" outlineLevel="0" collapsed="false">
      <c r="A828" s="1" t="n">
        <v>103.25</v>
      </c>
      <c r="B828" s="2" t="n">
        <v>-0.961622344606408</v>
      </c>
      <c r="C828" s="3" t="n">
        <v>-1.83601701455965</v>
      </c>
      <c r="D828" s="3" t="n">
        <v>0.306694195645078</v>
      </c>
      <c r="E828" s="3" t="n">
        <v>0.567700474308163</v>
      </c>
      <c r="F828" s="4" t="n">
        <v>0.961622344606408</v>
      </c>
    </row>
    <row r="829" customFormat="false" ht="12.75" hidden="false" customHeight="false" outlineLevel="0" collapsed="false">
      <c r="A829" s="1" t="n">
        <v>103.375</v>
      </c>
      <c r="B829" s="2" t="n">
        <v>-0.0336964429119391</v>
      </c>
      <c r="C829" s="3" t="n">
        <v>-1.72939914415781</v>
      </c>
      <c r="D829" s="3" t="n">
        <v>0.273109134408682</v>
      </c>
      <c r="E829" s="3" t="n">
        <v>1.42259356683719</v>
      </c>
      <c r="F829" s="4" t="n">
        <v>0.0336964429119391</v>
      </c>
    </row>
    <row r="830" customFormat="false" ht="12.75" hidden="false" customHeight="false" outlineLevel="0" collapsed="false">
      <c r="A830" s="1" t="n">
        <v>103.5</v>
      </c>
      <c r="B830" s="2" t="n">
        <v>0.330980038149114</v>
      </c>
      <c r="C830" s="3" t="n">
        <v>-1.61223826627084</v>
      </c>
      <c r="D830" s="3" t="n">
        <v>0.159991055744694</v>
      </c>
      <c r="E830" s="3" t="n">
        <v>1.78322724867526</v>
      </c>
      <c r="F830" s="4" t="n">
        <v>0.330980038149114</v>
      </c>
    </row>
    <row r="831" customFormat="false" ht="12.75" hidden="false" customHeight="false" outlineLevel="0" collapsed="false">
      <c r="A831" s="1" t="n">
        <v>103.625</v>
      </c>
      <c r="B831" s="2" t="n">
        <v>0.0524554010750198</v>
      </c>
      <c r="C831" s="3" t="n">
        <v>-1.50372588762719</v>
      </c>
      <c r="D831" s="3" t="n">
        <v>0.023846732643951</v>
      </c>
      <c r="E831" s="3" t="n">
        <v>1.53233455605826</v>
      </c>
      <c r="F831" s="4" t="n">
        <v>0.0524554010750198</v>
      </c>
    </row>
    <row r="832" customFormat="false" ht="12.75" hidden="false" customHeight="false" outlineLevel="0" collapsed="false">
      <c r="A832" s="1" t="n">
        <v>103.75</v>
      </c>
      <c r="B832" s="2" t="n">
        <v>-0.705577084061842</v>
      </c>
      <c r="C832" s="3" t="n">
        <v>-1.42149898327182</v>
      </c>
      <c r="D832" s="3" t="n">
        <v>-0.071080799624613</v>
      </c>
      <c r="E832" s="3" t="n">
        <v>0.787002698834592</v>
      </c>
      <c r="F832" s="4" t="n">
        <v>0.705577084061842</v>
      </c>
    </row>
    <row r="833" customFormat="false" ht="12.75" hidden="false" customHeight="false" outlineLevel="0" collapsed="false">
      <c r="A833" s="1" t="n">
        <v>103.875</v>
      </c>
      <c r="B833" s="2" t="n">
        <v>-1.59850529716067</v>
      </c>
      <c r="C833" s="3" t="n">
        <v>-1.38016785538446</v>
      </c>
      <c r="D833" s="3" t="n">
        <v>-0.0648970922132861</v>
      </c>
      <c r="E833" s="3" t="n">
        <v>-0.153440349562927</v>
      </c>
      <c r="F833" s="4" t="n">
        <v>1.59850529716067</v>
      </c>
    </row>
    <row r="834" customFormat="false" ht="12.75" hidden="false" customHeight="false" outlineLevel="0" collapsed="false">
      <c r="A834" s="1" t="n">
        <v>104</v>
      </c>
      <c r="B834" s="2" t="n">
        <v>-2.243335646387</v>
      </c>
      <c r="C834" s="3" t="n">
        <v>-1.3900975679585</v>
      </c>
      <c r="D834" s="3" t="n">
        <v>0.0864545423573999</v>
      </c>
      <c r="E834" s="3" t="n">
        <v>-0.939692620785908</v>
      </c>
      <c r="F834" s="4" t="n">
        <v>2.243335646387</v>
      </c>
    </row>
    <row r="835" customFormat="false" ht="12.75" hidden="false" customHeight="false" outlineLevel="0" collapsed="false">
      <c r="A835" s="1" t="n">
        <v>104.125</v>
      </c>
      <c r="B835" s="2" t="n">
        <v>-2.37811340986476</v>
      </c>
      <c r="C835" s="3" t="n">
        <v>-1.45653873006235</v>
      </c>
      <c r="D835" s="3" t="n">
        <v>0.402329699759384</v>
      </c>
      <c r="E835" s="3" t="n">
        <v>-1.32390437956179</v>
      </c>
      <c r="F835" s="4" t="n">
        <v>2.37811340986476</v>
      </c>
    </row>
    <row r="836" customFormat="false" ht="12.75" hidden="false" customHeight="false" outlineLevel="0" collapsed="false">
      <c r="A836" s="1" t="n">
        <v>104.25</v>
      </c>
      <c r="B836" s="2" t="n">
        <v>-1.96723226144618</v>
      </c>
      <c r="C836" s="3" t="n">
        <v>-1.57917593344045</v>
      </c>
      <c r="D836" s="3" t="n">
        <v>0.872726819880059</v>
      </c>
      <c r="E836" s="3" t="n">
        <v>-1.26078314788579</v>
      </c>
      <c r="F836" s="4" t="n">
        <v>1.96723226144618</v>
      </c>
    </row>
    <row r="837" customFormat="false" ht="12.75" hidden="false" customHeight="false" outlineLevel="0" collapsed="false">
      <c r="A837" s="1" t="n">
        <v>104.375</v>
      </c>
      <c r="B837" s="2" t="n">
        <v>-1.20619167825754</v>
      </c>
      <c r="C837" s="3" t="n">
        <v>-1.75212937412178</v>
      </c>
      <c r="D837" s="3" t="n">
        <v>1.45869554149242</v>
      </c>
      <c r="E837" s="3" t="n">
        <v>-0.912757845628177</v>
      </c>
      <c r="F837" s="4" t="n">
        <v>1.20619167825754</v>
      </c>
    </row>
    <row r="838" customFormat="false" ht="12.75" hidden="false" customHeight="false" outlineLevel="0" collapsed="false">
      <c r="A838" s="1" t="n">
        <v>104.5</v>
      </c>
      <c r="B838" s="2" t="n">
        <v>-0.425206930711171</v>
      </c>
      <c r="C838" s="3" t="n">
        <v>-1.96440965000877</v>
      </c>
      <c r="D838" s="3" t="n">
        <v>2.09779192555015</v>
      </c>
      <c r="E838" s="3" t="n">
        <v>-0.558589206252545</v>
      </c>
      <c r="F838" s="4" t="n">
        <v>0.425206930711171</v>
      </c>
    </row>
    <row r="839" customFormat="false" ht="12.75" hidden="false" customHeight="false" outlineLevel="0" collapsed="false">
      <c r="A839" s="1" t="n">
        <v>104.625</v>
      </c>
      <c r="B839" s="2" t="n">
        <v>0.0630047976786874</v>
      </c>
      <c r="C839" s="3" t="n">
        <v>-2.20079018876382</v>
      </c>
      <c r="D839" s="3" t="n">
        <v>2.71368905869362</v>
      </c>
      <c r="E839" s="3" t="n">
        <v>-0.449894072251121</v>
      </c>
      <c r="F839" s="4" t="n">
        <v>0.0630047976786874</v>
      </c>
    </row>
    <row r="840" customFormat="false" ht="12.75" hidden="false" customHeight="false" outlineLevel="0" collapsed="false">
      <c r="A840" s="1" t="n">
        <v>104.75</v>
      </c>
      <c r="B840" s="2" t="n">
        <v>0.101176440691484</v>
      </c>
      <c r="C840" s="3" t="n">
        <v>-2.44302898433854</v>
      </c>
      <c r="D840" s="3" t="n">
        <v>3.22832953688277</v>
      </c>
      <c r="E840" s="3" t="n">
        <v>-0.684124111852743</v>
      </c>
      <c r="F840" s="4" t="n">
        <v>0.101176440691484</v>
      </c>
    </row>
    <row r="841" customFormat="false" ht="12.75" hidden="false" customHeight="false" outlineLevel="0" collapsed="false">
      <c r="A841" s="1" t="n">
        <v>104.875</v>
      </c>
      <c r="B841" s="2" t="n">
        <v>-0.251160117581726</v>
      </c>
      <c r="C841" s="3" t="n">
        <v>-2.67134385372238</v>
      </c>
      <c r="D841" s="3" t="n">
        <v>3.5745612340692</v>
      </c>
      <c r="E841" s="3" t="n">
        <v>-1.15437749792854</v>
      </c>
      <c r="F841" s="4" t="n">
        <v>0.251160117581726</v>
      </c>
    </row>
    <row r="842" customFormat="false" ht="12.75" hidden="false" customHeight="false" outlineLevel="0" collapsed="false">
      <c r="A842" s="1" t="n">
        <v>105</v>
      </c>
      <c r="B842" s="2" t="n">
        <v>-0.758819045102521</v>
      </c>
      <c r="C842" s="3" t="n">
        <v>-2.86602540378444</v>
      </c>
      <c r="D842" s="3" t="n">
        <v>3.70710678118655</v>
      </c>
      <c r="E842" s="3" t="n">
        <v>-1.59990042250463</v>
      </c>
      <c r="F842" s="4" t="n">
        <v>0.758819045102521</v>
      </c>
    </row>
    <row r="843" customFormat="false" ht="12.75" hidden="false" customHeight="false" outlineLevel="0" collapsed="false">
      <c r="A843" s="1" t="n">
        <v>105.125</v>
      </c>
      <c r="B843" s="2" t="n">
        <v>-1.14365224969613</v>
      </c>
      <c r="C843" s="3" t="n">
        <v>-3.020236728764</v>
      </c>
      <c r="D843" s="3" t="n">
        <v>3.60999636525021</v>
      </c>
      <c r="E843" s="3" t="n">
        <v>-1.73341188618234</v>
      </c>
      <c r="F843" s="4" t="n">
        <v>1.14365224969613</v>
      </c>
    </row>
    <row r="844" customFormat="false" ht="12.75" hidden="false" customHeight="false" outlineLevel="0" collapsed="false">
      <c r="A844" s="1" t="n">
        <v>105.25</v>
      </c>
      <c r="B844" s="2" t="n">
        <v>-1.17130982776785</v>
      </c>
      <c r="C844" s="3" t="n">
        <v>-3.08564091500172</v>
      </c>
      <c r="D844" s="3" t="n">
        <v>3.29919491708149</v>
      </c>
      <c r="E844" s="3" t="n">
        <v>-1.38486382984762</v>
      </c>
      <c r="F844" s="4" t="n">
        <v>1.17130982776785</v>
      </c>
    </row>
    <row r="845" customFormat="false" ht="12.75" hidden="false" customHeight="false" outlineLevel="0" collapsed="false">
      <c r="A845" s="1" t="n">
        <v>105.375</v>
      </c>
      <c r="B845" s="2" t="n">
        <v>-0.858542332946826</v>
      </c>
      <c r="C845" s="3" t="n">
        <v>-3.08542999969299</v>
      </c>
      <c r="D845" s="3" t="n">
        <v>2.81997492436904</v>
      </c>
      <c r="E845" s="3" t="n">
        <v>-0.593087257622883</v>
      </c>
      <c r="F845" s="4" t="n">
        <v>0.858542332946826</v>
      </c>
    </row>
    <row r="846" customFormat="false" ht="12.75" hidden="false" customHeight="false" outlineLevel="0" collapsed="false">
      <c r="A846" s="1" t="n">
        <v>105.5</v>
      </c>
      <c r="B846" s="2" t="n">
        <v>-0.364864743407961</v>
      </c>
      <c r="C846" s="3" t="n">
        <v>-3.00349958869885</v>
      </c>
      <c r="D846" s="3" t="n">
        <v>2.23948363335457</v>
      </c>
      <c r="E846" s="3" t="n">
        <v>0.399151211936325</v>
      </c>
      <c r="F846" s="4" t="n">
        <v>0.364864743407961</v>
      </c>
    </row>
    <row r="847" customFormat="false" ht="12.75" hidden="false" customHeight="false" outlineLevel="0" collapsed="false">
      <c r="A847" s="1" t="n">
        <v>105.625</v>
      </c>
      <c r="B847" s="2" t="n">
        <v>0.0410012366542798</v>
      </c>
      <c r="C847" s="3" t="n">
        <v>-2.84084872335258</v>
      </c>
      <c r="D847" s="3" t="n">
        <v>1.63577357062767</v>
      </c>
      <c r="E847" s="3" t="n">
        <v>1.24607638937919</v>
      </c>
      <c r="F847" s="4" t="n">
        <v>0.0410012366542798</v>
      </c>
    </row>
    <row r="848" customFormat="false" ht="12.75" hidden="false" customHeight="false" outlineLevel="0" collapsed="false">
      <c r="A848" s="1" t="n">
        <v>105.75</v>
      </c>
      <c r="B848" s="2" t="n">
        <v>0.130898902876183</v>
      </c>
      <c r="C848" s="3" t="n">
        <v>-2.60446890565691</v>
      </c>
      <c r="D848" s="3" t="n">
        <v>1.08516677523849</v>
      </c>
      <c r="E848" s="3" t="n">
        <v>1.6502010332946</v>
      </c>
      <c r="F848" s="4" t="n">
        <v>0.130898902876183</v>
      </c>
    </row>
    <row r="849" customFormat="false" ht="12.75" hidden="false" customHeight="false" outlineLevel="0" collapsed="false">
      <c r="A849" s="1" t="n">
        <v>105.875</v>
      </c>
      <c r="B849" s="2" t="n">
        <v>-0.162327631630713</v>
      </c>
      <c r="C849" s="3" t="n">
        <v>-2.30694521554781</v>
      </c>
      <c r="D849" s="3" t="n">
        <v>0.650102315849138</v>
      </c>
      <c r="E849" s="3" t="n">
        <v>1.49451526806796</v>
      </c>
      <c r="F849" s="4" t="n">
        <v>0.162327631630713</v>
      </c>
    </row>
    <row r="850" customFormat="false" ht="12.75" hidden="false" customHeight="false" outlineLevel="0" collapsed="false">
      <c r="A850" s="1" t="n">
        <v>106</v>
      </c>
      <c r="B850" s="2" t="n">
        <v>-0.701518426525915</v>
      </c>
      <c r="C850" s="3" t="n">
        <v>-1.96562160309676</v>
      </c>
      <c r="D850" s="3" t="n">
        <v>0.369525688011242</v>
      </c>
      <c r="E850" s="3" t="n">
        <v>0.894577488559608</v>
      </c>
      <c r="F850" s="4" t="n">
        <v>0.701518426525915</v>
      </c>
    </row>
    <row r="851" customFormat="false" ht="12.75" hidden="false" customHeight="false" outlineLevel="0" collapsed="false">
      <c r="A851" s="1" t="n">
        <v>106.125</v>
      </c>
      <c r="B851" s="2" t="n">
        <v>-1.20152475064142</v>
      </c>
      <c r="C851" s="3" t="n">
        <v>-1.60139212131467</v>
      </c>
      <c r="D851" s="3" t="n">
        <v>0.253433591653703</v>
      </c>
      <c r="E851" s="3" t="n">
        <v>0.146433779019543</v>
      </c>
      <c r="F851" s="4" t="n">
        <v>1.20152475064142</v>
      </c>
    </row>
    <row r="852" customFormat="false" ht="12.75" hidden="false" customHeight="false" outlineLevel="0" collapsed="false">
      <c r="A852" s="1" t="n">
        <v>106.25</v>
      </c>
      <c r="B852" s="2" t="n">
        <v>-1.36030465257409</v>
      </c>
      <c r="C852" s="3" t="n">
        <v>-1.23720897142566</v>
      </c>
      <c r="D852" s="3" t="n">
        <v>0.282465577194398</v>
      </c>
      <c r="E852" s="3" t="n">
        <v>-0.405561258342831</v>
      </c>
      <c r="F852" s="4" t="n">
        <v>1.36030465257409</v>
      </c>
    </row>
    <row r="853" customFormat="false" ht="12.75" hidden="false" customHeight="false" outlineLevel="0" collapsed="false">
      <c r="A853" s="1" t="n">
        <v>106.375</v>
      </c>
      <c r="B853" s="2" t="n">
        <v>-1.00360570421372</v>
      </c>
      <c r="C853" s="3" t="n">
        <v>-0.896420353251541</v>
      </c>
      <c r="D853" s="3" t="n">
        <v>0.412845578952497</v>
      </c>
      <c r="E853" s="3" t="n">
        <v>-0.520030929914672</v>
      </c>
      <c r="F853" s="4" t="n">
        <v>1.00360570421372</v>
      </c>
    </row>
    <row r="854" customFormat="false" ht="12.75" hidden="false" customHeight="false" outlineLevel="0" collapsed="false">
      <c r="A854" s="1" t="n">
        <v>106.5</v>
      </c>
      <c r="B854" s="2" t="n">
        <v>-0.176740259433785</v>
      </c>
      <c r="C854" s="3" t="n">
        <v>-0.601064531228482</v>
      </c>
      <c r="D854" s="3" t="n">
        <v>0.583817903095001</v>
      </c>
      <c r="E854" s="3" t="n">
        <v>-0.159493631300304</v>
      </c>
      <c r="F854" s="4" t="n">
        <v>0.176740259433785</v>
      </c>
    </row>
    <row r="855" customFormat="false" ht="12.75" hidden="false" customHeight="false" outlineLevel="0" collapsed="false">
      <c r="A855" s="1" t="n">
        <v>106.625</v>
      </c>
      <c r="B855" s="2" t="n">
        <v>0.866444156086627</v>
      </c>
      <c r="C855" s="3" t="n">
        <v>-0.370250197375964</v>
      </c>
      <c r="D855" s="3" t="n">
        <v>0.731991089906833</v>
      </c>
      <c r="E855" s="3" t="n">
        <v>0.504703263555757</v>
      </c>
      <c r="F855" s="4" t="n">
        <v>0.866444156086627</v>
      </c>
    </row>
    <row r="856" customFormat="false" ht="12.75" hidden="false" customHeight="false" outlineLevel="0" collapsed="false">
      <c r="A856" s="1" t="n">
        <v>106.75</v>
      </c>
      <c r="B856" s="2" t="n">
        <v>1.76585994068986</v>
      </c>
      <c r="C856" s="3" t="n">
        <v>-0.218746846319329</v>
      </c>
      <c r="D856" s="3" t="n">
        <v>0.800568076722247</v>
      </c>
      <c r="E856" s="3" t="n">
        <v>1.18403871028694</v>
      </c>
      <c r="F856" s="4" t="n">
        <v>1.76585994068986</v>
      </c>
    </row>
    <row r="857" customFormat="false" ht="12.75" hidden="false" customHeight="false" outlineLevel="0" collapsed="false">
      <c r="A857" s="1" t="n">
        <v>106.875</v>
      </c>
      <c r="B857" s="2" t="n">
        <v>2.21202193035899</v>
      </c>
      <c r="C857" s="3" t="n">
        <v>-0.155892961124003</v>
      </c>
      <c r="D857" s="3" t="n">
        <v>0.751328024054125</v>
      </c>
      <c r="E857" s="3" t="n">
        <v>1.61658686742887</v>
      </c>
      <c r="F857" s="4" t="n">
        <v>2.21202193035899</v>
      </c>
    </row>
    <row r="858" customFormat="false" ht="12.75" hidden="false" customHeight="false" outlineLevel="0" collapsed="false">
      <c r="A858" s="1" t="n">
        <v>107</v>
      </c>
      <c r="B858" s="2" t="n">
        <v>2.08095674510226</v>
      </c>
      <c r="C858" s="3" t="n">
        <v>-0.184905568355215</v>
      </c>
      <c r="D858" s="3" t="n">
        <v>0.571512194632129</v>
      </c>
      <c r="E858" s="3" t="n">
        <v>1.69435011882535</v>
      </c>
      <c r="F858" s="4" t="n">
        <v>2.08095674510226</v>
      </c>
    </row>
    <row r="859" customFormat="false" ht="12.75" hidden="false" customHeight="false" outlineLevel="0" collapsed="false">
      <c r="A859" s="1" t="n">
        <v>107.125</v>
      </c>
      <c r="B859" s="2" t="n">
        <v>1.4874784029741</v>
      </c>
      <c r="C859" s="3" t="n">
        <v>-0.302644026924763</v>
      </c>
      <c r="D859" s="3" t="n">
        <v>0.276354178824735</v>
      </c>
      <c r="E859" s="3" t="n">
        <v>1.51376825107413</v>
      </c>
      <c r="F859" s="4" t="n">
        <v>1.4874784029741</v>
      </c>
    </row>
    <row r="860" customFormat="false" ht="12.75" hidden="false" customHeight="false" outlineLevel="0" collapsed="false">
      <c r="A860" s="1" t="n">
        <v>107.25</v>
      </c>
      <c r="B860" s="2" t="n">
        <v>0.732215058655718</v>
      </c>
      <c r="C860" s="3" t="n">
        <v>-0.499846138018803</v>
      </c>
      <c r="D860" s="3" t="n">
        <v>-0.093475971534192</v>
      </c>
      <c r="E860" s="3" t="n">
        <v>1.32553716820871</v>
      </c>
      <c r="F860" s="4" t="n">
        <v>0.732215058655718</v>
      </c>
    </row>
    <row r="861" customFormat="false" ht="12.75" hidden="false" customHeight="false" outlineLevel="0" collapsed="false">
      <c r="A861" s="1" t="n">
        <v>107.375</v>
      </c>
      <c r="B861" s="2" t="n">
        <v>0.166707020607515</v>
      </c>
      <c r="C861" s="3" t="n">
        <v>-0.761818488938218</v>
      </c>
      <c r="D861" s="3" t="n">
        <v>-0.479068455127106</v>
      </c>
      <c r="E861" s="3" t="n">
        <v>1.40759396467284</v>
      </c>
      <c r="F861" s="4" t="n">
        <v>0.166707020607515</v>
      </c>
    </row>
    <row r="862" customFormat="false" ht="12.75" hidden="false" customHeight="false" outlineLevel="0" collapsed="false">
      <c r="A862" s="1" t="n">
        <v>107.5</v>
      </c>
      <c r="B862" s="2" t="n">
        <v>0.03826566550195</v>
      </c>
      <c r="C862" s="3" t="n">
        <v>-1.06952816641537</v>
      </c>
      <c r="D862" s="3" t="n">
        <v>-0.813853018390683</v>
      </c>
      <c r="E862" s="3" t="n">
        <v>1.921646850308</v>
      </c>
      <c r="F862" s="4" t="n">
        <v>0.03826566550195</v>
      </c>
    </row>
    <row r="863" customFormat="false" ht="12.75" hidden="false" customHeight="false" outlineLevel="0" collapsed="false">
      <c r="A863" s="1" t="n">
        <v>107.625</v>
      </c>
      <c r="B863" s="2" t="n">
        <v>0.385070344071908</v>
      </c>
      <c r="C863" s="3" t="n">
        <v>-1.40101228111851</v>
      </c>
      <c r="D863" s="3" t="n">
        <v>-1.03570780201913</v>
      </c>
      <c r="E863" s="3" t="n">
        <v>2.82179042720955</v>
      </c>
      <c r="F863" s="4" t="n">
        <v>0.385070344071908</v>
      </c>
    </row>
    <row r="864" customFormat="false" ht="12.75" hidden="false" customHeight="false" outlineLevel="0" collapsed="false">
      <c r="A864" s="1" t="n">
        <v>107.75</v>
      </c>
      <c r="B864" s="2" t="n">
        <v>1.02820494463245</v>
      </c>
      <c r="C864" s="3" t="n">
        <v>-1.73299750471031</v>
      </c>
      <c r="D864" s="3" t="n">
        <v>-1.09847143783496</v>
      </c>
      <c r="E864" s="3" t="n">
        <v>3.85967388717772</v>
      </c>
      <c r="F864" s="4" t="n">
        <v>1.02820494463245</v>
      </c>
    </row>
    <row r="865" customFormat="false" ht="12.75" hidden="false" customHeight="false" outlineLevel="0" collapsed="false">
      <c r="A865" s="1" t="n">
        <v>107.875</v>
      </c>
      <c r="B865" s="2" t="n">
        <v>1.6621753757054</v>
      </c>
      <c r="C865" s="3" t="n">
        <v>-2.04260590448322</v>
      </c>
      <c r="D865" s="3" t="n">
        <v>-0.980827978481833</v>
      </c>
      <c r="E865" s="3" t="n">
        <v>4.68560925867046</v>
      </c>
      <c r="F865" s="4" t="n">
        <v>1.6621753757054</v>
      </c>
    </row>
    <row r="866" customFormat="false" ht="12.75" hidden="false" customHeight="false" outlineLevel="0" collapsed="false">
      <c r="A866" s="1" t="n">
        <v>108</v>
      </c>
      <c r="B866" s="2" t="n">
        <v>2</v>
      </c>
      <c r="C866" s="3" t="n">
        <v>-2.30901699437495</v>
      </c>
      <c r="D866" s="3" t="n">
        <v>-0.690983005625053</v>
      </c>
      <c r="E866" s="3" t="n">
        <v>5</v>
      </c>
      <c r="F866" s="4" t="n">
        <v>2</v>
      </c>
    </row>
    <row r="867" customFormat="false" ht="12.75" hidden="false" customHeight="false" outlineLevel="0" collapsed="false">
      <c r="A867" s="1" t="n">
        <v>108.125</v>
      </c>
      <c r="B867" s="2" t="n">
        <v>1.90437611762759</v>
      </c>
      <c r="C867" s="3" t="n">
        <v>-2.51495959196449</v>
      </c>
      <c r="D867" s="3" t="n">
        <v>-0.266273549078377</v>
      </c>
      <c r="E867" s="3" t="n">
        <v>4.68560925867046</v>
      </c>
      <c r="F867" s="4" t="n">
        <v>1.90437611762759</v>
      </c>
    </row>
    <row r="868" customFormat="false" ht="12.75" hidden="false" customHeight="false" outlineLevel="0" collapsed="false">
      <c r="A868" s="1" t="n">
        <v>108.25</v>
      </c>
      <c r="B868" s="2" t="n">
        <v>1.44402422745297</v>
      </c>
      <c r="C868" s="3" t="n">
        <v>-2.64792048892958</v>
      </c>
      <c r="D868" s="3" t="n">
        <v>0.232270829204842</v>
      </c>
      <c r="E868" s="3" t="n">
        <v>3.85967388717772</v>
      </c>
      <c r="F868" s="4" t="n">
        <v>1.44402422745297</v>
      </c>
    </row>
    <row r="869" customFormat="false" ht="12.75" hidden="false" customHeight="false" outlineLevel="0" collapsed="false">
      <c r="A869" s="1" t="n">
        <v>108.375</v>
      </c>
      <c r="B869" s="2" t="n">
        <v>0.850335836490422</v>
      </c>
      <c r="C869" s="3" t="n">
        <v>-2.70097906321708</v>
      </c>
      <c r="D869" s="3" t="n">
        <v>0.729524472497946</v>
      </c>
      <c r="E869" s="3" t="n">
        <v>2.82179042720955</v>
      </c>
      <c r="F869" s="4" t="n">
        <v>0.850335836490422</v>
      </c>
    </row>
    <row r="870" customFormat="false" ht="12.75" hidden="false" customHeight="false" outlineLevel="0" collapsed="false">
      <c r="A870" s="1" t="n">
        <v>108.5</v>
      </c>
      <c r="B870" s="2" t="n">
        <v>0.396847022151339</v>
      </c>
      <c r="C870" s="3" t="n">
        <v>-2.67320606738189</v>
      </c>
      <c r="D870" s="3" t="n">
        <v>1.14840623922523</v>
      </c>
      <c r="E870" s="3" t="n">
        <v>1.921646850308</v>
      </c>
      <c r="F870" s="4" t="n">
        <v>0.396847022151339</v>
      </c>
    </row>
    <row r="871" customFormat="false" ht="12.75" hidden="false" customHeight="false" outlineLevel="0" collapsed="false">
      <c r="A871" s="1" t="n">
        <v>108.625</v>
      </c>
      <c r="B871" s="2" t="n">
        <v>0.260501119719069</v>
      </c>
      <c r="C871" s="3" t="n">
        <v>-2.5695986615979</v>
      </c>
      <c r="D871" s="3" t="n">
        <v>1.42250581664413</v>
      </c>
      <c r="E871" s="3" t="n">
        <v>1.40759396467284</v>
      </c>
      <c r="F871" s="4" t="n">
        <v>0.260501119719069</v>
      </c>
    </row>
    <row r="872" customFormat="false" ht="12.75" hidden="false" customHeight="false" outlineLevel="0" collapsed="false">
      <c r="A872" s="1" t="n">
        <v>108.75</v>
      </c>
      <c r="B872" s="2" t="n">
        <v>0.432023732716647</v>
      </c>
      <c r="C872" s="3" t="n">
        <v>-2.40055969897315</v>
      </c>
      <c r="D872" s="3" t="n">
        <v>1.50704626348109</v>
      </c>
      <c r="E872" s="3" t="n">
        <v>1.32553716820871</v>
      </c>
      <c r="F872" s="4" t="n">
        <v>0.432023732716647</v>
      </c>
    </row>
    <row r="873" customFormat="false" ht="12.75" hidden="false" customHeight="false" outlineLevel="0" collapsed="false">
      <c r="A873" s="1" t="n">
        <v>108.875</v>
      </c>
      <c r="B873" s="2" t="n">
        <v>0.719116184538581</v>
      </c>
      <c r="C873" s="3" t="n">
        <v>-2.18096453031</v>
      </c>
      <c r="D873" s="3" t="n">
        <v>1.38631246377445</v>
      </c>
      <c r="E873" s="3" t="n">
        <v>1.51376825107413</v>
      </c>
      <c r="F873" s="4" t="n">
        <v>0.719116184538581</v>
      </c>
    </row>
    <row r="874" customFormat="false" ht="12.75" hidden="false" customHeight="false" outlineLevel="0" collapsed="false">
      <c r="A874" s="1" t="n">
        <v>109</v>
      </c>
      <c r="B874" s="2" t="n">
        <v>0.841736279040419</v>
      </c>
      <c r="C874" s="3" t="n">
        <v>-1.9288904444473</v>
      </c>
      <c r="D874" s="3" t="n">
        <v>1.07627660466237</v>
      </c>
      <c r="E874" s="3" t="n">
        <v>1.69435011882535</v>
      </c>
      <c r="F874" s="4" t="n">
        <v>0.841736279040419</v>
      </c>
    </row>
    <row r="875" customFormat="false" ht="12.75" hidden="false" customHeight="false" outlineLevel="0" collapsed="false">
      <c r="A875" s="1" t="n">
        <v>109.125</v>
      </c>
      <c r="B875" s="2" t="n">
        <v>0.574448964471229</v>
      </c>
      <c r="C875" s="3" t="n">
        <v>-1.66410983329568</v>
      </c>
      <c r="D875" s="3" t="n">
        <v>0.621971930338042</v>
      </c>
      <c r="E875" s="3" t="n">
        <v>1.61658686742887</v>
      </c>
      <c r="F875" s="4" t="n">
        <v>0.574448964471229</v>
      </c>
    </row>
    <row r="876" customFormat="false" ht="12.75" hidden="false" customHeight="false" outlineLevel="0" collapsed="false">
      <c r="A876" s="1" t="n">
        <v>109.25</v>
      </c>
      <c r="B876" s="2" t="n">
        <v>-0.132364026089685</v>
      </c>
      <c r="C876" s="3" t="n">
        <v>-1.4064662584699</v>
      </c>
      <c r="D876" s="3" t="n">
        <v>0.0900635220932771</v>
      </c>
      <c r="E876" s="3" t="n">
        <v>1.18403871028694</v>
      </c>
      <c r="F876" s="4" t="n">
        <v>0.132364026089685</v>
      </c>
    </row>
    <row r="877" customFormat="false" ht="12.75" hidden="false" customHeight="false" outlineLevel="0" collapsed="false">
      <c r="A877" s="1" t="n">
        <v>109.375</v>
      </c>
      <c r="B877" s="2" t="n">
        <v>-1.11167314443309</v>
      </c>
      <c r="C877" s="3" t="n">
        <v>-1.17426140183875</v>
      </c>
      <c r="D877" s="3" t="n">
        <v>-0.442115006150099</v>
      </c>
      <c r="E877" s="3" t="n">
        <v>0.504703263555757</v>
      </c>
      <c r="F877" s="4" t="n">
        <v>1.11167314443309</v>
      </c>
    </row>
    <row r="878" customFormat="false" ht="12.75" hidden="false" customHeight="false" outlineLevel="0" collapsed="false">
      <c r="A878" s="1" t="n">
        <v>109.5</v>
      </c>
      <c r="B878" s="2" t="n">
        <v>-2.04146193653084</v>
      </c>
      <c r="C878" s="3" t="n">
        <v>-0.982779728281811</v>
      </c>
      <c r="D878" s="3" t="n">
        <v>-0.899188576948729</v>
      </c>
      <c r="E878" s="3" t="n">
        <v>-0.159493631300304</v>
      </c>
      <c r="F878" s="4" t="n">
        <v>2.04146193653084</v>
      </c>
    </row>
    <row r="879" customFormat="false" ht="12.75" hidden="false" customHeight="false" outlineLevel="0" collapsed="false">
      <c r="A879" s="1" t="n">
        <v>109.625</v>
      </c>
      <c r="B879" s="2" t="n">
        <v>-2.58297960696765</v>
      </c>
      <c r="C879" s="3" t="n">
        <v>-0.843066670879186</v>
      </c>
      <c r="D879" s="3" t="n">
        <v>-1.2198820061738</v>
      </c>
      <c r="E879" s="3" t="n">
        <v>-0.520030929914672</v>
      </c>
      <c r="F879" s="4" t="n">
        <v>2.58297960696765</v>
      </c>
    </row>
    <row r="880" customFormat="false" ht="12.75" hidden="false" customHeight="false" outlineLevel="0" collapsed="false">
      <c r="A880" s="1" t="n">
        <v>109.75</v>
      </c>
      <c r="B880" s="2" t="n">
        <v>-2.53323456208798</v>
      </c>
      <c r="C880" s="3" t="n">
        <v>-0.761056127055064</v>
      </c>
      <c r="D880" s="3" t="n">
        <v>-1.36661717669008</v>
      </c>
      <c r="E880" s="3" t="n">
        <v>-0.405561258342831</v>
      </c>
      <c r="F880" s="4" t="n">
        <v>2.53323456208798</v>
      </c>
    </row>
    <row r="881" customFormat="false" ht="12.75" hidden="false" customHeight="false" outlineLevel="0" collapsed="false">
      <c r="A881" s="1" t="n">
        <v>109.875</v>
      </c>
      <c r="B881" s="2" t="n">
        <v>-1.92163448642824</v>
      </c>
      <c r="C881" s="3" t="n">
        <v>-0.737115587424671</v>
      </c>
      <c r="D881" s="3" t="n">
        <v>-1.33095267802312</v>
      </c>
      <c r="E881" s="3" t="n">
        <v>0.146433779019543</v>
      </c>
      <c r="F881" s="4" t="n">
        <v>1.92163448642824</v>
      </c>
    </row>
    <row r="882" customFormat="false" ht="12.75" hidden="false" customHeight="false" outlineLevel="0" collapsed="false">
      <c r="A882" s="1" t="n">
        <v>110</v>
      </c>
      <c r="B882" s="2" t="n">
        <v>-1.00544155077493</v>
      </c>
      <c r="C882" s="3" t="n">
        <v>-0.766044443118978</v>
      </c>
      <c r="D882" s="3" t="n">
        <v>-1.13397459621556</v>
      </c>
      <c r="E882" s="3" t="n">
        <v>0.894577488559608</v>
      </c>
      <c r="F882" s="4" t="n">
        <v>1.00544155077493</v>
      </c>
    </row>
    <row r="883" customFormat="false" ht="12.75" hidden="false" customHeight="false" outlineLevel="0" collapsed="false">
      <c r="A883" s="1" t="n">
        <v>110.125</v>
      </c>
      <c r="B883" s="2" t="n">
        <v>-0.164631309589753</v>
      </c>
      <c r="C883" s="3" t="n">
        <v>-0.837525479702959</v>
      </c>
      <c r="D883" s="3" t="n">
        <v>-0.821621097954751</v>
      </c>
      <c r="E883" s="3" t="n">
        <v>1.49451526806796</v>
      </c>
      <c r="F883" s="4" t="n">
        <v>0.164631309589753</v>
      </c>
    </row>
    <row r="884" customFormat="false" ht="12.75" hidden="false" customHeight="false" outlineLevel="0" collapsed="false">
      <c r="A884" s="1" t="n">
        <v>110.25</v>
      </c>
      <c r="B884" s="2" t="n">
        <v>0.257408830571323</v>
      </c>
      <c r="C884" s="3" t="n">
        <v>-0.936994028105059</v>
      </c>
      <c r="D884" s="3" t="n">
        <v>-0.455798174618221</v>
      </c>
      <c r="E884" s="3" t="n">
        <v>1.6502010332946</v>
      </c>
      <c r="F884" s="4" t="n">
        <v>0.257408830571323</v>
      </c>
    </row>
    <row r="885" customFormat="false" ht="12.75" hidden="false" customHeight="false" outlineLevel="0" collapsed="false">
      <c r="A885" s="1" t="n">
        <v>110.375</v>
      </c>
      <c r="B885" s="2" t="n">
        <v>0.096351723827895</v>
      </c>
      <c r="C885" s="3" t="n">
        <v>-1.04685646688267</v>
      </c>
      <c r="D885" s="3" t="n">
        <v>-0.102868198668623</v>
      </c>
      <c r="E885" s="3" t="n">
        <v>1.24607638937919</v>
      </c>
      <c r="F885" s="4" t="n">
        <v>0.096351723827895</v>
      </c>
    </row>
    <row r="886" customFormat="false" ht="12.75" hidden="false" customHeight="false" outlineLevel="0" collapsed="false">
      <c r="A886" s="1" t="n">
        <v>110.5</v>
      </c>
      <c r="B886" s="2" t="n">
        <v>-0.570352799361046</v>
      </c>
      <c r="C886" s="3" t="n">
        <v>-1.14796230318085</v>
      </c>
      <c r="D886" s="3" t="n">
        <v>0.178458291883476</v>
      </c>
      <c r="E886" s="3" t="n">
        <v>0.399151211936325</v>
      </c>
      <c r="F886" s="4" t="n">
        <v>0.570352799361046</v>
      </c>
    </row>
    <row r="887" customFormat="false" ht="12.75" hidden="false" customHeight="false" outlineLevel="0" collapsed="false">
      <c r="A887" s="1" t="n">
        <v>110.625</v>
      </c>
      <c r="B887" s="2" t="n">
        <v>-1.46660001157012</v>
      </c>
      <c r="C887" s="3" t="n">
        <v>-1.22121403776356</v>
      </c>
      <c r="D887" s="3" t="n">
        <v>0.347701283816321</v>
      </c>
      <c r="E887" s="3" t="n">
        <v>-0.593087257622883</v>
      </c>
      <c r="F887" s="4" t="n">
        <v>1.46660001157012</v>
      </c>
    </row>
    <row r="888" customFormat="false" ht="12.75" hidden="false" customHeight="false" outlineLevel="0" collapsed="false">
      <c r="A888" s="1" t="n">
        <v>110.75</v>
      </c>
      <c r="B888" s="2" t="n">
        <v>-2.24424441139073</v>
      </c>
      <c r="C888" s="3" t="n">
        <v>-1.24918800108474</v>
      </c>
      <c r="D888" s="3" t="n">
        <v>0.389807419541627</v>
      </c>
      <c r="E888" s="3" t="n">
        <v>-1.38486382984762</v>
      </c>
      <c r="F888" s="4" t="n">
        <v>2.24424441139073</v>
      </c>
    </row>
    <row r="889" customFormat="false" ht="12.75" hidden="false" customHeight="false" outlineLevel="0" collapsed="false">
      <c r="A889" s="1" t="n">
        <v>110.875</v>
      </c>
      <c r="B889" s="2" t="n">
        <v>-2.63334476956182</v>
      </c>
      <c r="C889" s="3" t="n">
        <v>-1.2176381929128</v>
      </c>
      <c r="D889" s="3" t="n">
        <v>0.317705309533317</v>
      </c>
      <c r="E889" s="3" t="n">
        <v>-1.73341188618234</v>
      </c>
      <c r="F889" s="4" t="n">
        <v>2.63334476956182</v>
      </c>
    </row>
    <row r="890" customFormat="false" ht="12.75" hidden="false" customHeight="false" outlineLevel="0" collapsed="false">
      <c r="A890" s="1" t="n">
        <v>111</v>
      </c>
      <c r="B890" s="2" t="n">
        <v>-2.54688960334228</v>
      </c>
      <c r="C890" s="3" t="n">
        <v>-1.11676396294355</v>
      </c>
      <c r="D890" s="3" t="n">
        <v>0.169774782105893</v>
      </c>
      <c r="E890" s="3" t="n">
        <v>-1.59990042250463</v>
      </c>
      <c r="F890" s="4" t="n">
        <v>2.54688960334228</v>
      </c>
    </row>
    <row r="891" customFormat="false" ht="12.75" hidden="false" customHeight="false" outlineLevel="0" collapsed="false">
      <c r="A891" s="1" t="n">
        <v>111.125</v>
      </c>
      <c r="B891" s="2" t="n">
        <v>-2.09384291365417</v>
      </c>
      <c r="C891" s="3" t="n">
        <v>-0.942140457066156</v>
      </c>
      <c r="D891" s="3" t="n">
        <v>0.00267504134053395</v>
      </c>
      <c r="E891" s="3" t="n">
        <v>-1.15437749792854</v>
      </c>
      <c r="F891" s="4" t="n">
        <v>2.09384291365417</v>
      </c>
    </row>
    <row r="892" customFormat="false" ht="12.75" hidden="false" customHeight="false" outlineLevel="0" collapsed="false">
      <c r="A892" s="1" t="n">
        <v>111.25</v>
      </c>
      <c r="B892" s="2" t="n">
        <v>-1.49857111648706</v>
      </c>
      <c r="C892" s="3" t="n">
        <v>-0.695236726288766</v>
      </c>
      <c r="D892" s="3" t="n">
        <v>-0.11921027834555</v>
      </c>
      <c r="E892" s="3" t="n">
        <v>-0.684124111852743</v>
      </c>
      <c r="F892" s="4" t="n">
        <v>1.49857111648706</v>
      </c>
    </row>
    <row r="893" customFormat="false" ht="12.75" hidden="false" customHeight="false" outlineLevel="0" collapsed="false">
      <c r="A893" s="1" t="n">
        <v>111.375</v>
      </c>
      <c r="B893" s="2" t="n">
        <v>-0.969230707023637</v>
      </c>
      <c r="C893" s="3" t="n">
        <v>-0.383478243632877</v>
      </c>
      <c r="D893" s="3" t="n">
        <v>-0.135858391139639</v>
      </c>
      <c r="E893" s="3" t="n">
        <v>-0.449894072251121</v>
      </c>
      <c r="F893" s="4" t="n">
        <v>0.969230707023637</v>
      </c>
    </row>
    <row r="894" customFormat="false" ht="12.75" hidden="false" customHeight="false" outlineLevel="0" collapsed="false">
      <c r="A894" s="1" t="n">
        <v>111.5</v>
      </c>
      <c r="B894" s="2" t="n">
        <v>-0.58153197001426</v>
      </c>
      <c r="C894" s="3" t="n">
        <v>-0.0198458330584528</v>
      </c>
      <c r="D894" s="3" t="n">
        <v>-0.00309693070326211</v>
      </c>
      <c r="E894" s="3" t="n">
        <v>-0.558589206252545</v>
      </c>
      <c r="F894" s="4" t="n">
        <v>0.58153197001426</v>
      </c>
    </row>
    <row r="895" customFormat="false" ht="12.75" hidden="false" customHeight="false" outlineLevel="0" collapsed="false">
      <c r="A895" s="1" t="n">
        <v>111.625</v>
      </c>
      <c r="B895" s="2" t="n">
        <v>-0.236264439526853</v>
      </c>
      <c r="C895" s="3" t="n">
        <v>0.377961047200891</v>
      </c>
      <c r="D895" s="3" t="n">
        <v>0.298532358900433</v>
      </c>
      <c r="E895" s="3" t="n">
        <v>-0.912757845628177</v>
      </c>
      <c r="F895" s="4" t="n">
        <v>0.236264439526853</v>
      </c>
    </row>
    <row r="896" customFormat="false" ht="12.75" hidden="false" customHeight="false" outlineLevel="0" collapsed="false">
      <c r="A896" s="1" t="n">
        <v>111.75</v>
      </c>
      <c r="B896" s="2" t="n">
        <v>0.287068978639034</v>
      </c>
      <c r="C896" s="3" t="n">
        <v>0.788734891329994</v>
      </c>
      <c r="D896" s="3" t="n">
        <v>0.759117235194828</v>
      </c>
      <c r="E896" s="3" t="n">
        <v>-1.26078314788579</v>
      </c>
      <c r="F896" s="4" t="n">
        <v>0.287068978639034</v>
      </c>
    </row>
    <row r="897" customFormat="false" ht="12.75" hidden="false" customHeight="false" outlineLevel="0" collapsed="false">
      <c r="A897" s="1" t="n">
        <v>111.875</v>
      </c>
      <c r="B897" s="2" t="n">
        <v>1.20513236753263</v>
      </c>
      <c r="C897" s="3" t="n">
        <v>1.18925372179786</v>
      </c>
      <c r="D897" s="3" t="n">
        <v>1.33978302529656</v>
      </c>
      <c r="E897" s="3" t="n">
        <v>-1.32390437956179</v>
      </c>
      <c r="F897" s="4" t="n">
        <v>1.20513236753263</v>
      </c>
    </row>
    <row r="898" customFormat="false" ht="12.75" hidden="false" customHeight="false" outlineLevel="0" collapsed="false">
      <c r="A898" s="1" t="n">
        <v>112</v>
      </c>
      <c r="B898" s="2" t="n">
        <v>2.59439963367731</v>
      </c>
      <c r="C898" s="3" t="n">
        <v>1.55594465372942</v>
      </c>
      <c r="D898" s="3" t="n">
        <v>1.9781476007338</v>
      </c>
      <c r="E898" s="3" t="n">
        <v>-0.939692620785908</v>
      </c>
      <c r="F898" s="4" t="n">
        <v>2.59439963367731</v>
      </c>
    </row>
    <row r="899" customFormat="false" ht="12.75" hidden="false" customHeight="false" outlineLevel="0" collapsed="false">
      <c r="A899" s="1" t="n">
        <v>112.125</v>
      </c>
      <c r="B899" s="2" t="n">
        <v>4.3110824520414</v>
      </c>
      <c r="C899" s="3" t="n">
        <v>1.86659103023218</v>
      </c>
      <c r="D899" s="3" t="n">
        <v>2.59793177137214</v>
      </c>
      <c r="E899" s="3" t="n">
        <v>-0.153440349562927</v>
      </c>
      <c r="F899" s="4" t="n">
        <v>4.3110824520414</v>
      </c>
    </row>
    <row r="900" customFormat="false" ht="12.75" hidden="false" customHeight="false" outlineLevel="0" collapsed="false">
      <c r="A900" s="1" t="n">
        <v>112.25</v>
      </c>
      <c r="B900" s="2" t="n">
        <v>6.01006733916143</v>
      </c>
      <c r="C900" s="3" t="n">
        <v>2.10195304136014</v>
      </c>
      <c r="D900" s="3" t="n">
        <v>3.1211115989667</v>
      </c>
      <c r="E900" s="3" t="n">
        <v>0.787002698834592</v>
      </c>
      <c r="F900" s="4" t="n">
        <v>6.01006733916143</v>
      </c>
    </row>
    <row r="901" customFormat="false" ht="12.75" hidden="false" customHeight="false" outlineLevel="0" collapsed="false">
      <c r="A901" s="1" t="n">
        <v>112.375</v>
      </c>
      <c r="B901" s="2" t="n">
        <v>7.26003277258338</v>
      </c>
      <c r="C901" s="3" t="n">
        <v>2.24717810667751</v>
      </c>
      <c r="D901" s="3" t="n">
        <v>3.48052010984762</v>
      </c>
      <c r="E901" s="3" t="n">
        <v>1.53233455605826</v>
      </c>
      <c r="F901" s="4" t="n">
        <v>7.26003277258338</v>
      </c>
    </row>
    <row r="902" customFormat="false" ht="12.75" hidden="false" customHeight="false" outlineLevel="0" collapsed="false">
      <c r="A902" s="1" t="n">
        <v>112.5</v>
      </c>
      <c r="B902" s="2" t="n">
        <v>7.70710678118655</v>
      </c>
      <c r="C902" s="3" t="n">
        <v>2.29289321881345</v>
      </c>
      <c r="D902" s="3" t="n">
        <v>3.63098631369783</v>
      </c>
      <c r="E902" s="3" t="n">
        <v>1.78322724867526</v>
      </c>
      <c r="F902" s="4" t="n">
        <v>7.70710678118655</v>
      </c>
    </row>
    <row r="903" customFormat="false" ht="12.75" hidden="false" customHeight="false" outlineLevel="0" collapsed="false">
      <c r="A903" s="1" t="n">
        <v>112.625</v>
      </c>
      <c r="B903" s="2" t="n">
        <v>7.21491794828302</v>
      </c>
      <c r="C903" s="3" t="n">
        <v>2.23589568684807</v>
      </c>
      <c r="D903" s="3" t="n">
        <v>3.55642869459775</v>
      </c>
      <c r="E903" s="3" t="n">
        <v>1.42259356683719</v>
      </c>
      <c r="F903" s="4" t="n">
        <v>7.21491794828302</v>
      </c>
    </row>
    <row r="904" customFormat="false" ht="12.75" hidden="false" customHeight="false" outlineLevel="0" collapsed="false">
      <c r="A904" s="1" t="n">
        <v>112.75</v>
      </c>
      <c r="B904" s="2" t="n">
        <v>5.91991153714222</v>
      </c>
      <c r="C904" s="3" t="n">
        <v>2.07938941333991</v>
      </c>
      <c r="D904" s="3" t="n">
        <v>3.27282164949415</v>
      </c>
      <c r="E904" s="3" t="n">
        <v>0.567700474308163</v>
      </c>
      <c r="F904" s="4" t="n">
        <v>5.91991153714222</v>
      </c>
    </row>
    <row r="905" customFormat="false" ht="12.75" hidden="false" customHeight="false" outlineLevel="0" collapsed="false">
      <c r="A905" s="1" t="n">
        <v>112.875</v>
      </c>
      <c r="B905" s="2" t="n">
        <v>4.17620269702586</v>
      </c>
      <c r="C905" s="3" t="n">
        <v>1.83274861719941</v>
      </c>
      <c r="D905" s="3" t="n">
        <v>2.82539870437224</v>
      </c>
      <c r="E905" s="3" t="n">
        <v>-0.481944624545788</v>
      </c>
      <c r="F905" s="4" t="n">
        <v>4.17620269702586</v>
      </c>
    </row>
    <row r="906" customFormat="false" ht="12.75" hidden="false" customHeight="false" outlineLevel="0" collapsed="false">
      <c r="A906" s="1" t="n">
        <v>113</v>
      </c>
      <c r="B906" s="2" t="n">
        <v>2.41521982964337</v>
      </c>
      <c r="C906" s="3" t="n">
        <v>1.51082709020407</v>
      </c>
      <c r="D906" s="3" t="n">
        <v>2.28125371524225</v>
      </c>
      <c r="E906" s="3" t="n">
        <v>-1.37686097580295</v>
      </c>
      <c r="F906" s="4" t="n">
        <v>2.41521982964337</v>
      </c>
    </row>
    <row r="907" customFormat="false" ht="12.75" hidden="false" customHeight="false" outlineLevel="0" collapsed="false">
      <c r="A907" s="1" t="n">
        <v>113.125</v>
      </c>
      <c r="B907" s="2" t="n">
        <v>0.98221633215059</v>
      </c>
      <c r="C907" s="3" t="n">
        <v>1.13286585334467</v>
      </c>
      <c r="D907" s="3" t="n">
        <v>1.71837150395172</v>
      </c>
      <c r="E907" s="3" t="n">
        <v>-1.86902102514581</v>
      </c>
      <c r="F907" s="4" t="n">
        <v>0.98221633215059</v>
      </c>
    </row>
    <row r="908" customFormat="false" ht="12.75" hidden="false" customHeight="false" outlineLevel="0" collapsed="false">
      <c r="A908" s="1" t="n">
        <v>113.25</v>
      </c>
      <c r="B908" s="2" t="n">
        <v>0.0211192573942522</v>
      </c>
      <c r="C908" s="3" t="n">
        <v>0.72108277416264</v>
      </c>
      <c r="D908" s="3" t="n">
        <v>1.21299224464254</v>
      </c>
      <c r="E908" s="3" t="n">
        <v>-1.91295576141093</v>
      </c>
      <c r="F908" s="4" t="n">
        <v>0.0211192573942522</v>
      </c>
    </row>
    <row r="909" customFormat="false" ht="12.75" hidden="false" customHeight="false" outlineLevel="0" collapsed="false">
      <c r="A909" s="1" t="n">
        <v>113.375</v>
      </c>
      <c r="B909" s="2" t="n">
        <v>-0.544408051285157</v>
      </c>
      <c r="C909" s="3" t="n">
        <v>0.299051947687218</v>
      </c>
      <c r="D909" s="3" t="n">
        <v>0.827459175173001</v>
      </c>
      <c r="E909" s="3" t="n">
        <v>-1.67091917414538</v>
      </c>
      <c r="F909" s="4" t="n">
        <v>0.544408051285157</v>
      </c>
    </row>
    <row r="910" customFormat="false" ht="12.75" hidden="false" customHeight="false" outlineLevel="0" collapsed="false">
      <c r="A910" s="1" t="n">
        <v>113.5</v>
      </c>
      <c r="B910" s="2" t="n">
        <v>-0.930894194180146</v>
      </c>
      <c r="C910" s="3" t="n">
        <v>-0.110003438990032</v>
      </c>
      <c r="D910" s="3" t="n">
        <v>0.600608228081707</v>
      </c>
      <c r="E910" s="3" t="n">
        <v>-1.42149898327182</v>
      </c>
      <c r="F910" s="4" t="n">
        <v>0.930894194180146</v>
      </c>
    </row>
    <row r="911" customFormat="false" ht="12.75" hidden="false" customHeight="false" outlineLevel="0" collapsed="false">
      <c r="A911" s="1" t="n">
        <v>113.625</v>
      </c>
      <c r="B911" s="2" t="n">
        <v>-1.35870283550847</v>
      </c>
      <c r="C911" s="3" t="n">
        <v>-0.484874671185823</v>
      </c>
      <c r="D911" s="3" t="n">
        <v>0.542313080557739</v>
      </c>
      <c r="E911" s="3" t="n">
        <v>-1.41614124488039</v>
      </c>
      <c r="F911" s="4" t="n">
        <v>1.35870283550847</v>
      </c>
    </row>
    <row r="912" customFormat="false" ht="12.75" hidden="false" customHeight="false" outlineLevel="0" collapsed="false">
      <c r="A912" s="1" t="n">
        <v>113.75</v>
      </c>
      <c r="B912" s="2" t="n">
        <v>-1.92691334560698</v>
      </c>
      <c r="C912" s="3" t="n">
        <v>-0.807861082589618</v>
      </c>
      <c r="D912" s="3" t="n">
        <v>0.633077111104422</v>
      </c>
      <c r="E912" s="3" t="n">
        <v>-1.75212937412178</v>
      </c>
      <c r="F912" s="4" t="n">
        <v>1.92691334560698</v>
      </c>
    </row>
    <row r="913" customFormat="false" ht="12.75" hidden="false" customHeight="false" outlineLevel="0" collapsed="false">
      <c r="A913" s="1" t="n">
        <v>113.875</v>
      </c>
      <c r="B913" s="2" t="n">
        <v>-2.55968695552092</v>
      </c>
      <c r="C913" s="3" t="n">
        <v>-1.06598064205444</v>
      </c>
      <c r="D913" s="3" t="n">
        <v>0.82868981208706</v>
      </c>
      <c r="E913" s="3" t="n">
        <v>-2.32239612555354</v>
      </c>
      <c r="F913" s="4" t="n">
        <v>2.55968695552092</v>
      </c>
    </row>
    <row r="914" customFormat="false" ht="12.75" hidden="false" customHeight="false" outlineLevel="0" collapsed="false">
      <c r="A914" s="1" t="n">
        <v>114</v>
      </c>
      <c r="B914" s="2" t="n">
        <v>-3.04874156909971</v>
      </c>
      <c r="C914" s="3" t="n">
        <v>-1.25180667036032</v>
      </c>
      <c r="D914" s="3" t="n">
        <v>1.06909050504505</v>
      </c>
      <c r="E914" s="3" t="n">
        <v>-2.86602540378444</v>
      </c>
      <c r="F914" s="4" t="n">
        <v>3.04874156909971</v>
      </c>
    </row>
    <row r="915" customFormat="false" ht="12.75" hidden="false" customHeight="false" outlineLevel="0" collapsed="false">
      <c r="A915" s="1" t="n">
        <v>114.125</v>
      </c>
      <c r="B915" s="2" t="n">
        <v>-3.16958831877254</v>
      </c>
      <c r="C915" s="3" t="n">
        <v>-1.36386891138774</v>
      </c>
      <c r="D915" s="3" t="n">
        <v>1.28985793577879</v>
      </c>
      <c r="E915" s="3" t="n">
        <v>-3.09557734316359</v>
      </c>
      <c r="F915" s="4" t="n">
        <v>3.16958831877254</v>
      </c>
    </row>
    <row r="916" customFormat="false" ht="12.75" hidden="false" customHeight="false" outlineLevel="0" collapsed="false">
      <c r="A916" s="1" t="n">
        <v>114.25</v>
      </c>
      <c r="B916" s="2" t="n">
        <v>-2.8131441613508</v>
      </c>
      <c r="C916" s="3" t="n">
        <v>-1.40659101532177</v>
      </c>
      <c r="D916" s="3" t="n">
        <v>1.43429557732355</v>
      </c>
      <c r="E916" s="3" t="n">
        <v>-2.84084872335258</v>
      </c>
      <c r="F916" s="4" t="n">
        <v>2.8131441613508</v>
      </c>
    </row>
    <row r="917" customFormat="false" ht="12.75" hidden="false" customHeight="false" outlineLevel="0" collapsed="false">
      <c r="A917" s="1" t="n">
        <v>114.375</v>
      </c>
      <c r="B917" s="2" t="n">
        <v>-2.06630519981471</v>
      </c>
      <c r="C917" s="3" t="n">
        <v>-1.38977242982475</v>
      </c>
      <c r="D917" s="3" t="n">
        <v>1.4639865992133</v>
      </c>
      <c r="E917" s="3" t="n">
        <v>-2.14051936920326</v>
      </c>
      <c r="F917" s="4" t="n">
        <v>2.06630519981471</v>
      </c>
    </row>
    <row r="918" customFormat="false" ht="12.75" hidden="false" customHeight="false" outlineLevel="0" collapsed="false">
      <c r="A918" s="1" t="n">
        <v>114.5</v>
      </c>
      <c r="B918" s="2" t="n">
        <v>-1.19890119212267</v>
      </c>
      <c r="C918" s="3" t="n">
        <v>-1.32765795386871</v>
      </c>
      <c r="D918" s="3" t="n">
        <v>1.3659657331717</v>
      </c>
      <c r="E918" s="3" t="n">
        <v>-1.23720897142566</v>
      </c>
      <c r="F918" s="4" t="n">
        <v>1.19890119212267</v>
      </c>
    </row>
    <row r="919" customFormat="false" ht="12.75" hidden="false" customHeight="false" outlineLevel="0" collapsed="false">
      <c r="A919" s="1" t="n">
        <v>114.625</v>
      </c>
      <c r="B919" s="2" t="n">
        <v>-0.558970315064909</v>
      </c>
      <c r="C919" s="3" t="n">
        <v>-1.23767005722056</v>
      </c>
      <c r="D919" s="3" t="n">
        <v>1.15525004671887</v>
      </c>
      <c r="E919" s="3" t="n">
        <v>-0.47655030456321</v>
      </c>
      <c r="F919" s="4" t="n">
        <v>0.558970315064909</v>
      </c>
    </row>
    <row r="920" customFormat="false" ht="12.75" hidden="false" customHeight="false" outlineLevel="0" collapsed="false">
      <c r="A920" s="1" t="n">
        <v>114.75</v>
      </c>
      <c r="B920" s="2" t="n">
        <v>-0.42251434815981</v>
      </c>
      <c r="C920" s="3" t="n">
        <v>-1.13890504091567</v>
      </c>
      <c r="D920" s="3" t="n">
        <v>0.872283653879865</v>
      </c>
      <c r="E920" s="3" t="n">
        <v>-0.155892961124003</v>
      </c>
      <c r="F920" s="4" t="n">
        <v>0.42251434815981</v>
      </c>
    </row>
    <row r="921" customFormat="false" ht="12.75" hidden="false" customHeight="false" outlineLevel="0" collapsed="false">
      <c r="A921" s="1" t="n">
        <v>114.875</v>
      </c>
      <c r="B921" s="2" t="n">
        <v>-0.866884772041646</v>
      </c>
      <c r="C921" s="3" t="n">
        <v>-1.05051220128475</v>
      </c>
      <c r="D921" s="3" t="n">
        <v>0.575741607214051</v>
      </c>
      <c r="E921" s="3" t="n">
        <v>-0.39211417797095</v>
      </c>
      <c r="F921" s="4" t="n">
        <v>0.866884772041646</v>
      </c>
    </row>
    <row r="922" customFormat="false" ht="12.75" hidden="false" customHeight="false" outlineLevel="0" collapsed="false">
      <c r="A922" s="1" t="n">
        <v>115</v>
      </c>
      <c r="B922" s="2" t="n">
        <v>-1.72766090136226</v>
      </c>
      <c r="C922" s="3" t="n">
        <v>-0.990083965020399</v>
      </c>
      <c r="D922" s="3" t="n">
        <v>0.331951230073506</v>
      </c>
      <c r="E922" s="3" t="n">
        <v>-1.06952816641537</v>
      </c>
      <c r="F922" s="4" t="n">
        <v>1.72766090136226</v>
      </c>
    </row>
    <row r="923" customFormat="false" ht="12.75" hidden="false" customHeight="false" outlineLevel="0" collapsed="false">
      <c r="A923" s="1" t="n">
        <v>115.125</v>
      </c>
      <c r="B923" s="2" t="n">
        <v>-2.66136680321061</v>
      </c>
      <c r="C923" s="3" t="n">
        <v>-0.97218380831609</v>
      </c>
      <c r="D923" s="3" t="n">
        <v>0.202783923367091</v>
      </c>
      <c r="E923" s="3" t="n">
        <v>-1.89196691826161</v>
      </c>
      <c r="F923" s="4" t="n">
        <v>2.66136680321061</v>
      </c>
    </row>
    <row r="924" customFormat="false" ht="12.75" hidden="false" customHeight="false" outlineLevel="0" collapsed="false">
      <c r="A924" s="1" t="n">
        <v>115.25</v>
      </c>
      <c r="B924" s="2" t="n">
        <v>-3.28794360271505</v>
      </c>
      <c r="C924" s="3" t="n">
        <v>-1.0071277546982</v>
      </c>
      <c r="D924" s="3" t="n">
        <v>0.23414374394763</v>
      </c>
      <c r="E924" s="3" t="n">
        <v>-2.51495959196449</v>
      </c>
      <c r="F924" s="4" t="n">
        <v>3.28794360271505</v>
      </c>
    </row>
    <row r="925" customFormat="false" ht="12.75" hidden="false" customHeight="false" outlineLevel="0" collapsed="false">
      <c r="A925" s="1" t="n">
        <v>115.375</v>
      </c>
      <c r="B925" s="2" t="n">
        <v>-3.35005119714866</v>
      </c>
      <c r="C925" s="3" t="n">
        <v>-1.10011522419391</v>
      </c>
      <c r="D925" s="3" t="n">
        <v>0.447083170325955</v>
      </c>
      <c r="E925" s="3" t="n">
        <v>-2.6970191432807</v>
      </c>
      <c r="F925" s="4" t="n">
        <v>3.35005119714866</v>
      </c>
    </row>
    <row r="926" customFormat="false" ht="12.75" hidden="false" customHeight="false" outlineLevel="0" collapsed="false">
      <c r="A926" s="1" t="n">
        <v>115.5</v>
      </c>
      <c r="B926" s="2" t="n">
        <v>-2.81820953035473</v>
      </c>
      <c r="C926" s="3" t="n">
        <v>-1.2507775395102</v>
      </c>
      <c r="D926" s="3" t="n">
        <v>0.833127708128622</v>
      </c>
      <c r="E926" s="3" t="n">
        <v>-2.40055969897315</v>
      </c>
      <c r="F926" s="4" t="n">
        <v>2.81820953035473</v>
      </c>
    </row>
    <row r="927" customFormat="false" ht="12.75" hidden="false" customHeight="false" outlineLevel="0" collapsed="false">
      <c r="A927" s="1" t="n">
        <v>115.625</v>
      </c>
      <c r="B927" s="2" t="n">
        <v>-1.89534354552168</v>
      </c>
      <c r="C927" s="3" t="n">
        <v>-1.45317961880613</v>
      </c>
      <c r="D927" s="3" t="n">
        <v>1.35466670093178</v>
      </c>
      <c r="E927" s="3" t="n">
        <v>-1.79683062764734</v>
      </c>
      <c r="F927" s="4" t="n">
        <v>1.89534354552168</v>
      </c>
    </row>
    <row r="928" customFormat="false" ht="12.75" hidden="false" customHeight="false" outlineLevel="0" collapsed="false">
      <c r="A928" s="1" t="n">
        <v>115.75</v>
      </c>
      <c r="B928" s="2" t="n">
        <v>-0.920143258242532</v>
      </c>
      <c r="C928" s="3" t="n">
        <v>-1.69627484694284</v>
      </c>
      <c r="D928" s="3" t="n">
        <v>1.95039299053906</v>
      </c>
      <c r="E928" s="3" t="n">
        <v>-1.17426140183875</v>
      </c>
      <c r="F928" s="4" t="n">
        <v>0.920143258242532</v>
      </c>
    </row>
    <row r="929" customFormat="false" ht="12.75" hidden="false" customHeight="false" outlineLevel="0" collapsed="false">
      <c r="A929" s="1" t="n">
        <v>115.875</v>
      </c>
      <c r="B929" s="2" t="n">
        <v>-0.214570351217279</v>
      </c>
      <c r="C929" s="3" t="n">
        <v>-1.96477757943658</v>
      </c>
      <c r="D929" s="3" t="n">
        <v>2.54490011089065</v>
      </c>
      <c r="E929" s="3" t="n">
        <v>-0.794692882671347</v>
      </c>
      <c r="F929" s="4" t="n">
        <v>0.214570351217279</v>
      </c>
    </row>
    <row r="930" customFormat="false" ht="12.75" hidden="false" customHeight="false" outlineLevel="0" collapsed="false">
      <c r="A930" s="1" t="n">
        <v>116</v>
      </c>
      <c r="B930" s="2" t="n">
        <v>0.0543942642507179</v>
      </c>
      <c r="C930" s="3" t="n">
        <v>-2.24038495736557</v>
      </c>
      <c r="D930" s="3" t="n">
        <v>3.06082366473526</v>
      </c>
      <c r="E930" s="3" t="n">
        <v>-0.766044443118978</v>
      </c>
      <c r="F930" s="4" t="n">
        <v>0.0543942642507179</v>
      </c>
    </row>
    <row r="931" customFormat="false" ht="12.75" hidden="false" customHeight="false" outlineLevel="0" collapsed="false">
      <c r="A931" s="1" t="n">
        <v>116.125</v>
      </c>
      <c r="B931" s="2" t="n">
        <v>-0.0635887561854523</v>
      </c>
      <c r="C931" s="3" t="n">
        <v>-2.50325224470948</v>
      </c>
      <c r="D931" s="3" t="n">
        <v>3.43146841216689</v>
      </c>
      <c r="E931" s="3" t="n">
        <v>-0.99180492364286</v>
      </c>
      <c r="F931" s="4" t="n">
        <v>0.0635887561854523</v>
      </c>
    </row>
    <row r="932" customFormat="false" ht="12.75" hidden="false" customHeight="false" outlineLevel="0" collapsed="false">
      <c r="A932" s="1" t="n">
        <v>116.25</v>
      </c>
      <c r="B932" s="2" t="n">
        <v>-0.343048321558171</v>
      </c>
      <c r="C932" s="3" t="n">
        <v>-2.73360587789568</v>
      </c>
      <c r="D932" s="3" t="n">
        <v>3.61177159410106</v>
      </c>
      <c r="E932" s="3" t="n">
        <v>-1.22121403776356</v>
      </c>
      <c r="F932" s="4" t="n">
        <v>0.343048321558171</v>
      </c>
    </row>
    <row r="933" customFormat="false" ht="12.75" hidden="false" customHeight="false" outlineLevel="0" collapsed="false">
      <c r="A933" s="1" t="n">
        <v>116.375</v>
      </c>
      <c r="B933" s="2" t="n">
        <v>-0.503912634747036</v>
      </c>
      <c r="C933" s="3" t="n">
        <v>-2.91336739926268</v>
      </c>
      <c r="D933" s="3" t="n">
        <v>3.58573217080559</v>
      </c>
      <c r="E933" s="3" t="n">
        <v>-1.17627740628994</v>
      </c>
      <c r="F933" s="4" t="n">
        <v>0.503912634747036</v>
      </c>
    </row>
    <row r="934" customFormat="false" ht="12.75" hidden="false" customHeight="false" outlineLevel="0" collapsed="false">
      <c r="A934" s="1" t="n">
        <v>116.5</v>
      </c>
      <c r="B934" s="2" t="n">
        <v>-0.353859932335557</v>
      </c>
      <c r="C934" s="3" t="n">
        <v>-3.02766029212065</v>
      </c>
      <c r="D934" s="3" t="n">
        <v>3.36903708607386</v>
      </c>
      <c r="E934" s="3" t="n">
        <v>-0.695236726288766</v>
      </c>
      <c r="F934" s="4" t="n">
        <v>0.353859932335557</v>
      </c>
    </row>
    <row r="935" customFormat="false" ht="12.75" hidden="false" customHeight="false" outlineLevel="0" collapsed="false">
      <c r="A935" s="1" t="n">
        <v>116.625</v>
      </c>
      <c r="B935" s="2" t="n">
        <v>0.116400691834859</v>
      </c>
      <c r="C935" s="3" t="n">
        <v>-3.06608054050452</v>
      </c>
      <c r="D935" s="3" t="n">
        <v>3.00643580710738</v>
      </c>
      <c r="E935" s="3" t="n">
        <v>0.176045425232004</v>
      </c>
      <c r="F935" s="4" t="n">
        <v>0.116400691834859</v>
      </c>
    </row>
    <row r="936" customFormat="false" ht="12.75" hidden="false" customHeight="false" outlineLevel="0" collapsed="false">
      <c r="A936" s="1" t="n">
        <v>116.75</v>
      </c>
      <c r="B936" s="2" t="n">
        <v>0.72993578516227</v>
      </c>
      <c r="C936" s="3" t="n">
        <v>-3.02362982450918</v>
      </c>
      <c r="D936" s="3" t="n">
        <v>2.56431188787359</v>
      </c>
      <c r="E936" s="3" t="n">
        <v>1.18925372179786</v>
      </c>
      <c r="F936" s="4" t="n">
        <v>0.72993578516227</v>
      </c>
    </row>
    <row r="937" customFormat="false" ht="12.75" hidden="false" customHeight="false" outlineLevel="0" collapsed="false">
      <c r="A937" s="1" t="n">
        <v>116.875</v>
      </c>
      <c r="B937" s="2" t="n">
        <v>1.21321248924766</v>
      </c>
      <c r="C937" s="3" t="n">
        <v>-2.90123623506913</v>
      </c>
      <c r="D937" s="3" t="n">
        <v>2.1197204431893</v>
      </c>
      <c r="E937" s="3" t="n">
        <v>1.9947282811275</v>
      </c>
      <c r="F937" s="4" t="n">
        <v>1.21321248924766</v>
      </c>
    </row>
    <row r="938" customFormat="false" ht="12.75" hidden="false" customHeight="false" outlineLevel="0" collapsed="false">
      <c r="A938" s="1" t="n">
        <v>117</v>
      </c>
      <c r="B938" s="2" t="n">
        <v>1.33483582903632</v>
      </c>
      <c r="C938" s="3" t="n">
        <v>-2.70581924104237</v>
      </c>
      <c r="D938" s="3" t="n">
        <v>1.74776185126524</v>
      </c>
      <c r="E938" s="3" t="n">
        <v>2.29289321881345</v>
      </c>
      <c r="F938" s="4" t="n">
        <v>1.33483582903632</v>
      </c>
    </row>
    <row r="939" customFormat="false" ht="12.75" hidden="false" customHeight="false" outlineLevel="0" collapsed="false">
      <c r="A939" s="1" t="n">
        <v>117.125</v>
      </c>
      <c r="B939" s="2" t="n">
        <v>1.02607514052835</v>
      </c>
      <c r="C939" s="3" t="n">
        <v>-2.44989090096582</v>
      </c>
      <c r="D939" s="3" t="n">
        <v>1.50944115950512</v>
      </c>
      <c r="E939" s="3" t="n">
        <v>1.96652488198905</v>
      </c>
      <c r="F939" s="4" t="n">
        <v>1.02607514052835</v>
      </c>
    </row>
    <row r="940" customFormat="false" ht="12.75" hidden="false" customHeight="false" outlineLevel="0" collapsed="false">
      <c r="A940" s="1" t="n">
        <v>117.25</v>
      </c>
      <c r="B940" s="2" t="n">
        <v>0.424216264714205</v>
      </c>
      <c r="C940" s="3" t="n">
        <v>-2.15072125097924</v>
      </c>
      <c r="D940" s="3" t="n">
        <v>1.44207166234877</v>
      </c>
      <c r="E940" s="3" t="n">
        <v>1.13286585334467</v>
      </c>
      <c r="F940" s="4" t="n">
        <v>0.424216264714205</v>
      </c>
    </row>
    <row r="941" customFormat="false" ht="12.75" hidden="false" customHeight="false" outlineLevel="0" collapsed="false">
      <c r="A941" s="1" t="n">
        <v>117.375</v>
      </c>
      <c r="B941" s="2" t="n">
        <v>-0.183782697066433</v>
      </c>
      <c r="C941" s="3" t="n">
        <v>-1.82912963446161</v>
      </c>
      <c r="D941" s="3" t="n">
        <v>1.55383599994849</v>
      </c>
      <c r="E941" s="3" t="n">
        <v>0.0915109374466819</v>
      </c>
      <c r="F941" s="4" t="n">
        <v>0.183782697066433</v>
      </c>
    </row>
    <row r="942" customFormat="false" ht="12.75" hidden="false" customHeight="false" outlineLevel="0" collapsed="false">
      <c r="A942" s="1" t="n">
        <v>117.5</v>
      </c>
      <c r="B942" s="2" t="n">
        <v>-0.492457836271064</v>
      </c>
      <c r="C942" s="3" t="n">
        <v>-1.50799284512876</v>
      </c>
      <c r="D942" s="3" t="n">
        <v>1.82339609144732</v>
      </c>
      <c r="E942" s="3" t="n">
        <v>-0.807861082589618</v>
      </c>
      <c r="F942" s="4" t="n">
        <v>0.492457836271064</v>
      </c>
    </row>
    <row r="943" customFormat="false" ht="12.75" hidden="false" customHeight="false" outlineLevel="0" collapsed="false">
      <c r="A943" s="1" t="n">
        <v>117.625</v>
      </c>
      <c r="B943" s="2" t="n">
        <v>-0.322929827755284</v>
      </c>
      <c r="C943" s="3" t="n">
        <v>-1.21058307611129</v>
      </c>
      <c r="D943" s="3" t="n">
        <v>2.2045692567874</v>
      </c>
      <c r="E943" s="3" t="n">
        <v>-1.31691600843139</v>
      </c>
      <c r="F943" s="4" t="n">
        <v>0.322929827755284</v>
      </c>
    </row>
    <row r="944" customFormat="false" ht="12.75" hidden="false" customHeight="false" outlineLevel="0" collapsed="false">
      <c r="A944" s="1" t="n">
        <v>117.75</v>
      </c>
      <c r="B944" s="2" t="n">
        <v>0.286578644221526</v>
      </c>
      <c r="C944" s="3" t="n">
        <v>-0.95886208541222</v>
      </c>
      <c r="D944" s="3" t="n">
        <v>2.63521315945849</v>
      </c>
      <c r="E944" s="3" t="n">
        <v>-1.38977242982475</v>
      </c>
      <c r="F944" s="4" t="n">
        <v>0.286578644221526</v>
      </c>
    </row>
    <row r="945" customFormat="false" ht="12.75" hidden="false" customHeight="false" outlineLevel="0" collapsed="false">
      <c r="A945" s="1" t="n">
        <v>117.875</v>
      </c>
      <c r="B945" s="2" t="n">
        <v>1.08870639223437</v>
      </c>
      <c r="C945" s="3" t="n">
        <v>-0.771861658941237</v>
      </c>
      <c r="D945" s="3" t="n">
        <v>3.04873791586309</v>
      </c>
      <c r="E945" s="3" t="n">
        <v>-1.18816986468748</v>
      </c>
      <c r="F945" s="4" t="n">
        <v>1.08870639223437</v>
      </c>
    </row>
    <row r="946" customFormat="false" ht="12.75" hidden="false" customHeight="false" outlineLevel="0" collapsed="false">
      <c r="A946" s="1" t="n">
        <v>118</v>
      </c>
      <c r="B946" s="2" t="n">
        <v>1.73185690262154</v>
      </c>
      <c r="C946" s="3" t="n">
        <v>-0.664274086102744</v>
      </c>
      <c r="D946" s="3" t="n">
        <v>3.38621495374468</v>
      </c>
      <c r="E946" s="3" t="n">
        <v>-0.990083965020399</v>
      </c>
      <c r="F946" s="4" t="n">
        <v>1.73185690262154</v>
      </c>
    </row>
    <row r="947" customFormat="false" ht="12.75" hidden="false" customHeight="false" outlineLevel="0" collapsed="false">
      <c r="A947" s="1" t="n">
        <v>118.125</v>
      </c>
      <c r="B947" s="2" t="n">
        <v>1.91533951669751</v>
      </c>
      <c r="C947" s="3" t="n">
        <v>-0.645360446571238</v>
      </c>
      <c r="D947" s="3" t="n">
        <v>3.60695632077326</v>
      </c>
      <c r="E947" s="3" t="n">
        <v>-1.04625635750451</v>
      </c>
      <c r="F947" s="4" t="n">
        <v>1.91533951669751</v>
      </c>
    </row>
    <row r="948" customFormat="false" ht="12.75" hidden="false" customHeight="false" outlineLevel="0" collapsed="false">
      <c r="A948" s="1" t="n">
        <v>118.25</v>
      </c>
      <c r="B948" s="2" t="n">
        <v>1.52427152194076</v>
      </c>
      <c r="C948" s="3" t="n">
        <v>-0.718260266542765</v>
      </c>
      <c r="D948" s="3" t="n">
        <v>3.69571140728966</v>
      </c>
      <c r="E948" s="3" t="n">
        <v>-1.45317961880613</v>
      </c>
      <c r="F948" s="4" t="n">
        <v>1.52427152194076</v>
      </c>
    </row>
    <row r="949" customFormat="false" ht="12.75" hidden="false" customHeight="false" outlineLevel="0" collapsed="false">
      <c r="A949" s="1" t="n">
        <v>118.375</v>
      </c>
      <c r="B949" s="2" t="n">
        <v>0.68255153424919</v>
      </c>
      <c r="C949" s="3" t="n">
        <v>-0.87975540889861</v>
      </c>
      <c r="D949" s="3" t="n">
        <v>3.66522282264957</v>
      </c>
      <c r="E949" s="3" t="n">
        <v>-2.10291587950177</v>
      </c>
      <c r="F949" s="4" t="n">
        <v>0.68255153424919</v>
      </c>
    </row>
    <row r="950" customFormat="false" ht="12.75" hidden="false" customHeight="false" outlineLevel="0" collapsed="false">
      <c r="A950" s="1" t="n">
        <v>118.5</v>
      </c>
      <c r="B950" s="2" t="n">
        <v>-0.300415982972052</v>
      </c>
      <c r="C950" s="3" t="n">
        <v>-1.12050628444969</v>
      </c>
      <c r="D950" s="3" t="n">
        <v>3.55369617937331</v>
      </c>
      <c r="E950" s="3" t="n">
        <v>-2.73360587789568</v>
      </c>
      <c r="F950" s="4" t="n">
        <v>0.300415982972052</v>
      </c>
    </row>
    <row r="951" customFormat="false" ht="12.75" hidden="false" customHeight="false" outlineLevel="0" collapsed="false">
      <c r="A951" s="1" t="n">
        <v>118.625</v>
      </c>
      <c r="B951" s="2" t="n">
        <v>-1.06491538871473</v>
      </c>
      <c r="C951" s="3" t="n">
        <v>-1.42574229696762</v>
      </c>
      <c r="D951" s="3" t="n">
        <v>3.41762875441993</v>
      </c>
      <c r="E951" s="3" t="n">
        <v>-3.05680184616703</v>
      </c>
      <c r="F951" s="4" t="n">
        <v>1.06491538871473</v>
      </c>
    </row>
    <row r="952" customFormat="false" ht="12.75" hidden="false" customHeight="false" outlineLevel="0" collapsed="false">
      <c r="A952" s="1" t="n">
        <v>118.75</v>
      </c>
      <c r="B952" s="2" t="n">
        <v>-1.35633487782421</v>
      </c>
      <c r="C952" s="3" t="n">
        <v>-1.77635365744099</v>
      </c>
      <c r="D952" s="3" t="n">
        <v>3.32125501468592</v>
      </c>
      <c r="E952" s="3" t="n">
        <v>-2.90123623506913</v>
      </c>
      <c r="F952" s="4" t="n">
        <v>1.35633487782421</v>
      </c>
    </row>
    <row r="953" customFormat="false" ht="12.75" hidden="false" customHeight="false" outlineLevel="0" collapsed="false">
      <c r="A953" s="1" t="n">
        <v>118.875</v>
      </c>
      <c r="B953" s="2" t="n">
        <v>-1.13032123626664</v>
      </c>
      <c r="C953" s="3" t="n">
        <v>-2.1503010091429</v>
      </c>
      <c r="D953" s="3" t="n">
        <v>3.32445663402037</v>
      </c>
      <c r="E953" s="3" t="n">
        <v>-2.30447686114412</v>
      </c>
      <c r="F953" s="4" t="n">
        <v>1.13032123626664</v>
      </c>
    </row>
    <row r="954" customFormat="false" ht="12.75" hidden="false" customHeight="false" outlineLevel="0" collapsed="false">
      <c r="A954" s="1" t="n">
        <v>119</v>
      </c>
      <c r="B954" s="2" t="n">
        <v>-0.560928879023809</v>
      </c>
      <c r="C954" s="3" t="n">
        <v>-2.5242350647517</v>
      </c>
      <c r="D954" s="3" t="n">
        <v>3.47129903085665</v>
      </c>
      <c r="E954" s="3" t="n">
        <v>-1.50799284512876</v>
      </c>
      <c r="F954" s="4" t="n">
        <v>0.560928879023809</v>
      </c>
    </row>
    <row r="955" customFormat="false" ht="12.75" hidden="false" customHeight="false" outlineLevel="0" collapsed="false">
      <c r="A955" s="1" t="n">
        <v>119.125</v>
      </c>
      <c r="B955" s="2" t="n">
        <v>0.0496768431543982</v>
      </c>
      <c r="C955" s="3" t="n">
        <v>-2.87520254042373</v>
      </c>
      <c r="D955" s="3" t="n">
        <v>3.78111663100592</v>
      </c>
      <c r="E955" s="3" t="n">
        <v>-0.856237247427789</v>
      </c>
      <c r="F955" s="4" t="n">
        <v>0.0496768431543982</v>
      </c>
    </row>
    <row r="956" customFormat="false" ht="12.75" hidden="false" customHeight="false" outlineLevel="0" collapsed="false">
      <c r="A956" s="1" t="n">
        <v>119.25</v>
      </c>
      <c r="B956" s="2" t="n">
        <v>0.416239469169986</v>
      </c>
      <c r="C956" s="3" t="n">
        <v>-3.18230830549786</v>
      </c>
      <c r="D956" s="3" t="n">
        <v>4.24390822123909</v>
      </c>
      <c r="E956" s="3" t="n">
        <v>-0.645360446571238</v>
      </c>
      <c r="F956" s="4" t="n">
        <v>0.416239469169986</v>
      </c>
    </row>
    <row r="957" customFormat="false" ht="12.75" hidden="false" customHeight="false" outlineLevel="0" collapsed="false">
      <c r="A957" s="1" t="n">
        <v>119.375</v>
      </c>
      <c r="B957" s="2" t="n">
        <v>0.40148150275964</v>
      </c>
      <c r="C957" s="3" t="n">
        <v>-3.42820733731022</v>
      </c>
      <c r="D957" s="3" t="n">
        <v>4.82071960216228</v>
      </c>
      <c r="E957" s="3" t="n">
        <v>-0.991030762092421</v>
      </c>
      <c r="F957" s="4" t="n">
        <v>0.40148150275964</v>
      </c>
    </row>
    <row r="958" customFormat="false" ht="12.75" hidden="false" customHeight="false" outlineLevel="0" collapsed="false">
      <c r="A958" s="1" t="n">
        <v>119.5</v>
      </c>
      <c r="B958" s="2" t="n">
        <v>0.072436810646447</v>
      </c>
      <c r="C958" s="3" t="n">
        <v>-3.60031348847858</v>
      </c>
      <c r="D958" s="3" t="n">
        <v>5.44910395656601</v>
      </c>
      <c r="E958" s="3" t="n">
        <v>-1.77635365744099</v>
      </c>
      <c r="F958" s="4" t="n">
        <v>0.072436810646447</v>
      </c>
    </row>
    <row r="959" customFormat="false" ht="12.75" hidden="false" customHeight="false" outlineLevel="0" collapsed="false">
      <c r="A959" s="1" t="n">
        <v>119.625</v>
      </c>
      <c r="B959" s="2" t="n">
        <v>-0.342864157456752</v>
      </c>
      <c r="C959" s="3" t="n">
        <v>-3.6916341947878</v>
      </c>
      <c r="D959" s="3" t="n">
        <v>6.0527324560961</v>
      </c>
      <c r="E959" s="3" t="n">
        <v>-2.70396241876505</v>
      </c>
      <c r="F959" s="4" t="n">
        <v>0.342864157456752</v>
      </c>
    </row>
    <row r="960" customFormat="false" ht="12.75" hidden="false" customHeight="false" outlineLevel="0" collapsed="false">
      <c r="A960" s="1" t="n">
        <v>119.75</v>
      </c>
      <c r="B960" s="2" t="n">
        <v>-0.575829947916123</v>
      </c>
      <c r="C960" s="3" t="n">
        <v>-3.70116935801357</v>
      </c>
      <c r="D960" s="3" t="n">
        <v>6.55354674740767</v>
      </c>
      <c r="E960" s="3" t="n">
        <v>-3.42820733731022</v>
      </c>
      <c r="F960" s="4" t="n">
        <v>0.575829947916123</v>
      </c>
    </row>
    <row r="961" customFormat="false" ht="12.75" hidden="false" customHeight="false" outlineLevel="0" collapsed="false">
      <c r="A961" s="1" t="n">
        <v>119.875</v>
      </c>
      <c r="B961" s="2" t="n">
        <v>-0.45513846186823</v>
      </c>
      <c r="C961" s="3" t="n">
        <v>-3.63384647207025</v>
      </c>
      <c r="D961" s="3" t="n">
        <v>6.88439472271294</v>
      </c>
      <c r="E961" s="3" t="n">
        <v>-3.70568671251093</v>
      </c>
      <c r="F961" s="4" t="n">
        <v>0.45513846186823</v>
      </c>
    </row>
    <row r="962" customFormat="false" ht="12.75" hidden="false" customHeight="false" outlineLevel="0" collapsed="false">
      <c r="A962" s="1" t="n">
        <v>120</v>
      </c>
      <c r="B962" s="2" t="n">
        <v>0</v>
      </c>
      <c r="C962" s="3" t="n">
        <v>-3.5</v>
      </c>
      <c r="D962" s="10" t="n">
        <v>7</v>
      </c>
      <c r="E962" s="3" t="n">
        <v>-3.5</v>
      </c>
      <c r="F962" s="4" t="n">
        <v>0</v>
      </c>
    </row>
    <row r="963" customFormat="false" ht="12.75" hidden="false" customHeight="false" outlineLevel="0" collapsed="false">
      <c r="A963" s="1" t="n">
        <v>120.125</v>
      </c>
      <c r="B963" s="2" t="n">
        <v>0.590918169199466</v>
      </c>
      <c r="C963" s="3" t="n">
        <v>-3.31443826882986</v>
      </c>
      <c r="D963" s="3" t="n">
        <v>6.88439472271294</v>
      </c>
      <c r="E963" s="3" t="n">
        <v>-2.97903828468362</v>
      </c>
      <c r="F963" s="4" t="n">
        <v>0.590918169199466</v>
      </c>
    </row>
    <row r="964" customFormat="false" ht="12.75" hidden="false" customHeight="false" outlineLevel="0" collapsed="false">
      <c r="A964" s="1" t="n">
        <v>120.25</v>
      </c>
      <c r="B964" s="2" t="n">
        <v>1.01697256779253</v>
      </c>
      <c r="C964" s="3" t="n">
        <v>-3.10634884706403</v>
      </c>
      <c r="D964" s="3" t="n">
        <v>6.55354674740767</v>
      </c>
      <c r="E964" s="3" t="n">
        <v>-2.43022533255111</v>
      </c>
      <c r="F964" s="4" t="n">
        <v>1.01697256779253</v>
      </c>
    </row>
    <row r="965" customFormat="false" ht="12.75" hidden="false" customHeight="false" outlineLevel="0" collapsed="false">
      <c r="A965" s="1" t="n">
        <v>120.375</v>
      </c>
      <c r="B965" s="2" t="n">
        <v>1.07406272007899</v>
      </c>
      <c r="C965" s="3" t="n">
        <v>-2.86191255261987</v>
      </c>
      <c r="D965" s="3" t="n">
        <v>6.0527324560961</v>
      </c>
      <c r="E965" s="3" t="n">
        <v>-2.11675718339724</v>
      </c>
      <c r="F965" s="4" t="n">
        <v>1.07406272007899</v>
      </c>
    </row>
    <row r="966" customFormat="false" ht="12.75" hidden="false" customHeight="false" outlineLevel="0" collapsed="false">
      <c r="A966" s="1" t="n">
        <v>120.5</v>
      </c>
      <c r="B966" s="2" t="n">
        <v>0.671276228953166</v>
      </c>
      <c r="C966" s="3" t="n">
        <v>-2.63443809158212</v>
      </c>
      <c r="D966" s="3" t="n">
        <v>5.44910395656601</v>
      </c>
      <c r="E966" s="3" t="n">
        <v>-2.14338963603073</v>
      </c>
      <c r="F966" s="4" t="n">
        <v>0.671276228953166</v>
      </c>
    </row>
    <row r="967" customFormat="false" ht="12.75" hidden="false" customHeight="false" outlineLevel="0" collapsed="false">
      <c r="A967" s="1" t="n">
        <v>120.625</v>
      </c>
      <c r="B967" s="2" t="n">
        <v>-0.022705641650616</v>
      </c>
      <c r="C967" s="3" t="n">
        <v>-2.43022533255111</v>
      </c>
      <c r="D967" s="3" t="n">
        <v>4.82071960216228</v>
      </c>
      <c r="E967" s="3" t="n">
        <v>-2.41319991126179</v>
      </c>
      <c r="F967" s="4" t="n">
        <v>0.022705641650616</v>
      </c>
    </row>
    <row r="968" customFormat="false" ht="12.75" hidden="false" customHeight="false" outlineLevel="0" collapsed="false">
      <c r="A968" s="1" t="n">
        <v>120.75</v>
      </c>
      <c r="B968" s="2" t="n">
        <v>-0.698781997943745</v>
      </c>
      <c r="C968" s="3" t="n">
        <v>-2.26679565106815</v>
      </c>
      <c r="D968" s="3" t="n">
        <v>4.24390822123909</v>
      </c>
      <c r="E968" s="3" t="n">
        <v>-2.67589456811468</v>
      </c>
      <c r="F968" s="4" t="n">
        <v>0.698781997943745</v>
      </c>
    </row>
    <row r="969" customFormat="false" ht="12.75" hidden="false" customHeight="false" outlineLevel="0" collapsed="false">
      <c r="A969" s="1" t="n">
        <v>120.875</v>
      </c>
      <c r="B969" s="2" t="n">
        <v>-1.02342826691528</v>
      </c>
      <c r="C969" s="3" t="n">
        <v>-2.15284162966593</v>
      </c>
      <c r="D969" s="3" t="n">
        <v>3.78111663100592</v>
      </c>
      <c r="E969" s="3" t="n">
        <v>-2.65170326825528</v>
      </c>
      <c r="F969" s="4" t="n">
        <v>1.02342826691528</v>
      </c>
    </row>
    <row r="970" customFormat="false" ht="12.75" hidden="false" customHeight="false" outlineLevel="0" collapsed="false">
      <c r="A970" s="1" t="n">
        <v>121</v>
      </c>
      <c r="B970" s="2" t="n">
        <v>-0.802454983850378</v>
      </c>
      <c r="C970" s="3" t="n">
        <v>-2.09500734482695</v>
      </c>
      <c r="D970" s="3" t="n">
        <v>3.47129903085665</v>
      </c>
      <c r="E970" s="3" t="n">
        <v>-2.17874666988008</v>
      </c>
      <c r="F970" s="4" t="n">
        <v>0.802454983850378</v>
      </c>
    </row>
    <row r="971" customFormat="false" ht="12.75" hidden="false" customHeight="false" outlineLevel="0" collapsed="false">
      <c r="A971" s="1" t="n">
        <v>121.125</v>
      </c>
      <c r="B971" s="2" t="n">
        <v>-0.0716248964570698</v>
      </c>
      <c r="C971" s="3" t="n">
        <v>-2.09360721209619</v>
      </c>
      <c r="D971" s="3" t="n">
        <v>3.32446177526826</v>
      </c>
      <c r="E971" s="3" t="n">
        <v>-1.30247945962914</v>
      </c>
      <c r="F971" s="4" t="n">
        <v>0.0716248964570698</v>
      </c>
    </row>
    <row r="972" customFormat="false" ht="12.75" hidden="false" customHeight="false" outlineLevel="0" collapsed="false">
      <c r="A972" s="1" t="n">
        <v>121.25</v>
      </c>
      <c r="B972" s="2" t="n">
        <v>0.906950226992747</v>
      </c>
      <c r="C972" s="3" t="n">
        <v>-2.14338963603073</v>
      </c>
      <c r="D972" s="3" t="n">
        <v>3.32125501468592</v>
      </c>
      <c r="E972" s="3" t="n">
        <v>-0.270915151662447</v>
      </c>
      <c r="F972" s="4" t="n">
        <v>0.906950226992747</v>
      </c>
    </row>
    <row r="973" customFormat="false" ht="12.75" hidden="false" customHeight="false" outlineLevel="0" collapsed="false">
      <c r="A973" s="1" t="n">
        <v>121.375</v>
      </c>
      <c r="B973" s="2" t="n">
        <v>1.75011943033281</v>
      </c>
      <c r="C973" s="3" t="n">
        <v>-2.23398857268029</v>
      </c>
      <c r="D973" s="3" t="n">
        <v>3.41762875441993</v>
      </c>
      <c r="E973" s="3" t="n">
        <v>0.56647924859317</v>
      </c>
      <c r="F973" s="4" t="n">
        <v>1.75011943033281</v>
      </c>
    </row>
    <row r="974" customFormat="false" ht="12.75" hidden="false" customHeight="false" outlineLevel="0" collapsed="false">
      <c r="A974" s="1" t="n">
        <v>121.5</v>
      </c>
      <c r="B974" s="2" t="n">
        <v>2.11311321941471</v>
      </c>
      <c r="C974" s="3" t="n">
        <v>-2.35079274640697</v>
      </c>
      <c r="D974" s="3" t="n">
        <v>3.55369617937331</v>
      </c>
      <c r="E974" s="3" t="n">
        <v>0.910209786448364</v>
      </c>
      <c r="F974" s="4" t="n">
        <v>2.11311321941471</v>
      </c>
    </row>
    <row r="975" customFormat="false" ht="12.75" hidden="false" customHeight="false" outlineLevel="0" collapsed="false">
      <c r="A975" s="1" t="n">
        <v>121.625</v>
      </c>
      <c r="B975" s="2" t="n">
        <v>1.8320812493496</v>
      </c>
      <c r="C975" s="3" t="n">
        <v>-2.47616421528679</v>
      </c>
      <c r="D975" s="3" t="n">
        <v>3.66522282264957</v>
      </c>
      <c r="E975" s="3" t="n">
        <v>0.643022641986828</v>
      </c>
      <c r="F975" s="4" t="n">
        <v>1.8320812493496</v>
      </c>
    </row>
    <row r="976" customFormat="false" ht="12.75" hidden="false" customHeight="false" outlineLevel="0" collapsed="false">
      <c r="A976" s="1" t="n">
        <v>121.75</v>
      </c>
      <c r="B976" s="2" t="n">
        <v>0.98681875113157</v>
      </c>
      <c r="C976" s="3" t="n">
        <v>-2.59091051237153</v>
      </c>
      <c r="D976" s="3" t="n">
        <v>3.69571140728966</v>
      </c>
      <c r="E976" s="3" t="n">
        <v>-0.117982143786559</v>
      </c>
      <c r="F976" s="4" t="n">
        <v>0.98681875113157</v>
      </c>
    </row>
    <row r="977" customFormat="false" ht="12.75" hidden="false" customHeight="false" outlineLevel="0" collapsed="false">
      <c r="A977" s="1" t="n">
        <v>121.875</v>
      </c>
      <c r="B977" s="2" t="n">
        <v>-0.142402333026209</v>
      </c>
      <c r="C977" s="3" t="n">
        <v>-2.67589456811468</v>
      </c>
      <c r="D977" s="3" t="n">
        <v>3.60695632077326</v>
      </c>
      <c r="E977" s="3" t="n">
        <v>-1.07346408568479</v>
      </c>
      <c r="F977" s="4" t="n">
        <v>0.142402333026209</v>
      </c>
    </row>
    <row r="978" customFormat="false" ht="12.75" hidden="false" customHeight="false" outlineLevel="0" collapsed="false">
      <c r="A978" s="1" t="n">
        <v>122</v>
      </c>
      <c r="B978" s="2" t="n">
        <v>-1.20154967667609</v>
      </c>
      <c r="C978" s="3" t="n">
        <v>-2.71365560085714</v>
      </c>
      <c r="D978" s="3" t="n">
        <v>3.38621495374468</v>
      </c>
      <c r="E978" s="3" t="n">
        <v>-1.87410902956362</v>
      </c>
      <c r="F978" s="4" t="n">
        <v>1.20154967667609</v>
      </c>
    </row>
    <row r="979" customFormat="false" ht="12.75" hidden="false" customHeight="false" outlineLevel="0" collapsed="false">
      <c r="A979" s="1" t="n">
        <v>122.125</v>
      </c>
      <c r="B979" s="2" t="n">
        <v>-1.91323047866599</v>
      </c>
      <c r="C979" s="3" t="n">
        <v>-2.689913007818</v>
      </c>
      <c r="D979" s="3" t="n">
        <v>3.04873791586309</v>
      </c>
      <c r="E979" s="3" t="n">
        <v>-2.27205538671108</v>
      </c>
      <c r="F979" s="4" t="n">
        <v>1.91323047866599</v>
      </c>
    </row>
    <row r="980" customFormat="false" ht="12.75" hidden="false" customHeight="false" outlineLevel="0" collapsed="false">
      <c r="A980" s="1" t="n">
        <v>122.25</v>
      </c>
      <c r="B980" s="2" t="n">
        <v>-2.18162009877891</v>
      </c>
      <c r="C980" s="3" t="n">
        <v>-2.59483409396109</v>
      </c>
      <c r="D980" s="3" t="n">
        <v>2.63521315945849</v>
      </c>
      <c r="E980" s="3" t="n">
        <v>-2.22199916427631</v>
      </c>
      <c r="F980" s="4" t="n">
        <v>2.18162009877891</v>
      </c>
    </row>
    <row r="981" customFormat="false" ht="12.75" hidden="false" customHeight="false" outlineLevel="0" collapsed="false">
      <c r="A981" s="1" t="n">
        <v>122.375</v>
      </c>
      <c r="B981" s="2" t="n">
        <v>-2.10575341850349</v>
      </c>
      <c r="C981" s="3" t="n">
        <v>-2.42396456334122</v>
      </c>
      <c r="D981" s="3" t="n">
        <v>2.2045692567874</v>
      </c>
      <c r="E981" s="3" t="n">
        <v>-1.88635811194967</v>
      </c>
      <c r="F981" s="4" t="n">
        <v>2.10575341850349</v>
      </c>
    </row>
    <row r="982" customFormat="false" ht="12.75" hidden="false" customHeight="false" outlineLevel="0" collapsed="false">
      <c r="A982" s="1" t="n">
        <v>122.5</v>
      </c>
      <c r="B982" s="2" t="n">
        <v>-1.89923272201933</v>
      </c>
      <c r="C982" s="3" t="n">
        <v>-2.17874666988008</v>
      </c>
      <c r="D982" s="3" t="n">
        <v>1.82339609144732</v>
      </c>
      <c r="E982" s="3" t="n">
        <v>-1.54388214358657</v>
      </c>
      <c r="F982" s="4" t="n">
        <v>1.89923272201933</v>
      </c>
    </row>
    <row r="983" customFormat="false" ht="12.75" hidden="false" customHeight="false" outlineLevel="0" collapsed="false">
      <c r="A983" s="1" t="n">
        <v>122.625</v>
      </c>
      <c r="B983" s="2" t="n">
        <v>-1.75892341125802</v>
      </c>
      <c r="C983" s="3" t="n">
        <v>-1.86658177282805</v>
      </c>
      <c r="D983" s="3" t="n">
        <v>1.55383599994849</v>
      </c>
      <c r="E983" s="3" t="n">
        <v>-1.44617763837847</v>
      </c>
      <c r="F983" s="4" t="n">
        <v>1.75892341125802</v>
      </c>
    </row>
    <row r="984" customFormat="false" ht="12.75" hidden="false" customHeight="false" outlineLevel="0" collapsed="false">
      <c r="A984" s="1" t="n">
        <v>122.75</v>
      </c>
      <c r="B984" s="2" t="n">
        <v>-1.74904380170009</v>
      </c>
      <c r="C984" s="3" t="n">
        <v>-1.50042930092529</v>
      </c>
      <c r="D984" s="3" t="n">
        <v>1.44207166234877</v>
      </c>
      <c r="E984" s="3" t="n">
        <v>-1.69068616312358</v>
      </c>
      <c r="F984" s="4" t="n">
        <v>1.74904380170009</v>
      </c>
    </row>
    <row r="985" customFormat="false" ht="12.75" hidden="false" customHeight="false" outlineLevel="0" collapsed="false">
      <c r="A985" s="1" t="n">
        <v>122.875</v>
      </c>
      <c r="B985" s="2" t="n">
        <v>-1.75902506461138</v>
      </c>
      <c r="C985" s="3" t="n">
        <v>-1.0979700675966</v>
      </c>
      <c r="D985" s="3" t="n">
        <v>1.50944115950512</v>
      </c>
      <c r="E985" s="3" t="n">
        <v>-2.1704961565199</v>
      </c>
      <c r="F985" s="4" t="n">
        <v>1.75902506461138</v>
      </c>
    </row>
    <row r="986" customFormat="false" ht="12.75" hidden="false" customHeight="false" outlineLevel="0" collapsed="false">
      <c r="A986" s="1" t="n">
        <v>123</v>
      </c>
      <c r="B986" s="2" t="n">
        <v>-1.55747831032403</v>
      </c>
      <c r="C986" s="3" t="n">
        <v>-0.680395712702311</v>
      </c>
      <c r="D986" s="3" t="n">
        <v>1.74776185126524</v>
      </c>
      <c r="E986" s="3" t="n">
        <v>-2.62484444888696</v>
      </c>
      <c r="F986" s="4" t="n">
        <v>1.55747831032403</v>
      </c>
    </row>
    <row r="987" customFormat="false" ht="12.75" hidden="false" customHeight="false" outlineLevel="0" collapsed="false">
      <c r="A987" s="1" t="n">
        <v>123.125</v>
      </c>
      <c r="B987" s="2" t="n">
        <v>-0.917635765087622</v>
      </c>
      <c r="C987" s="3" t="n">
        <v>-0.270915151662447</v>
      </c>
      <c r="D987" s="3" t="n">
        <v>2.1197204431893</v>
      </c>
      <c r="E987" s="3" t="n">
        <v>-2.76644105661448</v>
      </c>
      <c r="F987" s="4" t="n">
        <v>0.917635765087622</v>
      </c>
    </row>
    <row r="988" customFormat="false" ht="12.75" hidden="false" customHeight="false" outlineLevel="0" collapsed="false">
      <c r="A988" s="1" t="n">
        <v>123.25</v>
      </c>
      <c r="B988" s="2" t="n">
        <v>0.245991536566998</v>
      </c>
      <c r="C988" s="3" t="n">
        <v>0.106908967410381</v>
      </c>
      <c r="D988" s="3" t="n">
        <v>2.56431188787359</v>
      </c>
      <c r="E988" s="3" t="n">
        <v>-2.42522931871697</v>
      </c>
      <c r="F988" s="4" t="n">
        <v>0.245991536566998</v>
      </c>
    </row>
    <row r="989" customFormat="false" ht="12.75" hidden="false" customHeight="false" outlineLevel="0" collapsed="false">
      <c r="A989" s="1" t="n">
        <v>123.375</v>
      </c>
      <c r="B989" s="2" t="n">
        <v>1.7972711637081</v>
      </c>
      <c r="C989" s="3" t="n">
        <v>0.430867381046026</v>
      </c>
      <c r="D989" s="3" t="n">
        <v>3.00643580710738</v>
      </c>
      <c r="E989" s="3" t="n">
        <v>-1.6400320244453</v>
      </c>
      <c r="F989" s="4" t="n">
        <v>1.7972711637081</v>
      </c>
    </row>
    <row r="990" customFormat="false" ht="12.75" hidden="false" customHeight="false" outlineLevel="0" collapsed="false">
      <c r="A990" s="1" t="n">
        <v>123.5</v>
      </c>
      <c r="B990" s="2" t="n">
        <v>3.39715393204443</v>
      </c>
      <c r="C990" s="3" t="n">
        <v>0.681724814925719</v>
      </c>
      <c r="D990" s="3" t="n">
        <v>3.36903708607386</v>
      </c>
      <c r="E990" s="3" t="n">
        <v>-0.653607968955142</v>
      </c>
      <c r="F990" s="4" t="n">
        <v>3.39715393204443</v>
      </c>
    </row>
    <row r="991" customFormat="false" ht="12.75" hidden="false" customHeight="false" outlineLevel="0" collapsed="false">
      <c r="A991" s="1" t="n">
        <v>123.625</v>
      </c>
      <c r="B991" s="2" t="n">
        <v>4.61863761230125</v>
      </c>
      <c r="C991" s="3" t="n">
        <v>0.844630355546664</v>
      </c>
      <c r="D991" s="3" t="n">
        <v>3.58573217080559</v>
      </c>
      <c r="E991" s="3" t="n">
        <v>0.188275085948999</v>
      </c>
      <c r="F991" s="4" t="n">
        <v>4.61863761230125</v>
      </c>
    </row>
    <row r="992" customFormat="false" ht="12.75" hidden="false" customHeight="false" outlineLevel="0" collapsed="false">
      <c r="A992" s="1" t="n">
        <v>123.75</v>
      </c>
      <c r="B992" s="2" t="n">
        <v>5.11011830720856</v>
      </c>
      <c r="C992" s="3" t="n">
        <v>0.910209786448364</v>
      </c>
      <c r="D992" s="3" t="n">
        <v>3.61177159410106</v>
      </c>
      <c r="E992" s="3" t="n">
        <v>0.588136926659133</v>
      </c>
      <c r="F992" s="4" t="n">
        <v>5.11011830720856</v>
      </c>
    </row>
    <row r="993" customFormat="false" ht="12.75" hidden="false" customHeight="false" outlineLevel="0" collapsed="false">
      <c r="A993" s="1" t="n">
        <v>123.875</v>
      </c>
      <c r="B993" s="2" t="n">
        <v>4.73569904164318</v>
      </c>
      <c r="C993" s="3" t="n">
        <v>0.875256327851287</v>
      </c>
      <c r="D993" s="3" t="n">
        <v>3.43146841216689</v>
      </c>
      <c r="E993" s="3" t="n">
        <v>0.428974301624999</v>
      </c>
      <c r="F993" s="4" t="n">
        <v>4.73569904164318</v>
      </c>
    </row>
    <row r="994" customFormat="false" ht="12.75" hidden="false" customHeight="false" outlineLevel="0" collapsed="false">
      <c r="A994" s="1" t="n">
        <v>124</v>
      </c>
      <c r="B994" s="2" t="n">
        <v>3.63014240059276</v>
      </c>
      <c r="C994" s="3" t="n">
        <v>0.742966913524427</v>
      </c>
      <c r="D994" s="3" t="n">
        <v>3.06082366473526</v>
      </c>
      <c r="E994" s="3" t="n">
        <v>-0.17364817766693</v>
      </c>
      <c r="F994" s="4" t="n">
        <v>3.63014240059276</v>
      </c>
    </row>
    <row r="995" customFormat="false" ht="12.75" hidden="false" customHeight="false" outlineLevel="0" collapsed="false">
      <c r="A995" s="1" t="n">
        <v>124.125</v>
      </c>
      <c r="B995" s="2" t="n">
        <v>2.14392740669808</v>
      </c>
      <c r="C995" s="3" t="n">
        <v>0.522705917087811</v>
      </c>
      <c r="D995" s="3" t="n">
        <v>2.54490011089065</v>
      </c>
      <c r="E995" s="3" t="n">
        <v>-0.923678621280376</v>
      </c>
      <c r="F995" s="4" t="n">
        <v>2.14392740669808</v>
      </c>
    </row>
    <row r="996" customFormat="false" ht="12.75" hidden="false" customHeight="false" outlineLevel="0" collapsed="false">
      <c r="A996" s="1" t="n">
        <v>124.25</v>
      </c>
      <c r="B996" s="2" t="n">
        <v>0.702950370520524</v>
      </c>
      <c r="C996" s="3" t="n">
        <v>0.229314415542908</v>
      </c>
      <c r="D996" s="3" t="n">
        <v>1.95039299053906</v>
      </c>
      <c r="E996" s="3" t="n">
        <v>-1.47675703556144</v>
      </c>
      <c r="F996" s="4" t="n">
        <v>0.702950370520524</v>
      </c>
    </row>
    <row r="997" customFormat="false" ht="12.75" hidden="false" customHeight="false" outlineLevel="0" collapsed="false">
      <c r="A997" s="1" t="n">
        <v>124.375</v>
      </c>
      <c r="B997" s="2" t="n">
        <v>-0.354817195650064</v>
      </c>
      <c r="C997" s="3" t="n">
        <v>-0.117982143786559</v>
      </c>
      <c r="D997" s="3" t="n">
        <v>1.35466670093178</v>
      </c>
      <c r="E997" s="3" t="n">
        <v>-1.59150175279529</v>
      </c>
      <c r="F997" s="4" t="n">
        <v>0.354817195650064</v>
      </c>
    </row>
    <row r="998" customFormat="false" ht="12.75" hidden="false" customHeight="false" outlineLevel="0" collapsed="false">
      <c r="A998" s="1" t="n">
        <v>124.5</v>
      </c>
      <c r="B998" s="2" t="n">
        <v>-0.8942832183511</v>
      </c>
      <c r="C998" s="3" t="n">
        <v>-0.496984311755041</v>
      </c>
      <c r="D998" s="3" t="n">
        <v>0.833127708128622</v>
      </c>
      <c r="E998" s="3" t="n">
        <v>-1.23042661472468</v>
      </c>
      <c r="F998" s="4" t="n">
        <v>0.8942832183511</v>
      </c>
    </row>
    <row r="999" customFormat="false" ht="12.75" hidden="false" customHeight="false" outlineLevel="0" collapsed="false">
      <c r="A999" s="1" t="n">
        <v>124.625</v>
      </c>
      <c r="B999" s="2" t="n">
        <v>-1.00193093278452</v>
      </c>
      <c r="C999" s="3" t="n">
        <v>-0.884139238743806</v>
      </c>
      <c r="D999" s="3" t="n">
        <v>0.447083170325955</v>
      </c>
      <c r="E999" s="3" t="n">
        <v>-0.564874864366672</v>
      </c>
      <c r="F999" s="4" t="n">
        <v>1.00193093278452</v>
      </c>
    </row>
    <row r="1000" customFormat="false" ht="12.75" hidden="false" customHeight="false" outlineLevel="0" collapsed="false">
      <c r="A1000" s="1" t="n">
        <v>124.75</v>
      </c>
      <c r="B1000" s="2" t="n">
        <v>-0.905467885475586</v>
      </c>
      <c r="C1000" s="3" t="n">
        <v>-1.25624778884065</v>
      </c>
      <c r="D1000" s="3" t="n">
        <v>0.23414374394763</v>
      </c>
      <c r="E1000" s="3" t="n">
        <v>0.116636159417431</v>
      </c>
      <c r="F1000" s="4" t="n">
        <v>0.905467885475586</v>
      </c>
    </row>
    <row r="1001" customFormat="false" ht="12.75" hidden="false" customHeight="false" outlineLevel="0" collapsed="false">
      <c r="A1001" s="1" t="n">
        <v>124.875</v>
      </c>
      <c r="B1001" s="2" t="n">
        <v>-0.839331184507881</v>
      </c>
      <c r="C1001" s="3" t="n">
        <v>-1.5921280795575</v>
      </c>
      <c r="D1001" s="3" t="n">
        <v>0.202783923367091</v>
      </c>
      <c r="E1001" s="3" t="n">
        <v>0.550012971682527</v>
      </c>
      <c r="F1001" s="4" t="n">
        <v>0.839331184507881</v>
      </c>
    </row>
    <row r="1002" customFormat="false" ht="12.75" hidden="false" customHeight="false" outlineLevel="0" collapsed="false">
      <c r="A1002" s="1" t="n">
        <v>125</v>
      </c>
      <c r="B1002" s="2" t="n">
        <v>-0.908384231345098</v>
      </c>
      <c r="C1002" s="3" t="n">
        <v>-1.87410902956362</v>
      </c>
      <c r="D1002" s="3" t="n">
        <v>0.331951230073506</v>
      </c>
      <c r="E1002" s="3" t="n">
        <v>0.63377356814502</v>
      </c>
      <c r="F1002" s="4" t="n">
        <v>0.908384231345098</v>
      </c>
    </row>
    <row r="1003" customFormat="false" ht="12.75" hidden="false" customHeight="false" outlineLevel="0" collapsed="false">
      <c r="A1003" s="1" t="n">
        <v>125.125</v>
      </c>
      <c r="B1003" s="2" t="n">
        <v>-1.05565191864678</v>
      </c>
      <c r="C1003" s="3" t="n">
        <v>-2.08924091379996</v>
      </c>
      <c r="D1003" s="3" t="n">
        <v>0.575741607214051</v>
      </c>
      <c r="E1003" s="3" t="n">
        <v>0.457847387939125</v>
      </c>
      <c r="F1003" s="4" t="n">
        <v>1.05565191864678</v>
      </c>
    </row>
    <row r="1004" customFormat="false" ht="12.75" hidden="false" customHeight="false" outlineLevel="0" collapsed="false">
      <c r="A1004" s="1" t="n">
        <v>125.25</v>
      </c>
      <c r="B1004" s="2" t="n">
        <v>-1.08274515180876</v>
      </c>
      <c r="C1004" s="3" t="n">
        <v>-2.23013204515818</v>
      </c>
      <c r="D1004" s="3" t="n">
        <v>0.872283653879865</v>
      </c>
      <c r="E1004" s="3" t="n">
        <v>0.275103239469553</v>
      </c>
      <c r="F1004" s="4" t="n">
        <v>1.08274515180876</v>
      </c>
    </row>
    <row r="1005" customFormat="false" ht="12.75" hidden="false" customHeight="false" outlineLevel="0" collapsed="false">
      <c r="A1005" s="1" t="n">
        <v>125.375</v>
      </c>
      <c r="B1005" s="2" t="n">
        <v>-0.776619994954614</v>
      </c>
      <c r="C1005" s="3" t="n">
        <v>-2.29534980720344</v>
      </c>
      <c r="D1005" s="3" t="n">
        <v>1.15525004671887</v>
      </c>
      <c r="E1005" s="3" t="n">
        <v>0.363479765529958</v>
      </c>
      <c r="F1005" s="4" t="n">
        <v>0.776619994954614</v>
      </c>
    </row>
    <row r="1006" customFormat="false" ht="12.75" hidden="false" customHeight="false" outlineLevel="0" collapsed="false">
      <c r="A1006" s="1" t="n">
        <v>125.5</v>
      </c>
      <c r="B1006" s="2" t="n">
        <v>-0.0387060740942167</v>
      </c>
      <c r="C1006" s="3" t="n">
        <v>-2.28935809560695</v>
      </c>
      <c r="D1006" s="3" t="n">
        <v>1.3659657331717</v>
      </c>
      <c r="E1006" s="3" t="n">
        <v>0.884686288341035</v>
      </c>
      <c r="F1006" s="4" t="n">
        <v>0.0387060740942167</v>
      </c>
    </row>
    <row r="1007" customFormat="false" ht="12.75" hidden="false" customHeight="false" outlineLevel="0" collapsed="false">
      <c r="A1007" s="1" t="n">
        <v>125.625</v>
      </c>
      <c r="B1007" s="2" t="n">
        <v>1.03480552032392</v>
      </c>
      <c r="C1007" s="3" t="n">
        <v>-2.22199916427631</v>
      </c>
      <c r="D1007" s="3" t="n">
        <v>1.4639865992133</v>
      </c>
      <c r="E1007" s="3" t="n">
        <v>1.79281808538694</v>
      </c>
      <c r="F1007" s="4" t="n">
        <v>1.03480552032392</v>
      </c>
    </row>
    <row r="1008" customFormat="false" ht="12.75" hidden="false" customHeight="false" outlineLevel="0" collapsed="false">
      <c r="A1008" s="1" t="n">
        <v>125.75</v>
      </c>
      <c r="B1008" s="2" t="n">
        <v>2.16625703245485</v>
      </c>
      <c r="C1008" s="3" t="n">
        <v>-2.10756313092806</v>
      </c>
      <c r="D1008" s="3" t="n">
        <v>1.43429557732355</v>
      </c>
      <c r="E1008" s="3" t="n">
        <v>2.83952458605935</v>
      </c>
      <c r="F1008" s="4" t="n">
        <v>2.16625703245485</v>
      </c>
    </row>
    <row r="1009" customFormat="false" ht="12.75" hidden="false" customHeight="false" outlineLevel="0" collapsed="false">
      <c r="A1009" s="1" t="n">
        <v>125.875</v>
      </c>
      <c r="B1009" s="2" t="n">
        <v>3.00145530864189</v>
      </c>
      <c r="C1009" s="3" t="n">
        <v>-1.96352024515351</v>
      </c>
      <c r="D1009" s="3" t="n">
        <v>1.28985793577879</v>
      </c>
      <c r="E1009" s="3" t="n">
        <v>3.6751176180166</v>
      </c>
      <c r="F1009" s="4" t="n">
        <v>3.00145530864189</v>
      </c>
    </row>
    <row r="1010" customFormat="false" ht="12.75" hidden="false" customHeight="false" outlineLevel="0" collapsed="false">
      <c r="A1010" s="1" t="n">
        <v>126</v>
      </c>
      <c r="B1010" s="2" t="n">
        <v>3.2600735106701</v>
      </c>
      <c r="C1010" s="3" t="n">
        <v>-1.80901699437495</v>
      </c>
      <c r="D1010" s="3" t="n">
        <v>1.06909050504505</v>
      </c>
      <c r="E1010" s="3" t="n">
        <v>4</v>
      </c>
      <c r="F1010" s="4" t="n">
        <v>3.2600735106701</v>
      </c>
    </row>
    <row r="1011" customFormat="false" ht="12.75" hidden="false" customHeight="false" outlineLevel="0" collapsed="false">
      <c r="A1011" s="1" t="n">
        <v>126.125</v>
      </c>
      <c r="B1011" s="2" t="n">
        <v>2.86236840276962</v>
      </c>
      <c r="C1011" s="3" t="n">
        <v>-1.66325521032241</v>
      </c>
      <c r="D1011" s="3" t="n">
        <v>0.82868981208706</v>
      </c>
      <c r="E1011" s="3" t="n">
        <v>3.69693380100497</v>
      </c>
      <c r="F1011" s="4" t="n">
        <v>2.86236840276962</v>
      </c>
    </row>
    <row r="1012" customFormat="false" ht="12.75" hidden="false" customHeight="false" outlineLevel="0" collapsed="false">
      <c r="A1012" s="1" t="n">
        <v>126.25</v>
      </c>
      <c r="B1012" s="2" t="n">
        <v>1.97234932364632</v>
      </c>
      <c r="C1012" s="3" t="n">
        <v>-1.54388214358657</v>
      </c>
      <c r="D1012" s="3" t="n">
        <v>0.633077111104422</v>
      </c>
      <c r="E1012" s="3" t="n">
        <v>2.88315435612847</v>
      </c>
      <c r="F1012" s="4" t="n">
        <v>1.97234932364632</v>
      </c>
    </row>
    <row r="1013" customFormat="false" ht="12.75" hidden="false" customHeight="false" outlineLevel="0" collapsed="false">
      <c r="A1013" s="1" t="n">
        <v>126.375</v>
      </c>
      <c r="B1013" s="2" t="n">
        <v>0.935051012234998</v>
      </c>
      <c r="C1013" s="3" t="n">
        <v>-1.46551831935323</v>
      </c>
      <c r="D1013" s="3" t="n">
        <v>0.542313080557739</v>
      </c>
      <c r="E1013" s="3" t="n">
        <v>1.85825625103049</v>
      </c>
      <c r="F1013" s="4" t="n">
        <v>0.935051012234998</v>
      </c>
    </row>
    <row r="1014" customFormat="false" ht="12.75" hidden="false" customHeight="false" outlineLevel="0" collapsed="false">
      <c r="A1014" s="1" t="n">
        <v>126.5</v>
      </c>
      <c r="B1014" s="2" t="n">
        <v>0.133994322137145</v>
      </c>
      <c r="C1014" s="3" t="n">
        <v>-1.43853896901627</v>
      </c>
      <c r="D1014" s="3" t="n">
        <v>0.600608228081707</v>
      </c>
      <c r="E1014" s="3" t="n">
        <v>0.971925063071707</v>
      </c>
      <c r="F1014" s="4" t="n">
        <v>0.133994322137145</v>
      </c>
    </row>
    <row r="1015" customFormat="false" ht="12.75" hidden="false" customHeight="false" outlineLevel="0" collapsed="false">
      <c r="A1015" s="1" t="n">
        <v>126.625</v>
      </c>
      <c r="B1015" s="2" t="n">
        <v>-0.168236866412764</v>
      </c>
      <c r="C1015" s="3" t="n">
        <v>-1.46820481039174</v>
      </c>
      <c r="D1015" s="3" t="n">
        <v>0.827459175173001</v>
      </c>
      <c r="E1015" s="3" t="n">
        <v>0.47250876880597</v>
      </c>
      <c r="F1015" s="4" t="n">
        <v>0.168236866412764</v>
      </c>
    </row>
    <row r="1016" customFormat="false" ht="12.75" hidden="false" customHeight="false" outlineLevel="0" collapsed="false">
      <c r="A1016" s="1" t="n">
        <v>126.75</v>
      </c>
      <c r="B1016" s="2" t="n">
        <v>0.0646912602811147</v>
      </c>
      <c r="C1016" s="3" t="n">
        <v>-1.55421048229126</v>
      </c>
      <c r="D1016" s="3" t="n">
        <v>1.21299224464254</v>
      </c>
      <c r="E1016" s="3" t="n">
        <v>0.405909497929839</v>
      </c>
      <c r="F1016" s="4" t="n">
        <v>0.0646912602811147</v>
      </c>
    </row>
    <row r="1017" customFormat="false" ht="12.75" hidden="false" customHeight="false" outlineLevel="0" collapsed="false">
      <c r="A1017" s="1" t="n">
        <v>126.875</v>
      </c>
      <c r="B1017" s="2" t="n">
        <v>0.638100677775175</v>
      </c>
      <c r="C1017" s="3" t="n">
        <v>-1.69068616312358</v>
      </c>
      <c r="D1017" s="3" t="n">
        <v>1.71837150395172</v>
      </c>
      <c r="E1017" s="3" t="n">
        <v>0.610415336947029</v>
      </c>
      <c r="F1017" s="4" t="n">
        <v>0.638100677775175</v>
      </c>
    </row>
    <row r="1018" customFormat="false" ht="12.75" hidden="false" customHeight="false" outlineLevel="0" collapsed="false">
      <c r="A1018" s="1" t="n">
        <v>127</v>
      </c>
      <c r="B1018" s="2" t="n">
        <v>1.22268640338473</v>
      </c>
      <c r="C1018" s="3" t="n">
        <v>-1.86665236549785</v>
      </c>
      <c r="D1018" s="3" t="n">
        <v>2.28125371524225</v>
      </c>
      <c r="E1018" s="3" t="n">
        <v>0.808085053640336</v>
      </c>
      <c r="F1018" s="4" t="n">
        <v>1.22268640338473</v>
      </c>
    </row>
    <row r="1019" customFormat="false" ht="12.75" hidden="false" customHeight="false" outlineLevel="0" collapsed="false">
      <c r="A1019" s="1" t="n">
        <v>127.125</v>
      </c>
      <c r="B1019" s="2" t="n">
        <v>1.50672451684937</v>
      </c>
      <c r="C1019" s="3" t="n">
        <v>-2.06689236114704</v>
      </c>
      <c r="D1019" s="3" t="n">
        <v>2.82539870437224</v>
      </c>
      <c r="E1019" s="3" t="n">
        <v>0.748218173624164</v>
      </c>
      <c r="F1019" s="4" t="n">
        <v>1.50672451684937</v>
      </c>
    </row>
    <row r="1020" customFormat="false" ht="12.75" hidden="false" customHeight="false" outlineLevel="0" collapsed="false">
      <c r="A1020" s="1" t="n">
        <v>127.25</v>
      </c>
      <c r="B1020" s="2" t="n">
        <v>1.33401764409822</v>
      </c>
      <c r="C1020" s="3" t="n">
        <v>-2.27317391451729</v>
      </c>
      <c r="D1020" s="3" t="n">
        <v>3.27282164949415</v>
      </c>
      <c r="E1020" s="3" t="n">
        <v>0.334369909121359</v>
      </c>
      <c r="F1020" s="4" t="n">
        <v>1.33401764409822</v>
      </c>
    </row>
    <row r="1021" customFormat="false" ht="12.75" hidden="false" customHeight="false" outlineLevel="0" collapsed="false">
      <c r="A1021" s="1" t="n">
        <v>127.375</v>
      </c>
      <c r="B1021" s="2" t="n">
        <v>0.765236604240234</v>
      </c>
      <c r="C1021" s="3" t="n">
        <v>-2.46572453660077</v>
      </c>
      <c r="D1021" s="3" t="n">
        <v>3.55642869459775</v>
      </c>
      <c r="E1021" s="3" t="n">
        <v>-0.325467553756748</v>
      </c>
      <c r="F1021" s="4" t="n">
        <v>0.765236604240234</v>
      </c>
    </row>
    <row r="1022" customFormat="false" ht="12.75" hidden="false" customHeight="false" outlineLevel="0" collapsed="false">
      <c r="A1022" s="1" t="n">
        <v>127.5</v>
      </c>
      <c r="B1022" s="2" t="n">
        <v>0.0367676345262959</v>
      </c>
      <c r="C1022" s="3" t="n">
        <v>-2.62484444888696</v>
      </c>
      <c r="D1022" s="3" t="n">
        <v>3.63098631369783</v>
      </c>
      <c r="E1022" s="3" t="n">
        <v>-0.969374230284579</v>
      </c>
      <c r="F1022" s="4" t="n">
        <v>0.0367676345262959</v>
      </c>
    </row>
    <row r="1023" customFormat="false" ht="12.75" hidden="false" customHeight="false" outlineLevel="0" collapsed="false">
      <c r="A1023" s="1" t="n">
        <v>127.625</v>
      </c>
      <c r="B1023" s="2" t="n">
        <v>-0.560811750647622</v>
      </c>
      <c r="C1023" s="3" t="n">
        <v>-2.73253042924657</v>
      </c>
      <c r="D1023" s="3" t="n">
        <v>3.4805540357471</v>
      </c>
      <c r="E1023" s="3" t="n">
        <v>-1.30883535714815</v>
      </c>
      <c r="F1023" s="4" t="n">
        <v>0.560811750647622</v>
      </c>
    </row>
    <row r="1024" customFormat="false" ht="12.75" hidden="false" customHeight="false" outlineLevel="0" collapsed="false">
      <c r="A1024" s="1" t="n">
        <v>127.75</v>
      </c>
      <c r="B1024" s="2" t="n">
        <v>-0.825381221748869</v>
      </c>
      <c r="C1024" s="3" t="n">
        <v>-2.77398255753396</v>
      </c>
      <c r="D1024" s="3" t="n">
        <v>3.1211115989667</v>
      </c>
      <c r="E1024" s="3" t="n">
        <v>-1.17251026318161</v>
      </c>
      <c r="F1024" s="4" t="n">
        <v>0.825381221748869</v>
      </c>
    </row>
    <row r="1025" customFormat="false" ht="12.75" hidden="false" customHeight="false" outlineLevel="0" collapsed="false">
      <c r="A1025" s="1" t="n">
        <v>127.875</v>
      </c>
      <c r="B1025" s="2" t="n">
        <v>-0.738830587231106</v>
      </c>
      <c r="C1025" s="3" t="n">
        <v>-2.73887468411205</v>
      </c>
      <c r="D1025" s="3" t="n">
        <v>2.59793177137214</v>
      </c>
      <c r="E1025" s="3" t="n">
        <v>-0.5978876744912</v>
      </c>
      <c r="F1025" s="4" t="n">
        <v>0.738830587231106</v>
      </c>
    </row>
    <row r="1026" customFormat="false" ht="12.75" hidden="false" customHeight="false" outlineLevel="0" collapsed="false">
      <c r="A1026" s="1" t="n">
        <v>128</v>
      </c>
      <c r="B1026" s="2" t="n">
        <v>-0.470491753898999</v>
      </c>
      <c r="C1026" s="3" t="n">
        <v>-2.62228753229973</v>
      </c>
      <c r="D1026" s="3" t="n">
        <v>1.9781476007338</v>
      </c>
      <c r="E1026" s="3" t="n">
        <v>0.17364817766693</v>
      </c>
      <c r="F1026" s="4" t="n">
        <v>0.470491753898999</v>
      </c>
    </row>
    <row r="1027" customFormat="false" ht="12.75" hidden="false" customHeight="false" outlineLevel="0" collapsed="false">
      <c r="A1027" s="1" t="n">
        <v>128.125</v>
      </c>
      <c r="B1027" s="2" t="n">
        <v>-0.287711552710085</v>
      </c>
      <c r="C1027" s="3" t="n">
        <v>-2.42522931871697</v>
      </c>
      <c r="D1027" s="3" t="n">
        <v>1.33978302529656</v>
      </c>
      <c r="E1027" s="3" t="n">
        <v>0.797734740710325</v>
      </c>
      <c r="F1027" s="4" t="n">
        <v>0.287711552710085</v>
      </c>
    </row>
    <row r="1028" customFormat="false" ht="12.75" hidden="false" customHeight="false" outlineLevel="0" collapsed="false">
      <c r="A1028" s="1" t="n">
        <v>128.25</v>
      </c>
      <c r="B1028" s="2" t="n">
        <v>-0.417265818615476</v>
      </c>
      <c r="C1028" s="3" t="n">
        <v>-2.15470062450169</v>
      </c>
      <c r="D1028" s="3" t="n">
        <v>0.759117235194828</v>
      </c>
      <c r="E1028" s="3" t="n">
        <v>0.978317570691389</v>
      </c>
      <c r="F1028" s="4" t="n">
        <v>0.417265818615476</v>
      </c>
    </row>
    <row r="1029" customFormat="false" ht="12.75" hidden="false" customHeight="false" outlineLevel="0" collapsed="false">
      <c r="A1029" s="1" t="n">
        <v>128.375</v>
      </c>
      <c r="B1029" s="2" t="n">
        <v>-0.924933643648496</v>
      </c>
      <c r="C1029" s="3" t="n">
        <v>-1.8232955098824</v>
      </c>
      <c r="D1029" s="3" t="n">
        <v>0.298532358900433</v>
      </c>
      <c r="E1029" s="3" t="n">
        <v>0.599829507333467</v>
      </c>
      <c r="F1029" s="4" t="n">
        <v>0.924933643648496</v>
      </c>
    </row>
    <row r="1030" customFormat="false" ht="12.75" hidden="false" customHeight="false" outlineLevel="0" collapsed="false">
      <c r="A1030" s="1" t="n">
        <v>128.5</v>
      </c>
      <c r="B1030" s="2" t="n">
        <v>-1.67219247550333</v>
      </c>
      <c r="C1030" s="3" t="n">
        <v>-1.44836680372113</v>
      </c>
      <c r="D1030" s="3" t="n">
        <v>-0.00309693070326211</v>
      </c>
      <c r="E1030" s="3" t="n">
        <v>-0.220728741078938</v>
      </c>
      <c r="F1030" s="4" t="n">
        <v>1.67219247550333</v>
      </c>
    </row>
    <row r="1031" customFormat="false" ht="12.75" hidden="false" customHeight="false" outlineLevel="0" collapsed="false">
      <c r="A1031" s="1" t="n">
        <v>128.625</v>
      </c>
      <c r="B1031" s="2" t="n">
        <v>-2.37255522320687</v>
      </c>
      <c r="C1031" s="3" t="n">
        <v>-1.05081733369068</v>
      </c>
      <c r="D1031" s="3" t="n">
        <v>-0.135858391139639</v>
      </c>
      <c r="E1031" s="3" t="n">
        <v>-1.18587949837655</v>
      </c>
      <c r="F1031" s="4" t="n">
        <v>2.37255522320687</v>
      </c>
    </row>
    <row r="1032" customFormat="false" ht="12.75" hidden="false" customHeight="false" outlineLevel="0" collapsed="false">
      <c r="A1032" s="1" t="n">
        <v>128.75</v>
      </c>
      <c r="B1032" s="2" t="n">
        <v>-2.72267578136532</v>
      </c>
      <c r="C1032" s="3" t="n">
        <v>-0.653607968955142</v>
      </c>
      <c r="D1032" s="3" t="n">
        <v>-0.11921027834555</v>
      </c>
      <c r="E1032" s="3" t="n">
        <v>-1.94985753406463</v>
      </c>
      <c r="F1032" s="4" t="n">
        <v>2.72267578136532</v>
      </c>
    </row>
    <row r="1033" customFormat="false" ht="12.75" hidden="false" customHeight="false" outlineLevel="0" collapsed="false">
      <c r="A1033" s="1" t="n">
        <v>128.875</v>
      </c>
      <c r="B1033" s="2" t="n">
        <v>-2.54732700452187</v>
      </c>
      <c r="C1033" s="3" t="n">
        <v>-0.280095467995363</v>
      </c>
      <c r="D1033" s="3" t="n">
        <v>0.00267504134053395</v>
      </c>
      <c r="E1033" s="3" t="n">
        <v>-2.26990657786704</v>
      </c>
      <c r="F1033" s="4" t="n">
        <v>2.54732700452187</v>
      </c>
    </row>
    <row r="1034" customFormat="false" ht="12.75" hidden="false" customHeight="false" outlineLevel="0" collapsed="false">
      <c r="A1034" s="1" t="n">
        <v>129</v>
      </c>
      <c r="B1034" s="2" t="n">
        <v>-1.88975811867753</v>
      </c>
      <c r="C1034" s="3" t="n">
        <v>0.0476734578984991</v>
      </c>
      <c r="D1034" s="3" t="n">
        <v>0.169774782105893</v>
      </c>
      <c r="E1034" s="3" t="n">
        <v>-2.10720635868192</v>
      </c>
      <c r="F1034" s="4" t="n">
        <v>1.88975811867753</v>
      </c>
    </row>
    <row r="1035" customFormat="false" ht="12.75" hidden="false" customHeight="false" outlineLevel="0" collapsed="false">
      <c r="A1035" s="1" t="n">
        <v>129.125</v>
      </c>
      <c r="B1035" s="2" t="n">
        <v>-1.00352895493389</v>
      </c>
      <c r="C1035" s="3" t="n">
        <v>0.310581784146245</v>
      </c>
      <c r="D1035" s="3" t="n">
        <v>0.317705309533317</v>
      </c>
      <c r="E1035" s="3" t="n">
        <v>-1.63181604861345</v>
      </c>
      <c r="F1035" s="4" t="n">
        <v>1.00352895493389</v>
      </c>
    </row>
    <row r="1036" customFormat="false" ht="12.75" hidden="false" customHeight="false" outlineLevel="0" collapsed="false">
      <c r="A1036" s="1" t="n">
        <v>129.25</v>
      </c>
      <c r="B1036" s="2" t="n">
        <v>-0.247368915213043</v>
      </c>
      <c r="C1036" s="3" t="n">
        <v>0.493851800306923</v>
      </c>
      <c r="D1036" s="3" t="n">
        <v>0.389807419541627</v>
      </c>
      <c r="E1036" s="3" t="n">
        <v>-1.13102813506159</v>
      </c>
      <c r="F1036" s="4" t="n">
        <v>0.247368915213043</v>
      </c>
    </row>
    <row r="1037" customFormat="false" ht="12.75" hidden="false" customHeight="false" outlineLevel="0" collapsed="false">
      <c r="A1037" s="1" t="n">
        <v>129.375</v>
      </c>
      <c r="B1037" s="2" t="n">
        <v>0.070229926605913</v>
      </c>
      <c r="C1037" s="3" t="n">
        <v>0.588136926659133</v>
      </c>
      <c r="D1037" s="3" t="n">
        <v>0.347701283816321</v>
      </c>
      <c r="E1037" s="3" t="n">
        <v>-0.865608283869541</v>
      </c>
      <c r="F1037" s="4" t="n">
        <v>0.070229926605913</v>
      </c>
    </row>
    <row r="1038" customFormat="false" ht="12.75" hidden="false" customHeight="false" outlineLevel="0" collapsed="false">
      <c r="A1038" s="1" t="n">
        <v>129.5</v>
      </c>
      <c r="B1038" s="2" t="n">
        <v>-0.173800091176667</v>
      </c>
      <c r="C1038" s="3" t="n">
        <v>0.590212161517885</v>
      </c>
      <c r="D1038" s="3" t="n">
        <v>0.178458291883476</v>
      </c>
      <c r="E1038" s="3" t="n">
        <v>-0.942470544578028</v>
      </c>
      <c r="F1038" s="4" t="n">
        <v>0.173800091176667</v>
      </c>
    </row>
    <row r="1039" customFormat="false" ht="12.75" hidden="false" customHeight="false" outlineLevel="0" collapsed="false">
      <c r="A1039" s="1" t="n">
        <v>129.625</v>
      </c>
      <c r="B1039" s="2" t="n">
        <v>-0.863419082437404</v>
      </c>
      <c r="C1039" s="3" t="n">
        <v>0.50321029472571</v>
      </c>
      <c r="D1039" s="3" t="n">
        <v>-0.102868198668623</v>
      </c>
      <c r="E1039" s="3" t="n">
        <v>-1.26376117849449</v>
      </c>
      <c r="F1039" s="4" t="n">
        <v>0.863419082437404</v>
      </c>
    </row>
    <row r="1040" customFormat="false" ht="12.75" hidden="false" customHeight="false" outlineLevel="0" collapsed="false">
      <c r="A1040" s="1" t="n">
        <v>129.75</v>
      </c>
      <c r="B1040" s="2" t="n">
        <v>-1.69853260826486</v>
      </c>
      <c r="C1040" s="3" t="n">
        <v>0.336385800023352</v>
      </c>
      <c r="D1040" s="3" t="n">
        <v>-0.455798174618221</v>
      </c>
      <c r="E1040" s="3" t="n">
        <v>-1.57912023366999</v>
      </c>
      <c r="F1040" s="4" t="n">
        <v>1.69853260826486</v>
      </c>
    </row>
    <row r="1041" customFormat="false" ht="12.75" hidden="false" customHeight="false" outlineLevel="0" collapsed="false">
      <c r="A1041" s="1" t="n">
        <v>129.875</v>
      </c>
      <c r="B1041" s="2" t="n">
        <v>-2.32575290769134</v>
      </c>
      <c r="C1041" s="3" t="n">
        <v>0.104424493467782</v>
      </c>
      <c r="D1041" s="3" t="n">
        <v>-0.821621097954751</v>
      </c>
      <c r="E1041" s="3" t="n">
        <v>-1.60855630320438</v>
      </c>
      <c r="F1041" s="4" t="n">
        <v>2.32575290769134</v>
      </c>
    </row>
    <row r="1042" customFormat="false" ht="12.75" hidden="false" customHeight="false" outlineLevel="0" collapsed="false">
      <c r="A1042" s="1" t="n">
        <v>130</v>
      </c>
      <c r="B1042" s="2" t="n">
        <v>-2.49769151679478</v>
      </c>
      <c r="C1042" s="3" t="n">
        <v>-0.17364817766693</v>
      </c>
      <c r="D1042" s="3" t="n">
        <v>-1.13397459621556</v>
      </c>
      <c r="E1042" s="3" t="n">
        <v>-1.19006874291229</v>
      </c>
      <c r="F1042" s="4" t="n">
        <v>2.49769151679478</v>
      </c>
    </row>
    <row r="1043" customFormat="false" ht="12.75" hidden="false" customHeight="false" outlineLevel="0" collapsed="false">
      <c r="A1043" s="1" t="n">
        <v>130.125</v>
      </c>
      <c r="B1043" s="2" t="n">
        <v>-2.17579332508331</v>
      </c>
      <c r="C1043" s="3" t="n">
        <v>-0.475876657217868</v>
      </c>
      <c r="D1043" s="3" t="n">
        <v>-1.33095267802312</v>
      </c>
      <c r="E1043" s="3" t="n">
        <v>-0.368963989842323</v>
      </c>
      <c r="F1043" s="4" t="n">
        <v>2.17579332508331</v>
      </c>
    </row>
    <row r="1044" customFormat="false" ht="12.75" hidden="false" customHeight="false" outlineLevel="0" collapsed="false">
      <c r="A1044" s="1" t="n">
        <v>130.25</v>
      </c>
      <c r="B1044" s="2" t="n">
        <v>-1.53871805896694</v>
      </c>
      <c r="C1044" s="3" t="n">
        <v>-0.778994815057697</v>
      </c>
      <c r="D1044" s="3" t="n">
        <v>-1.36661717669008</v>
      </c>
      <c r="E1044" s="3" t="n">
        <v>0.606893932780843</v>
      </c>
      <c r="F1044" s="4" t="n">
        <v>1.53871805896694</v>
      </c>
    </row>
    <row r="1045" customFormat="false" ht="12.75" hidden="false" customHeight="false" outlineLevel="0" collapsed="false">
      <c r="A1045" s="1" t="n">
        <v>130.375</v>
      </c>
      <c r="B1045" s="2" t="n">
        <v>-0.891825339537504</v>
      </c>
      <c r="C1045" s="3" t="n">
        <v>-1.06013177963874</v>
      </c>
      <c r="D1045" s="3" t="n">
        <v>-1.2198820061738</v>
      </c>
      <c r="E1045" s="3" t="n">
        <v>1.38818844627503</v>
      </c>
      <c r="F1045" s="4" t="n">
        <v>0.891825339537504</v>
      </c>
    </row>
    <row r="1046" customFormat="false" ht="12.75" hidden="false" customHeight="false" outlineLevel="0" collapsed="false">
      <c r="A1046" s="1" t="n">
        <v>130.5</v>
      </c>
      <c r="B1046" s="2" t="n">
        <v>-0.522085912730623</v>
      </c>
      <c r="C1046" s="3" t="n">
        <v>-1.29847398696044</v>
      </c>
      <c r="D1046" s="3" t="n">
        <v>-0.899188576948729</v>
      </c>
      <c r="E1046" s="3" t="n">
        <v>1.67557665117854</v>
      </c>
      <c r="F1046" s="4" t="n">
        <v>0.522085912730623</v>
      </c>
    </row>
    <row r="1047" customFormat="false" ht="12.75" hidden="false" customHeight="false" outlineLevel="0" collapsed="false">
      <c r="A1047" s="1" t="n">
        <v>130.625</v>
      </c>
      <c r="B1047" s="2" t="n">
        <v>-0.56691593894922</v>
      </c>
      <c r="C1047" s="3" t="n">
        <v>-1.47675703556144</v>
      </c>
      <c r="D1047" s="3" t="n">
        <v>-0.442115006150099</v>
      </c>
      <c r="E1047" s="3" t="n">
        <v>1.35195610276232</v>
      </c>
      <c r="F1047" s="4" t="n">
        <v>0.56691593894922</v>
      </c>
    </row>
    <row r="1048" customFormat="false" ht="12.75" hidden="false" customHeight="false" outlineLevel="0" collapsed="false">
      <c r="A1048" s="1" t="n">
        <v>130.75</v>
      </c>
      <c r="B1048" s="2" t="n">
        <v>-0.957832604869362</v>
      </c>
      <c r="C1048" s="3" t="n">
        <v>-1.58247435501767</v>
      </c>
      <c r="D1048" s="3" t="n">
        <v>0.0900635220932771</v>
      </c>
      <c r="E1048" s="3" t="n">
        <v>0.534578228055027</v>
      </c>
      <c r="F1048" s="4" t="n">
        <v>0.957832604869362</v>
      </c>
    </row>
    <row r="1049" customFormat="false" ht="12.75" hidden="false" customHeight="false" outlineLevel="0" collapsed="false">
      <c r="A1049" s="1" t="n">
        <v>130.875</v>
      </c>
      <c r="B1049" s="2" t="n">
        <v>-1.46380528588078</v>
      </c>
      <c r="C1049" s="3" t="n">
        <v>-1.60871181619846</v>
      </c>
      <c r="D1049" s="3" t="n">
        <v>0.621971930338042</v>
      </c>
      <c r="E1049" s="3" t="n">
        <v>-0.477065400020355</v>
      </c>
      <c r="F1049" s="4" t="n">
        <v>1.46380528588078</v>
      </c>
    </row>
    <row r="1050" customFormat="false" ht="12.75" hidden="false" customHeight="false" outlineLevel="0" collapsed="false">
      <c r="A1050" s="1" t="n">
        <v>131</v>
      </c>
      <c r="B1050" s="2" t="n">
        <v>-1.81178005947344</v>
      </c>
      <c r="C1050" s="3" t="n">
        <v>-1.55454651773713</v>
      </c>
      <c r="D1050" s="3" t="n">
        <v>1.07627660466237</v>
      </c>
      <c r="E1050" s="3" t="n">
        <v>-1.33351014639868</v>
      </c>
      <c r="F1050" s="4" t="n">
        <v>1.81178005947344</v>
      </c>
    </row>
    <row r="1051" customFormat="false" ht="12.75" hidden="false" customHeight="false" outlineLevel="0" collapsed="false">
      <c r="A1051" s="1" t="n">
        <v>131.125</v>
      </c>
      <c r="B1051" s="2" t="n">
        <v>-1.82541420904015</v>
      </c>
      <c r="C1051" s="3" t="n">
        <v>-1.42498181721965</v>
      </c>
      <c r="D1051" s="3" t="n">
        <v>1.38631246377445</v>
      </c>
      <c r="E1051" s="3" t="n">
        <v>-1.78674485559494</v>
      </c>
      <c r="F1051" s="4" t="n">
        <v>1.82541420904015</v>
      </c>
    </row>
    <row r="1052" customFormat="false" ht="12.75" hidden="false" customHeight="false" outlineLevel="0" collapsed="false">
      <c r="A1052" s="1" t="n">
        <v>131.25</v>
      </c>
      <c r="B1052" s="2" t="n">
        <v>-1.51469753892027</v>
      </c>
      <c r="C1052" s="3" t="n">
        <v>-1.23042661472468</v>
      </c>
      <c r="D1052" s="3" t="n">
        <v>1.50704626348109</v>
      </c>
      <c r="E1052" s="3" t="n">
        <v>-1.79131718767668</v>
      </c>
      <c r="F1052" s="4" t="n">
        <v>1.51469753892027</v>
      </c>
    </row>
    <row r="1053" customFormat="false" ht="12.75" hidden="false" customHeight="false" outlineLevel="0" collapsed="false">
      <c r="A1053" s="1" t="n">
        <v>131.375</v>
      </c>
      <c r="B1053" s="2" t="n">
        <v>-1.07275440731812</v>
      </c>
      <c r="C1053" s="3" t="n">
        <v>-0.985762155855739</v>
      </c>
      <c r="D1053" s="3" t="n">
        <v>1.42250581664413</v>
      </c>
      <c r="E1053" s="3" t="n">
        <v>-1.50949806810651</v>
      </c>
      <c r="F1053" s="4" t="n">
        <v>1.07275440731812</v>
      </c>
    </row>
    <row r="1054" customFormat="false" ht="12.75" hidden="false" customHeight="false" outlineLevel="0" collapsed="false">
      <c r="A1054" s="1" t="n">
        <v>131.5</v>
      </c>
      <c r="B1054" s="2" t="n">
        <v>-0.780557640738965</v>
      </c>
      <c r="C1054" s="3" t="n">
        <v>-0.709071470403533</v>
      </c>
      <c r="D1054" s="3" t="n">
        <v>1.14840623922523</v>
      </c>
      <c r="E1054" s="3" t="n">
        <v>-1.21989240956066</v>
      </c>
      <c r="F1054" s="4" t="n">
        <v>0.780557640738965</v>
      </c>
    </row>
    <row r="1055" customFormat="false" ht="12.75" hidden="false" customHeight="false" outlineLevel="0" collapsed="false">
      <c r="A1055" s="1" t="n">
        <v>131.625</v>
      </c>
      <c r="B1055" s="2" t="n">
        <v>-0.864571772996915</v>
      </c>
      <c r="C1055" s="3" t="n">
        <v>-0.42013253574962</v>
      </c>
      <c r="D1055" s="3" t="n">
        <v>0.729524472497946</v>
      </c>
      <c r="E1055" s="3" t="n">
        <v>-1.17396370974524</v>
      </c>
      <c r="F1055" s="4" t="n">
        <v>0.864571772996915</v>
      </c>
    </row>
    <row r="1056" customFormat="false" ht="12.75" hidden="false" customHeight="false" outlineLevel="0" collapsed="false">
      <c r="A1056" s="1" t="n">
        <v>131.75</v>
      </c>
      <c r="B1056" s="2" t="n">
        <v>-1.37553657889986</v>
      </c>
      <c r="C1056" s="3" t="n">
        <v>-0.138794341916164</v>
      </c>
      <c r="D1056" s="3" t="n">
        <v>0.232270829204842</v>
      </c>
      <c r="E1056" s="3" t="n">
        <v>-1.46901306618853</v>
      </c>
      <c r="F1056" s="4" t="n">
        <v>1.37553657889986</v>
      </c>
    </row>
    <row r="1057" customFormat="false" ht="12.75" hidden="false" customHeight="false" outlineLevel="0" collapsed="false">
      <c r="A1057" s="1" t="n">
        <v>131.875</v>
      </c>
      <c r="B1057" s="2" t="n">
        <v>-2.14762853802596</v>
      </c>
      <c r="C1057" s="3" t="n">
        <v>0.116636159417431</v>
      </c>
      <c r="D1057" s="3" t="n">
        <v>-0.266273549078377</v>
      </c>
      <c r="E1057" s="3" t="n">
        <v>-1.99799114836501</v>
      </c>
      <c r="F1057" s="4" t="n">
        <v>2.14762853802596</v>
      </c>
    </row>
    <row r="1058" customFormat="false" ht="12.75" hidden="false" customHeight="false" outlineLevel="0" collapsed="false">
      <c r="A1058" s="1" t="n">
        <v>132</v>
      </c>
      <c r="B1058" s="2" t="n">
        <v>-2.86011361198391</v>
      </c>
      <c r="C1058" s="3" t="n">
        <v>0.330869393641142</v>
      </c>
      <c r="D1058" s="3" t="n">
        <v>-0.690983005625053</v>
      </c>
      <c r="E1058" s="3" t="n">
        <v>-2.5</v>
      </c>
      <c r="F1058" s="4" t="n">
        <v>2.86011361198391</v>
      </c>
    </row>
    <row r="1059" customFormat="false" ht="12.75" hidden="false" customHeight="false" outlineLevel="0" collapsed="false">
      <c r="A1059" s="1" t="n">
        <v>132.125</v>
      </c>
      <c r="B1059" s="2" t="n">
        <v>-3.1748258378533</v>
      </c>
      <c r="C1059" s="3" t="n">
        <v>0.492854979457777</v>
      </c>
      <c r="D1059" s="3" t="n">
        <v>-0.980827978481833</v>
      </c>
      <c r="E1059" s="3" t="n">
        <v>-2.68685283882925</v>
      </c>
      <c r="F1059" s="4" t="n">
        <v>3.1748258378533</v>
      </c>
    </row>
    <row r="1060" customFormat="false" ht="12.75" hidden="false" customHeight="false" outlineLevel="0" collapsed="false">
      <c r="A1060" s="1" t="n">
        <v>132.25</v>
      </c>
      <c r="B1060" s="2" t="n">
        <v>-2.89247802470234</v>
      </c>
      <c r="C1060" s="3" t="n">
        <v>0.596654234121798</v>
      </c>
      <c r="D1060" s="3" t="n">
        <v>-1.09847143783496</v>
      </c>
      <c r="E1060" s="3" t="n">
        <v>-2.39066082098918</v>
      </c>
      <c r="F1060" s="4" t="n">
        <v>2.89247802470234</v>
      </c>
    </row>
    <row r="1061" customFormat="false" ht="12.75" hidden="false" customHeight="false" outlineLevel="0" collapsed="false">
      <c r="A1061" s="1" t="n">
        <v>132.375</v>
      </c>
      <c r="B1061" s="2" t="n">
        <v>-2.04163947355976</v>
      </c>
      <c r="C1061" s="3" t="n">
        <v>0.641895045923687</v>
      </c>
      <c r="D1061" s="3" t="n">
        <v>-1.03570780201913</v>
      </c>
      <c r="E1061" s="3" t="n">
        <v>-1.64782671746431</v>
      </c>
      <c r="F1061" s="4" t="n">
        <v>2.04163947355976</v>
      </c>
    </row>
    <row r="1062" customFormat="false" ht="12.75" hidden="false" customHeight="false" outlineLevel="0" collapsed="false">
      <c r="A1062" s="1" t="n">
        <v>132.5</v>
      </c>
      <c r="B1062" s="2" t="n">
        <v>-0.881833890993008</v>
      </c>
      <c r="C1062" s="3" t="n">
        <v>0.63377356814502</v>
      </c>
      <c r="D1062" s="3" t="n">
        <v>-0.813853018390683</v>
      </c>
      <c r="E1062" s="3" t="n">
        <v>-0.701754440747345</v>
      </c>
      <c r="F1062" s="4" t="n">
        <v>0.881833890993008</v>
      </c>
    </row>
    <row r="1063" customFormat="false" ht="12.75" hidden="false" customHeight="false" outlineLevel="0" collapsed="false">
      <c r="A1063" s="1" t="n">
        <v>132.625</v>
      </c>
      <c r="B1063" s="2" t="n">
        <v>0.205438374674649</v>
      </c>
      <c r="C1063" s="3" t="n">
        <v>0.582602726368089</v>
      </c>
      <c r="D1063" s="3" t="n">
        <v>-0.479068455127106</v>
      </c>
      <c r="E1063" s="3" t="n">
        <v>0.101904103433666</v>
      </c>
      <c r="F1063" s="4" t="n">
        <v>0.205438374674649</v>
      </c>
    </row>
    <row r="1064" customFormat="false" ht="12.75" hidden="false" customHeight="false" outlineLevel="0" collapsed="false">
      <c r="A1064" s="1" t="n">
        <v>132.75</v>
      </c>
      <c r="B1064" s="2" t="n">
        <v>0.875247116655839</v>
      </c>
      <c r="C1064" s="3" t="n">
        <v>0.502943068722065</v>
      </c>
      <c r="D1064" s="3" t="n">
        <v>-0.093475971534192</v>
      </c>
      <c r="E1064" s="3" t="n">
        <v>0.465780019467966</v>
      </c>
      <c r="F1064" s="4" t="n">
        <v>0.875247116655839</v>
      </c>
    </row>
    <row r="1065" customFormat="false" ht="12.75" hidden="false" customHeight="false" outlineLevel="0" collapsed="false">
      <c r="A1065" s="1" t="n">
        <v>132.875</v>
      </c>
      <c r="B1065" s="2" t="n">
        <v>0.961715048086069</v>
      </c>
      <c r="C1065" s="3" t="n">
        <v>0.412384264740523</v>
      </c>
      <c r="D1065" s="3" t="n">
        <v>0.276354178824735</v>
      </c>
      <c r="E1065" s="3" t="n">
        <v>0.272976604520811</v>
      </c>
      <c r="F1065" s="4" t="n">
        <v>0.961715048086069</v>
      </c>
    </row>
    <row r="1066" customFormat="false" ht="12.75" hidden="false" customHeight="false" outlineLevel="0" collapsed="false">
      <c r="A1066" s="1" t="n">
        <v>133</v>
      </c>
      <c r="B1066" s="2" t="n">
        <v>0.540745247678259</v>
      </c>
      <c r="C1066" s="3" t="n">
        <v>0.3300730254728</v>
      </c>
      <c r="D1066" s="3" t="n">
        <v>0.571512194632129</v>
      </c>
      <c r="E1066" s="3" t="n">
        <v>-0.36083997242667</v>
      </c>
      <c r="F1066" s="4" t="n">
        <v>0.540745247678259</v>
      </c>
    </row>
    <row r="1067" customFormat="false" ht="12.75" hidden="false" customHeight="false" outlineLevel="0" collapsed="false">
      <c r="A1067" s="1" t="n">
        <v>133.125</v>
      </c>
      <c r="B1067" s="2" t="n">
        <v>-0.113090203884834</v>
      </c>
      <c r="C1067" s="3" t="n">
        <v>0.275103239469553</v>
      </c>
      <c r="D1067" s="3" t="n">
        <v>0.751328024054125</v>
      </c>
      <c r="E1067" s="3" t="n">
        <v>-1.13952146740851</v>
      </c>
      <c r="F1067" s="4" t="n">
        <v>0.113090203884834</v>
      </c>
    </row>
    <row r="1068" customFormat="false" ht="12.75" hidden="false" customHeight="false" outlineLevel="0" collapsed="false">
      <c r="A1068" s="1" t="n">
        <v>133.25</v>
      </c>
      <c r="B1068" s="2" t="n">
        <v>-0.653153723944797</v>
      </c>
      <c r="C1068" s="3" t="n">
        <v>0.264895137674926</v>
      </c>
      <c r="D1068" s="3" t="n">
        <v>0.800568076722247</v>
      </c>
      <c r="E1068" s="3" t="n">
        <v>-1.71861693834197</v>
      </c>
      <c r="F1068" s="4" t="n">
        <v>0.653153723944797</v>
      </c>
    </row>
    <row r="1069" customFormat="false" ht="12.75" hidden="false" customHeight="false" outlineLevel="0" collapsed="false">
      <c r="A1069" s="1" t="n">
        <v>133.375</v>
      </c>
      <c r="B1069" s="2" t="n">
        <v>-0.611101496524091</v>
      </c>
      <c r="C1069" s="3" t="n">
        <v>0.313691454711502</v>
      </c>
      <c r="D1069" s="3" t="n">
        <v>0.731991089906833</v>
      </c>
      <c r="E1069" s="3" t="n">
        <v>-1.65678404114243</v>
      </c>
      <c r="F1069" s="4" t="n">
        <v>0.611101496524091</v>
      </c>
    </row>
    <row r="1070" customFormat="false" ht="12.75" hidden="false" customHeight="false" outlineLevel="0" collapsed="false">
      <c r="A1070" s="1" t="n">
        <v>133.5</v>
      </c>
      <c r="B1070" s="2" t="n">
        <v>-0.500975367660649</v>
      </c>
      <c r="C1070" s="3" t="n">
        <v>0.431289749122588</v>
      </c>
      <c r="D1070" s="3" t="n">
        <v>0.583817903095001</v>
      </c>
      <c r="E1070" s="3" t="n">
        <v>-1.51608301987824</v>
      </c>
      <c r="F1070" s="4" t="n">
        <v>0.500975367660649</v>
      </c>
    </row>
    <row r="1071" customFormat="false" ht="12.75" hidden="false" customHeight="false" outlineLevel="0" collapsed="false">
      <c r="A1071" s="1" t="n">
        <v>133.625</v>
      </c>
      <c r="B1071" s="2" t="n">
        <v>0.166514551844917</v>
      </c>
      <c r="C1071" s="3" t="n">
        <v>0.622111957907256</v>
      </c>
      <c r="D1071" s="3" t="n">
        <v>0.412560110298021</v>
      </c>
      <c r="E1071" s="3" t="n">
        <v>-0.86815751636036</v>
      </c>
      <c r="F1071" s="4" t="n">
        <v>0.166514551844917</v>
      </c>
    </row>
    <row r="1072" customFormat="false" ht="12.75" hidden="false" customHeight="false" outlineLevel="0" collapsed="false">
      <c r="A1072" s="1" t="n">
        <v>133.75</v>
      </c>
      <c r="B1072" s="2" t="n">
        <v>0.96581919109742</v>
      </c>
      <c r="C1072" s="3" t="n">
        <v>0.884686288341035</v>
      </c>
      <c r="D1072" s="3" t="n">
        <v>0.282465577194398</v>
      </c>
      <c r="E1072" s="3" t="n">
        <v>-0.201332674438013</v>
      </c>
      <c r="F1072" s="4" t="n">
        <v>0.96581919109742</v>
      </c>
    </row>
    <row r="1073" customFormat="false" ht="12.75" hidden="false" customHeight="false" outlineLevel="0" collapsed="false">
      <c r="A1073" s="1" t="n">
        <v>133.875</v>
      </c>
      <c r="B1073" s="2" t="n">
        <v>1.68754850424952</v>
      </c>
      <c r="C1073" s="3" t="n">
        <v>1.21158470177304</v>
      </c>
      <c r="D1073" s="3" t="n">
        <v>0.253433591653703</v>
      </c>
      <c r="E1073" s="3" t="n">
        <v>0.222530210822778</v>
      </c>
      <c r="F1073" s="4" t="n">
        <v>1.68754850424952</v>
      </c>
    </row>
    <row r="1074" customFormat="false" ht="12.75" hidden="false" customHeight="false" outlineLevel="0" collapsed="false">
      <c r="A1074" s="1" t="n">
        <v>134</v>
      </c>
      <c r="B1074" s="2" t="n">
        <v>2.25484092770133</v>
      </c>
      <c r="C1074" s="3" t="n">
        <v>1.58982398533741</v>
      </c>
      <c r="D1074" s="3" t="n">
        <v>0.369525688011242</v>
      </c>
      <c r="E1074" s="3" t="n">
        <v>0.295491254352679</v>
      </c>
      <c r="F1074" s="4" t="n">
        <v>2.25484092770133</v>
      </c>
    </row>
    <row r="1075" customFormat="false" ht="12.75" hidden="false" customHeight="false" outlineLevel="0" collapsed="false">
      <c r="A1075" s="1" t="n">
        <v>134.125</v>
      </c>
      <c r="B1075" s="2" t="n">
        <v>2.76584582018495</v>
      </c>
      <c r="C1075" s="3" t="n">
        <v>2.00170246919939</v>
      </c>
      <c r="D1075" s="3" t="n">
        <v>0.650102315849138</v>
      </c>
      <c r="E1075" s="3" t="n">
        <v>0.114041035136418</v>
      </c>
      <c r="F1075" s="4" t="n">
        <v>2.76584582018495</v>
      </c>
    </row>
    <row r="1076" customFormat="false" ht="12.75" hidden="false" customHeight="false" outlineLevel="0" collapsed="false">
      <c r="A1076" s="1" t="n">
        <v>134.25</v>
      </c>
      <c r="B1076" s="2" t="n">
        <v>3.44009658938732</v>
      </c>
      <c r="C1076" s="3" t="n">
        <v>2.42601061377344</v>
      </c>
      <c r="D1076" s="3" t="n">
        <v>1.08516677523849</v>
      </c>
      <c r="E1076" s="3" t="n">
        <v>-0.071080799624613</v>
      </c>
      <c r="F1076" s="4" t="n">
        <v>3.44009658938732</v>
      </c>
    </row>
    <row r="1077" customFormat="false" ht="12.75" hidden="false" customHeight="false" outlineLevel="0" collapsed="false">
      <c r="A1077" s="1" t="n">
        <v>134.375</v>
      </c>
      <c r="B1077" s="2" t="n">
        <v>4.80448873848642</v>
      </c>
      <c r="C1077" s="3" t="n">
        <v>2.83952458605935</v>
      </c>
      <c r="D1077" s="3" t="n">
        <v>1.63577357062767</v>
      </c>
      <c r="E1077" s="3" t="n">
        <v>0.329190581799391</v>
      </c>
      <c r="F1077" s="4" t="n">
        <v>4.80448873848642</v>
      </c>
    </row>
    <row r="1078" customFormat="false" ht="12.75" hidden="false" customHeight="false" outlineLevel="0" collapsed="false">
      <c r="A1078" s="1" t="n">
        <v>134.5</v>
      </c>
      <c r="B1078" s="2" t="n">
        <v>6.00147279042511</v>
      </c>
      <c r="C1078" s="3" t="n">
        <v>3.21866982442884</v>
      </c>
      <c r="D1078" s="3" t="n">
        <v>2.23948363335457</v>
      </c>
      <c r="E1078" s="3" t="n">
        <v>0.543319332641702</v>
      </c>
      <c r="F1078" s="4" t="n">
        <v>6.00147279042511</v>
      </c>
    </row>
    <row r="1079" customFormat="false" ht="12.75" hidden="false" customHeight="false" outlineLevel="0" collapsed="false">
      <c r="A1079" s="1" t="n">
        <v>134.625</v>
      </c>
      <c r="B1079" s="2" t="n">
        <v>7.81989864017268</v>
      </c>
      <c r="C1079" s="3" t="n">
        <v>3.54122817431121</v>
      </c>
      <c r="D1079" s="3" t="n">
        <v>2.81997492436904</v>
      </c>
      <c r="E1079" s="3" t="n">
        <v>1.45869554149242</v>
      </c>
      <c r="F1079" s="4" t="n">
        <v>7.81989864017268</v>
      </c>
    </row>
    <row r="1080" customFormat="false" ht="12.75" hidden="false" customHeight="false" outlineLevel="0" collapsed="false">
      <c r="A1080" s="1" t="n">
        <v>134.75</v>
      </c>
      <c r="B1080" s="2" t="n">
        <v>9.60304538945117</v>
      </c>
      <c r="C1080" s="3" t="n">
        <v>3.78795850746047</v>
      </c>
      <c r="D1080" s="3" t="n">
        <v>3.29919491708149</v>
      </c>
      <c r="E1080" s="3" t="n">
        <v>2.51589196490921</v>
      </c>
      <c r="F1080" s="4" t="n">
        <v>9.60304538945117</v>
      </c>
    </row>
    <row r="1081" customFormat="false" ht="12.75" hidden="false" customHeight="false" outlineLevel="0" collapsed="false">
      <c r="A1081" s="1" t="n">
        <v>134.875</v>
      </c>
      <c r="B1081" s="2" t="n">
        <v>10.9192314048123</v>
      </c>
      <c r="C1081" s="3" t="n">
        <v>3.94400710476628</v>
      </c>
      <c r="D1081" s="3" t="n">
        <v>3.60999636525021</v>
      </c>
      <c r="E1081" s="3" t="n">
        <v>3.36522793479579</v>
      </c>
      <c r="F1081" s="4" t="n">
        <v>10.9192314048123</v>
      </c>
    </row>
    <row r="1082" customFormat="false" ht="12.75" hidden="false" customHeight="false" outlineLevel="0" collapsed="false">
      <c r="A1082" s="1" t="n">
        <v>135</v>
      </c>
      <c r="B1082" s="2" t="n">
        <v>11.4142135623731</v>
      </c>
      <c r="C1082" s="3" t="n">
        <v>4</v>
      </c>
      <c r="D1082" s="3" t="n">
        <v>3.70710678118655</v>
      </c>
      <c r="E1082" s="3" t="n">
        <v>3.70710678118655</v>
      </c>
      <c r="F1082" s="4" t="n">
        <v>11.4142135623731</v>
      </c>
    </row>
    <row r="1083" customFormat="false" ht="12.75" hidden="false" customHeight="false" outlineLevel="0" collapsed="false">
      <c r="A1083" s="1" t="n">
        <v>135.125</v>
      </c>
      <c r="B1083" s="2" t="n">
        <v>10.9515790332006</v>
      </c>
      <c r="C1083" s="3" t="n">
        <v>3.95273372333577</v>
      </c>
      <c r="D1083" s="3" t="n">
        <v>3.5745612340692</v>
      </c>
      <c r="E1083" s="3" t="n">
        <v>3.42428407579559</v>
      </c>
      <c r="F1083" s="4" t="n">
        <v>10.9515790332006</v>
      </c>
    </row>
    <row r="1084" customFormat="false" ht="12.75" hidden="false" customHeight="false" outlineLevel="0" collapsed="false">
      <c r="A1084" s="1" t="n">
        <v>135.25</v>
      </c>
      <c r="B1084" s="2" t="n">
        <v>9.66772276125736</v>
      </c>
      <c r="C1084" s="3" t="n">
        <v>3.80541157845722</v>
      </c>
      <c r="D1084" s="3" t="n">
        <v>3.22832953688277</v>
      </c>
      <c r="E1084" s="3" t="n">
        <v>2.63398164591737</v>
      </c>
      <c r="F1084" s="4" t="n">
        <v>9.66772276125736</v>
      </c>
    </row>
    <row r="1085" customFormat="false" ht="12.75" hidden="false" customHeight="false" outlineLevel="0" collapsed="false">
      <c r="A1085" s="1" t="n">
        <v>135.375</v>
      </c>
      <c r="B1085" s="2" t="n">
        <v>7.91686999477519</v>
      </c>
      <c r="C1085" s="3" t="n">
        <v>3.5674073654539</v>
      </c>
      <c r="D1085" s="3" t="n">
        <v>2.71368905869362</v>
      </c>
      <c r="E1085" s="3" t="n">
        <v>1.63577357062767</v>
      </c>
      <c r="F1085" s="4" t="n">
        <v>7.91686999477519</v>
      </c>
    </row>
    <row r="1086" customFormat="false" ht="12.75" hidden="false" customHeight="false" outlineLevel="0" collapsed="false">
      <c r="A1086" s="1" t="n">
        <v>135.5</v>
      </c>
      <c r="B1086" s="2" t="n">
        <v>6.13068451018503</v>
      </c>
      <c r="C1086" s="3" t="n">
        <v>3.2535746373034</v>
      </c>
      <c r="D1086" s="3" t="n">
        <v>2.09779192555015</v>
      </c>
      <c r="E1086" s="3" t="n">
        <v>0.779317947331482</v>
      </c>
      <c r="F1086" s="4" t="n">
        <v>6.13068451018503</v>
      </c>
    </row>
    <row r="1087" customFormat="false" ht="12.75" hidden="false" customHeight="false" outlineLevel="0" collapsed="false">
      <c r="A1087" s="1" t="n">
        <v>135.625</v>
      </c>
      <c r="B1087" s="2" t="n">
        <v>4.6547782359156</v>
      </c>
      <c r="C1087" s="3" t="n">
        <v>2.88315435612847</v>
      </c>
      <c r="D1087" s="3" t="n">
        <v>1.45869554149242</v>
      </c>
      <c r="E1087" s="3" t="n">
        <v>0.312928338294707</v>
      </c>
      <c r="F1087" s="4" t="n">
        <v>4.6547782359156</v>
      </c>
    </row>
    <row r="1088" customFormat="false" ht="12.75" hidden="false" customHeight="false" outlineLevel="0" collapsed="false">
      <c r="A1088" s="1" t="n">
        <v>135.75</v>
      </c>
      <c r="B1088" s="2" t="n">
        <v>3.63355690746364</v>
      </c>
      <c r="C1088" s="3" t="n">
        <v>2.47836451038918</v>
      </c>
      <c r="D1088" s="3" t="n">
        <v>0.872726819880059</v>
      </c>
      <c r="E1088" s="3" t="n">
        <v>0.282465577194398</v>
      </c>
      <c r="F1088" s="4" t="n">
        <v>3.63355690746364</v>
      </c>
    </row>
    <row r="1089" customFormat="false" ht="12.75" hidden="false" customHeight="false" outlineLevel="0" collapsed="false">
      <c r="A1089" s="1" t="n">
        <v>135.875</v>
      </c>
      <c r="B1089" s="2" t="n">
        <v>2.99127883422988</v>
      </c>
      <c r="C1089" s="3" t="n">
        <v>2.06277949561903</v>
      </c>
      <c r="D1089" s="3" t="n">
        <v>0.402329699759384</v>
      </c>
      <c r="E1089" s="3" t="n">
        <v>0.526169638851462</v>
      </c>
      <c r="F1089" s="4" t="n">
        <v>2.99127883422988</v>
      </c>
    </row>
    <row r="1090" customFormat="false" ht="12.75" hidden="false" customHeight="false" outlineLevel="0" collapsed="false">
      <c r="A1090" s="1" t="n">
        <v>136</v>
      </c>
      <c r="B1090" s="2" t="n">
        <v>2.51212196421879</v>
      </c>
      <c r="C1090" s="3" t="n">
        <v>1.65962297874241</v>
      </c>
      <c r="D1090" s="3" t="n">
        <v>0.0864545423573999</v>
      </c>
      <c r="E1090" s="3" t="n">
        <v>0.766044443118978</v>
      </c>
      <c r="F1090" s="4" t="n">
        <v>2.51212196421879</v>
      </c>
    </row>
    <row r="1091" customFormat="false" ht="12.75" hidden="false" customHeight="false" outlineLevel="0" collapsed="false">
      <c r="A1091" s="1" t="n">
        <v>136.125</v>
      </c>
      <c r="B1091" s="2" t="n">
        <v>1.97653526513202</v>
      </c>
      <c r="C1091" s="3" t="n">
        <v>1.29010433329118</v>
      </c>
      <c r="D1091" s="3" t="n">
        <v>-0.0648970922132861</v>
      </c>
      <c r="E1091" s="3" t="n">
        <v>0.751328024054125</v>
      </c>
      <c r="F1091" s="4" t="n">
        <v>1.97653526513202</v>
      </c>
    </row>
    <row r="1092" customFormat="false" ht="12.75" hidden="false" customHeight="false" outlineLevel="0" collapsed="false">
      <c r="A1092" s="1" t="n">
        <v>136.25</v>
      </c>
      <c r="B1092" s="2" t="n">
        <v>1.28635182779411</v>
      </c>
      <c r="C1092" s="3" t="n">
        <v>0.971925063071707</v>
      </c>
      <c r="D1092" s="3" t="n">
        <v>-0.071080799624613</v>
      </c>
      <c r="E1092" s="3" t="n">
        <v>0.385507564347013</v>
      </c>
      <c r="F1092" s="4" t="n">
        <v>1.28635182779411</v>
      </c>
    </row>
    <row r="1093" customFormat="false" ht="12.75" hidden="false" customHeight="false" outlineLevel="0" collapsed="false">
      <c r="A1093" s="1" t="n">
        <v>136.375</v>
      </c>
      <c r="B1093" s="2" t="n">
        <v>0.518146291321026</v>
      </c>
      <c r="C1093" s="3" t="n">
        <v>0.718068214949944</v>
      </c>
      <c r="D1093" s="3" t="n">
        <v>0.023846732643951</v>
      </c>
      <c r="E1093" s="3" t="n">
        <v>-0.223768656272869</v>
      </c>
      <c r="F1093" s="4" t="n">
        <v>0.518146291321026</v>
      </c>
    </row>
    <row r="1094" customFormat="false" ht="12.75" hidden="false" customHeight="false" outlineLevel="0" collapsed="false">
      <c r="A1094" s="1" t="n">
        <v>136.5</v>
      </c>
      <c r="B1094" s="2" t="n">
        <v>-0.117900301037513</v>
      </c>
      <c r="C1094" s="3" t="n">
        <v>0.535961661608476</v>
      </c>
      <c r="D1094" s="3" t="n">
        <v>0.159991055744694</v>
      </c>
      <c r="E1094" s="3" t="n">
        <v>-0.813853018390683</v>
      </c>
      <c r="F1094" s="4" t="n">
        <v>0.117900301037513</v>
      </c>
    </row>
    <row r="1095" customFormat="false" ht="12.75" hidden="false" customHeight="false" outlineLevel="0" collapsed="false">
      <c r="A1095" s="1" t="n">
        <v>136.625</v>
      </c>
      <c r="B1095" s="2" t="n">
        <v>-0.396939848833503</v>
      </c>
      <c r="C1095" s="3" t="n">
        <v>0.427077029838257</v>
      </c>
      <c r="D1095" s="3" t="n">
        <v>0.273109134408682</v>
      </c>
      <c r="E1095" s="3" t="n">
        <v>-1.09712601308044</v>
      </c>
      <c r="F1095" s="4" t="n">
        <v>0.396939848833503</v>
      </c>
    </row>
    <row r="1096" customFormat="false" ht="12.75" hidden="false" customHeight="false" outlineLevel="0" collapsed="false">
      <c r="A1096" s="1" t="n">
        <v>136.75</v>
      </c>
      <c r="B1096" s="2" t="n">
        <v>-0.208383971039806</v>
      </c>
      <c r="C1096" s="3" t="n">
        <v>0.38699221674464</v>
      </c>
      <c r="D1096" s="3" t="n">
        <v>0.306694195645078</v>
      </c>
      <c r="E1096" s="3" t="n">
        <v>-0.902070383429524</v>
      </c>
      <c r="F1096" s="4" t="n">
        <v>0.208383971039806</v>
      </c>
    </row>
    <row r="1097" customFormat="false" ht="12.75" hidden="false" customHeight="false" outlineLevel="0" collapsed="false">
      <c r="A1097" s="1" t="n">
        <v>136.875</v>
      </c>
      <c r="B1097" s="2" t="n">
        <v>0.36216615967424</v>
      </c>
      <c r="C1097" s="3" t="n">
        <v>0.405909497929839</v>
      </c>
      <c r="D1097" s="3" t="n">
        <v>0.222530210822778</v>
      </c>
      <c r="E1097" s="3" t="n">
        <v>-0.266273549078377</v>
      </c>
      <c r="F1097" s="4" t="n">
        <v>0.36216615967424</v>
      </c>
    </row>
    <row r="1098" customFormat="false" ht="12.75" hidden="false" customHeight="false" outlineLevel="0" collapsed="false">
      <c r="A1098" s="1" t="n">
        <v>137</v>
      </c>
      <c r="B1098" s="2" t="n">
        <v>1.04622513771314</v>
      </c>
      <c r="C1098" s="3" t="n">
        <v>0.46958597296105</v>
      </c>
      <c r="D1098" s="3" t="n">
        <v>0.0078632425894779</v>
      </c>
      <c r="E1098" s="3" t="n">
        <v>0.568775922162611</v>
      </c>
      <c r="F1098" s="4" t="n">
        <v>1.04622513771314</v>
      </c>
    </row>
    <row r="1099" customFormat="false" ht="12.75" hidden="false" customHeight="false" outlineLevel="0" collapsed="false">
      <c r="A1099" s="1" t="n">
        <v>137.125</v>
      </c>
      <c r="B1099" s="2" t="n">
        <v>1.49713860285209</v>
      </c>
      <c r="C1099" s="3" t="n">
        <v>0.560601245131321</v>
      </c>
      <c r="D1099" s="3" t="n">
        <v>-0.322068330478008</v>
      </c>
      <c r="E1099" s="3" t="n">
        <v>1.25860568819878</v>
      </c>
      <c r="F1099" s="4" t="n">
        <v>1.49713860285209</v>
      </c>
    </row>
    <row r="1100" customFormat="false" ht="12.75" hidden="false" customHeight="false" outlineLevel="0" collapsed="false">
      <c r="A1100" s="1" t="n">
        <v>137.25</v>
      </c>
      <c r="B1100" s="2" t="n">
        <v>1.44031784284193</v>
      </c>
      <c r="C1100" s="3" t="n">
        <v>0.659861260177755</v>
      </c>
      <c r="D1100" s="3" t="n">
        <v>-0.726589680816913</v>
      </c>
      <c r="E1100" s="3" t="n">
        <v>1.50704626348109</v>
      </c>
      <c r="F1100" s="4" t="n">
        <v>1.44031784284193</v>
      </c>
    </row>
    <row r="1101" customFormat="false" ht="12.75" hidden="false" customHeight="false" outlineLevel="0" collapsed="false">
      <c r="A1101" s="1" t="n">
        <v>137.375</v>
      </c>
      <c r="B1101" s="2" t="n">
        <v>0.799843302104025</v>
      </c>
      <c r="C1101" s="3" t="n">
        <v>0.748219141392497</v>
      </c>
      <c r="D1101" s="3" t="n">
        <v>-1.14678624462788</v>
      </c>
      <c r="E1101" s="3" t="n">
        <v>1.1984104053394</v>
      </c>
      <c r="F1101" s="4" t="n">
        <v>0.799843302104025</v>
      </c>
    </row>
    <row r="1102" customFormat="false" ht="12.75" hidden="false" customHeight="false" outlineLevel="0" collapsed="false">
      <c r="A1102" s="1" t="n">
        <v>137.5</v>
      </c>
      <c r="B1102" s="2" t="n">
        <v>-0.258424046037787</v>
      </c>
      <c r="C1102" s="3" t="n">
        <v>0.808085053640336</v>
      </c>
      <c r="D1102" s="3" t="n">
        <v>-1.51608301987824</v>
      </c>
      <c r="E1102" s="3" t="n">
        <v>0.449573920200115</v>
      </c>
      <c r="F1102" s="4" t="n">
        <v>0.258424046037787</v>
      </c>
    </row>
    <row r="1103" customFormat="false" ht="12.75" hidden="false" customHeight="false" outlineLevel="0" collapsed="false">
      <c r="A1103" s="1" t="n">
        <v>137.625</v>
      </c>
      <c r="B1103" s="2" t="n">
        <v>-1.38957013646802</v>
      </c>
      <c r="C1103" s="3" t="n">
        <v>0.824898283250491</v>
      </c>
      <c r="D1103" s="3" t="n">
        <v>-1.77235341356842</v>
      </c>
      <c r="E1103" s="3" t="n">
        <v>-0.442115006150099</v>
      </c>
      <c r="F1103" s="4" t="n">
        <v>1.38957013646802</v>
      </c>
    </row>
    <row r="1104" customFormat="false" ht="12.75" hidden="false" customHeight="false" outlineLevel="0" collapsed="false">
      <c r="A1104" s="1" t="n">
        <v>137.75</v>
      </c>
      <c r="B1104" s="2" t="n">
        <v>-2.21211058220765</v>
      </c>
      <c r="C1104" s="3" t="n">
        <v>0.788345739162246</v>
      </c>
      <c r="D1104" s="3" t="n">
        <v>-1.8694313393632</v>
      </c>
      <c r="E1104" s="3" t="n">
        <v>-1.13102498200669</v>
      </c>
      <c r="F1104" s="4" t="n">
        <v>2.21211058220765</v>
      </c>
    </row>
    <row r="1105" customFormat="false" ht="12.75" hidden="false" customHeight="false" outlineLevel="0" collapsed="false">
      <c r="A1105" s="1" t="n">
        <v>137.875</v>
      </c>
      <c r="B1105" s="2" t="n">
        <v>-2.4673027208121</v>
      </c>
      <c r="C1105" s="3" t="n">
        <v>0.693231102681929</v>
      </c>
      <c r="D1105" s="3" t="n">
        <v>-1.78599614804259</v>
      </c>
      <c r="E1105" s="3" t="n">
        <v>-1.37453767545143</v>
      </c>
      <c r="F1105" s="4" t="n">
        <v>2.4673027208121</v>
      </c>
    </row>
    <row r="1106" customFormat="false" ht="12.75" hidden="false" customHeight="false" outlineLevel="0" collapsed="false">
      <c r="A1106" s="1" t="n">
        <v>138</v>
      </c>
      <c r="B1106" s="2" t="n">
        <v>-2.12429701249654</v>
      </c>
      <c r="C1106" s="3" t="n">
        <v>0.539926320176448</v>
      </c>
      <c r="D1106" s="3" t="n">
        <v>-1.53024873645742</v>
      </c>
      <c r="E1106" s="3" t="n">
        <v>-1.13397459621556</v>
      </c>
      <c r="F1106" s="4" t="n">
        <v>2.12429701249654</v>
      </c>
    </row>
    <row r="1107" customFormat="false" ht="12.75" hidden="false" customHeight="false" outlineLevel="0" collapsed="false">
      <c r="A1107" s="1" t="n">
        <v>138.125</v>
      </c>
      <c r="B1107" s="2" t="n">
        <v>-1.38469183314017</v>
      </c>
      <c r="C1107" s="3" t="n">
        <v>0.334369909121359</v>
      </c>
      <c r="D1107" s="3" t="n">
        <v>-1.13952146740851</v>
      </c>
      <c r="E1107" s="3" t="n">
        <v>-0.579540274853013</v>
      </c>
      <c r="F1107" s="4" t="n">
        <v>1.38469183314017</v>
      </c>
    </row>
    <row r="1108" customFormat="false" ht="12.75" hidden="false" customHeight="false" outlineLevel="0" collapsed="false">
      <c r="A1108" s="1" t="n">
        <v>138.25</v>
      </c>
      <c r="B1108" s="2" t="n">
        <v>-0.585903031474263</v>
      </c>
      <c r="C1108" s="3" t="n">
        <v>0.087612085619648</v>
      </c>
      <c r="D1108" s="3" t="n">
        <v>-0.674839254387143</v>
      </c>
      <c r="E1108" s="3" t="n">
        <v>0.001324137293232</v>
      </c>
      <c r="F1108" s="4" t="n">
        <v>0.585903031474263</v>
      </c>
    </row>
    <row r="1109" customFormat="false" ht="12.75" hidden="false" customHeight="false" outlineLevel="0" collapsed="false">
      <c r="A1109" s="1" t="n">
        <v>138.375</v>
      </c>
      <c r="B1109" s="2" t="n">
        <v>-0.0486795819725638</v>
      </c>
      <c r="C1109" s="3" t="n">
        <v>-0.185057740833946</v>
      </c>
      <c r="D1109" s="3" t="n">
        <v>-0.211323124954939</v>
      </c>
      <c r="E1109" s="3" t="n">
        <v>0.347701283816321</v>
      </c>
      <c r="F1109" s="4" t="n">
        <v>0.0486795819725638</v>
      </c>
    </row>
    <row r="1110" customFormat="false" ht="12.75" hidden="false" customHeight="false" outlineLevel="0" collapsed="false">
      <c r="A1110" s="1" t="n">
        <v>138.5</v>
      </c>
      <c r="B1110" s="2" t="n">
        <v>0.0611402879288261</v>
      </c>
      <c r="C1110" s="3" t="n">
        <v>-0.465332783593239</v>
      </c>
      <c r="D1110" s="3" t="n">
        <v>0.173950388437444</v>
      </c>
      <c r="E1110" s="3" t="n">
        <v>0.352522683084621</v>
      </c>
      <c r="F1110" s="4" t="n">
        <v>0.0611402879288261</v>
      </c>
    </row>
    <row r="1111" customFormat="false" ht="12.75" hidden="false" customHeight="false" outlineLevel="0" collapsed="false">
      <c r="A1111" s="1" t="n">
        <v>138.625</v>
      </c>
      <c r="B1111" s="2" t="n">
        <v>-0.205356967863627</v>
      </c>
      <c r="C1111" s="3" t="n">
        <v>-0.733364217584081</v>
      </c>
      <c r="D1111" s="3" t="n">
        <v>0.414936710687202</v>
      </c>
      <c r="E1111" s="3" t="n">
        <v>0.113070539033252</v>
      </c>
      <c r="F1111" s="4" t="n">
        <v>0.205356967863627</v>
      </c>
    </row>
    <row r="1112" customFormat="false" ht="12.75" hidden="false" customHeight="false" outlineLevel="0" collapsed="false">
      <c r="A1112" s="1" t="n">
        <v>138.75</v>
      </c>
      <c r="B1112" s="2" t="n">
        <v>-0.622804489162163</v>
      </c>
      <c r="C1112" s="3" t="n">
        <v>-0.969374230284579</v>
      </c>
      <c r="D1112" s="3" t="n">
        <v>0.465780019467966</v>
      </c>
      <c r="E1112" s="3" t="n">
        <v>-0.11921027834555</v>
      </c>
      <c r="F1112" s="4" t="n">
        <v>0.622804489162163</v>
      </c>
    </row>
    <row r="1113" customFormat="false" ht="12.75" hidden="false" customHeight="false" outlineLevel="0" collapsed="false">
      <c r="A1113" s="1" t="n">
        <v>138.875</v>
      </c>
      <c r="B1113" s="2" t="n">
        <v>-0.90915997535772</v>
      </c>
      <c r="C1113" s="3" t="n">
        <v>-1.15527995667221</v>
      </c>
      <c r="D1113" s="3" t="n">
        <v>0.311853191282661</v>
      </c>
      <c r="E1113" s="3" t="n">
        <v>-0.065733209968175</v>
      </c>
      <c r="F1113" s="4" t="n">
        <v>0.90915997535772</v>
      </c>
    </row>
    <row r="1114" customFormat="false" ht="12.75" hidden="false" customHeight="false" outlineLevel="0" collapsed="false">
      <c r="A1114" s="1" t="n">
        <v>139</v>
      </c>
      <c r="B1114" s="2" t="n">
        <v>-0.871673931966283</v>
      </c>
      <c r="C1114" s="3" t="n">
        <v>-1.276200315817</v>
      </c>
      <c r="D1114" s="3" t="n">
        <v>-0.0312282144196311</v>
      </c>
      <c r="E1114" s="3" t="n">
        <v>0.43575459827035</v>
      </c>
      <c r="F1114" s="4" t="n">
        <v>0.871673931966283</v>
      </c>
    </row>
    <row r="1115" customFormat="false" ht="12.75" hidden="false" customHeight="false" outlineLevel="0" collapsed="false">
      <c r="A1115" s="1" t="n">
        <v>139.125</v>
      </c>
      <c r="B1115" s="2" t="n">
        <v>-0.500370002461644</v>
      </c>
      <c r="C1115" s="3" t="n">
        <v>-1.32172657221611</v>
      </c>
      <c r="D1115" s="3" t="n">
        <v>-0.5184264555421</v>
      </c>
      <c r="E1115" s="3" t="n">
        <v>1.33978302529656</v>
      </c>
      <c r="F1115" s="4" t="n">
        <v>0.500370002461644</v>
      </c>
    </row>
    <row r="1116" customFormat="false" ht="12.75" hidden="false" customHeight="false" outlineLevel="0" collapsed="false">
      <c r="A1116" s="1" t="n">
        <v>139.25</v>
      </c>
      <c r="B1116" s="2" t="n">
        <v>0.0283959224769359</v>
      </c>
      <c r="C1116" s="3" t="n">
        <v>-1.28685553275845</v>
      </c>
      <c r="D1116" s="3" t="n">
        <v>-1.08307197731168</v>
      </c>
      <c r="E1116" s="3" t="n">
        <v>2.39832343254706</v>
      </c>
      <c r="F1116" s="4" t="n">
        <v>0.0283959224769359</v>
      </c>
    </row>
    <row r="1117" customFormat="false" ht="12.75" hidden="false" customHeight="false" outlineLevel="0" collapsed="false">
      <c r="A1117" s="1" t="n">
        <v>139.375</v>
      </c>
      <c r="B1117" s="2" t="n">
        <v>0.441557027001455</v>
      </c>
      <c r="C1117" s="3" t="n">
        <v>-1.17251026318161</v>
      </c>
      <c r="D1117" s="3" t="n">
        <v>-1.64782671746431</v>
      </c>
      <c r="E1117" s="3" t="n">
        <v>3.26189400764737</v>
      </c>
      <c r="F1117" s="4" t="n">
        <v>0.441557027001455</v>
      </c>
    </row>
    <row r="1118" customFormat="false" ht="12.75" hidden="false" customHeight="false" outlineLevel="0" collapsed="false">
      <c r="A1118" s="1" t="n">
        <v>139.5</v>
      </c>
      <c r="B1118" s="2" t="n">
        <v>0.508070080751892</v>
      </c>
      <c r="C1118" s="3" t="n">
        <v>-0.985605056879976</v>
      </c>
      <c r="D1118" s="3" t="n">
        <v>-2.13731117606597</v>
      </c>
      <c r="E1118" s="3" t="n">
        <v>3.63098631369783</v>
      </c>
      <c r="F1118" s="4" t="n">
        <v>0.508070080751892</v>
      </c>
    </row>
    <row r="1119" customFormat="false" ht="12.75" hidden="false" customHeight="false" outlineLevel="0" collapsed="false">
      <c r="A1119" s="1" t="n">
        <v>139.625</v>
      </c>
      <c r="B1119" s="2" t="n">
        <v>0.159439958954774</v>
      </c>
      <c r="C1119" s="3" t="n">
        <v>-0.738646648431088</v>
      </c>
      <c r="D1119" s="3" t="n">
        <v>-2.49024577305676</v>
      </c>
      <c r="E1119" s="3" t="n">
        <v>3.38833238044262</v>
      </c>
      <c r="F1119" s="4" t="n">
        <v>0.159439958954774</v>
      </c>
    </row>
    <row r="1120" customFormat="false" ht="12.75" hidden="false" customHeight="false" outlineLevel="0" collapsed="false">
      <c r="A1120" s="1" t="n">
        <v>139.75</v>
      </c>
      <c r="B1120" s="2" t="n">
        <v>-0.466929188569854</v>
      </c>
      <c r="C1120" s="3" t="n">
        <v>-0.448899603336343</v>
      </c>
      <c r="D1120" s="3" t="n">
        <v>-2.6690480226337</v>
      </c>
      <c r="E1120" s="3" t="n">
        <v>2.65101843740019</v>
      </c>
      <c r="F1120" s="4" t="n">
        <v>0.466929188569854</v>
      </c>
    </row>
    <row r="1121" customFormat="false" ht="12.75" hidden="false" customHeight="false" outlineLevel="0" collapsed="false">
      <c r="A1121" s="1" t="n">
        <v>139.875</v>
      </c>
      <c r="B1121" s="2" t="n">
        <v>-1.08407831918493</v>
      </c>
      <c r="C1121" s="3" t="n">
        <v>-0.13717764951982</v>
      </c>
      <c r="D1121" s="3" t="n">
        <v>-2.66527217361683</v>
      </c>
      <c r="E1121" s="3" t="n">
        <v>1.71837150395172</v>
      </c>
      <c r="F1121" s="4" t="n">
        <v>1.08407831918493</v>
      </c>
    </row>
    <row r="1122" customFormat="false" ht="12.75" hidden="false" customHeight="false" outlineLevel="0" collapsed="false">
      <c r="A1122" s="1" t="n">
        <v>140</v>
      </c>
      <c r="B1122" s="2" t="n">
        <v>-1.38665920154716</v>
      </c>
      <c r="C1122" s="3" t="n">
        <v>0.17364817766693</v>
      </c>
      <c r="D1122" s="3" t="n">
        <v>-2.5</v>
      </c>
      <c r="E1122" s="3" t="n">
        <v>0.939692620785908</v>
      </c>
      <c r="F1122" s="4" t="n">
        <v>1.38665920154716</v>
      </c>
    </row>
    <row r="1123" customFormat="false" ht="12.75" hidden="false" customHeight="false" outlineLevel="0" collapsed="false">
      <c r="A1123" s="1" t="n">
        <v>140.125</v>
      </c>
      <c r="B1123" s="2" t="n">
        <v>-1.19602317933453</v>
      </c>
      <c r="C1123" s="3" t="n">
        <v>0.460311584415464</v>
      </c>
      <c r="D1123" s="3" t="n">
        <v>-2.21916538576785</v>
      </c>
      <c r="E1123" s="3" t="n">
        <v>0.56283062201786</v>
      </c>
      <c r="F1123" s="4" t="n">
        <v>1.19602317933453</v>
      </c>
    </row>
    <row r="1124" customFormat="false" ht="12.75" hidden="false" customHeight="false" outlineLevel="0" collapsed="false">
      <c r="A1124" s="1" t="n">
        <v>140.25</v>
      </c>
      <c r="B1124" s="2" t="n">
        <v>-0.550736107513892</v>
      </c>
      <c r="C1124" s="3" t="n">
        <v>0.700856851007646</v>
      </c>
      <c r="D1124" s="3" t="n">
        <v>-1.88467006962596</v>
      </c>
      <c r="E1124" s="3" t="n">
        <v>0.633077111104422</v>
      </c>
      <c r="F1124" s="4" t="n">
        <v>0.550736107513892</v>
      </c>
    </row>
    <row r="1125" customFormat="false" ht="12.75" hidden="false" customHeight="false" outlineLevel="0" collapsed="false">
      <c r="A1125" s="1" t="n">
        <v>140.375</v>
      </c>
      <c r="B1125" s="2" t="n">
        <v>0.30136133356677</v>
      </c>
      <c r="C1125" s="3" t="n">
        <v>0.876258366743178</v>
      </c>
      <c r="D1125" s="3" t="n">
        <v>-1.56287220207521</v>
      </c>
      <c r="E1125" s="3" t="n">
        <v>0.987975168898799</v>
      </c>
      <c r="F1125" s="4" t="n">
        <v>0.30136133356677</v>
      </c>
    </row>
    <row r="1126" customFormat="false" ht="12.75" hidden="false" customHeight="false" outlineLevel="0" collapsed="false">
      <c r="A1126" s="1" t="n">
        <v>140.5</v>
      </c>
      <c r="B1126" s="2" t="n">
        <v>1.00819671696594</v>
      </c>
      <c r="C1126" s="3" t="n">
        <v>0.971830152270973</v>
      </c>
      <c r="D1126" s="3" t="n">
        <v>-1.31247813054894</v>
      </c>
      <c r="E1126" s="3" t="n">
        <v>1.34884469524391</v>
      </c>
      <c r="F1126" s="4" t="n">
        <v>1.00819671696594</v>
      </c>
    </row>
    <row r="1127" customFormat="false" ht="12.75" hidden="false" customHeight="false" outlineLevel="0" collapsed="false">
      <c r="A1127" s="1" t="n">
        <v>140.625</v>
      </c>
      <c r="B1127" s="2" t="n">
        <v>1.26834046015944</v>
      </c>
      <c r="C1127" s="3" t="n">
        <v>0.978317570691389</v>
      </c>
      <c r="D1127" s="3" t="n">
        <v>-1.17396370974524</v>
      </c>
      <c r="E1127" s="3" t="n">
        <v>1.4639865992133</v>
      </c>
      <c r="F1127" s="4" t="n">
        <v>1.26834046015944</v>
      </c>
    </row>
    <row r="1128" customFormat="false" ht="12.75" hidden="false" customHeight="false" outlineLevel="0" collapsed="false">
      <c r="A1128" s="1" t="n">
        <v>140.75</v>
      </c>
      <c r="B1128" s="2" t="n">
        <v>0.966185094614463</v>
      </c>
      <c r="C1128" s="3" t="n">
        <v>0.892587669141317</v>
      </c>
      <c r="D1128" s="3" t="n">
        <v>-1.16237817144597</v>
      </c>
      <c r="E1128" s="3" t="n">
        <v>1.23597559691911</v>
      </c>
      <c r="F1128" s="4" t="n">
        <v>0.966185094614463</v>
      </c>
    </row>
    <row r="1129" customFormat="false" ht="12.75" hidden="false" customHeight="false" outlineLevel="0" collapsed="false">
      <c r="A1129" s="1" t="n">
        <v>140.875</v>
      </c>
      <c r="B1129" s="2" t="n">
        <v>0.22478924916748</v>
      </c>
      <c r="C1129" s="3" t="n">
        <v>0.717865286426599</v>
      </c>
      <c r="D1129" s="3" t="n">
        <v>-1.2647888127461</v>
      </c>
      <c r="E1129" s="3" t="n">
        <v>0.771712775486979</v>
      </c>
      <c r="F1129" s="4" t="n">
        <v>0.22478924916748</v>
      </c>
    </row>
    <row r="1130" customFormat="false" ht="12.75" hidden="false" customHeight="false" outlineLevel="0" collapsed="false">
      <c r="A1130" s="1" t="n">
        <v>141</v>
      </c>
      <c r="B1130" s="2" t="n">
        <v>-0.647363677320351</v>
      </c>
      <c r="C1130" s="3" t="n">
        <v>0.463496839534017</v>
      </c>
      <c r="D1130" s="3" t="n">
        <v>-1.44281174692787</v>
      </c>
      <c r="E1130" s="3" t="n">
        <v>0.331951230073506</v>
      </c>
      <c r="F1130" s="4" t="n">
        <v>0.647363677320351</v>
      </c>
    </row>
    <row r="1131" customFormat="false" ht="12.75" hidden="false" customHeight="false" outlineLevel="0" collapsed="false">
      <c r="A1131" s="1" t="n">
        <v>141.125</v>
      </c>
      <c r="B1131" s="2" t="n">
        <v>-1.29155259533312</v>
      </c>
      <c r="C1131" s="3" t="n">
        <v>0.144259876317529</v>
      </c>
      <c r="D1131" s="3" t="n">
        <v>-1.63978374618149</v>
      </c>
      <c r="E1131" s="3" t="n">
        <v>0.203971274530847</v>
      </c>
      <c r="F1131" s="4" t="n">
        <v>1.29155259533312</v>
      </c>
    </row>
    <row r="1132" customFormat="false" ht="12.75" hidden="false" customHeight="false" outlineLevel="0" collapsed="false">
      <c r="A1132" s="1" t="n">
        <v>141.25</v>
      </c>
      <c r="B1132" s="2" t="n">
        <v>-1.45422561897671</v>
      </c>
      <c r="C1132" s="3" t="n">
        <v>-0.220728741078938</v>
      </c>
      <c r="D1132" s="3" t="n">
        <v>-1.79131718767668</v>
      </c>
      <c r="E1132" s="3" t="n">
        <v>0.557820309778904</v>
      </c>
      <c r="F1132" s="4" t="n">
        <v>1.45422561897671</v>
      </c>
    </row>
    <row r="1133" customFormat="false" ht="12.75" hidden="false" customHeight="false" outlineLevel="0" collapsed="false">
      <c r="A1133" s="1" t="n">
        <v>141.375</v>
      </c>
      <c r="B1133" s="2" t="n">
        <v>-1.09214109585408</v>
      </c>
      <c r="C1133" s="3" t="n">
        <v>-0.609422463647676</v>
      </c>
      <c r="D1133" s="3" t="n">
        <v>-1.83738533313818</v>
      </c>
      <c r="E1133" s="3" t="n">
        <v>1.35466670093178</v>
      </c>
      <c r="F1133" s="4" t="n">
        <v>1.09214109585408</v>
      </c>
    </row>
    <row r="1134" customFormat="false" ht="12.75" hidden="false" customHeight="false" outlineLevel="0" collapsed="false">
      <c r="A1134" s="1" t="n">
        <v>141.5</v>
      </c>
      <c r="B1134" s="2" t="n">
        <v>-0.380533369201713</v>
      </c>
      <c r="C1134" s="3" t="n">
        <v>-0.998464695033403</v>
      </c>
      <c r="D1134" s="3" t="n">
        <v>-1.7338119003445</v>
      </c>
      <c r="E1134" s="3" t="n">
        <v>2.35174322617619</v>
      </c>
      <c r="F1134" s="4" t="n">
        <v>0.380533369201713</v>
      </c>
    </row>
    <row r="1135" customFormat="false" ht="12.75" hidden="false" customHeight="false" outlineLevel="0" collapsed="false">
      <c r="A1135" s="1" t="n">
        <v>141.625</v>
      </c>
      <c r="B1135" s="2" t="n">
        <v>0.37724463766552</v>
      </c>
      <c r="C1135" s="3" t="n">
        <v>-1.36489472803757</v>
      </c>
      <c r="D1135" s="3" t="n">
        <v>-1.46113475467798</v>
      </c>
      <c r="E1135" s="3" t="n">
        <v>3.20327412038106</v>
      </c>
      <c r="F1135" s="4" t="n">
        <v>0.37724463766552</v>
      </c>
    </row>
    <row r="1136" customFormat="false" ht="12.75" hidden="false" customHeight="false" outlineLevel="0" collapsed="false">
      <c r="A1136" s="1" t="n">
        <v>141.75</v>
      </c>
      <c r="B1136" s="2" t="n">
        <v>0.894699399557989</v>
      </c>
      <c r="C1136" s="3" t="n">
        <v>-1.68780989678988</v>
      </c>
      <c r="D1136" s="3" t="n">
        <v>-1.02926229775319</v>
      </c>
      <c r="E1136" s="3" t="n">
        <v>3.61177159410106</v>
      </c>
      <c r="F1136" s="4" t="n">
        <v>0.894699399557989</v>
      </c>
    </row>
    <row r="1137" customFormat="false" ht="12.75" hidden="false" customHeight="false" outlineLevel="0" collapsed="false">
      <c r="A1137" s="1" t="n">
        <v>141.875</v>
      </c>
      <c r="B1137" s="2" t="n">
        <v>1.03330231731358</v>
      </c>
      <c r="C1137" s="3" t="n">
        <v>-1.94985753406463</v>
      </c>
      <c r="D1137" s="3" t="n">
        <v>-0.477065400020355</v>
      </c>
      <c r="E1137" s="3" t="n">
        <v>3.46022525139856</v>
      </c>
      <c r="F1137" s="4" t="n">
        <v>1.03330231731358</v>
      </c>
    </row>
    <row r="1138" customFormat="false" ht="12.75" hidden="false" customHeight="false" outlineLevel="0" collapsed="false">
      <c r="A1138" s="1" t="n">
        <v>142</v>
      </c>
      <c r="B1138" s="2" t="n">
        <v>0.858826826932914</v>
      </c>
      <c r="C1138" s="3" t="n">
        <v>-2.1384437411004</v>
      </c>
      <c r="D1138" s="3" t="n">
        <v>0.133077573449289</v>
      </c>
      <c r="E1138" s="3" t="n">
        <v>2.86419299458402</v>
      </c>
      <c r="F1138" s="4" t="n">
        <v>0.858826826932914</v>
      </c>
    </row>
    <row r="1139" customFormat="false" ht="12.75" hidden="false" customHeight="false" outlineLevel="0" collapsed="false">
      <c r="A1139" s="1" t="n">
        <v>142.125</v>
      </c>
      <c r="B1139" s="2" t="n">
        <v>0.598043501427504</v>
      </c>
      <c r="C1139" s="3" t="n">
        <v>-2.24656809805406</v>
      </c>
      <c r="D1139" s="3" t="n">
        <v>0.724891156292264</v>
      </c>
      <c r="E1139" s="3" t="n">
        <v>2.1197204431893</v>
      </c>
      <c r="F1139" s="4" t="n">
        <v>0.598043501427504</v>
      </c>
    </row>
    <row r="1140" customFormat="false" ht="12.75" hidden="false" customHeight="false" outlineLevel="0" collapsed="false">
      <c r="A1140" s="1" t="n">
        <v>142.25</v>
      </c>
      <c r="B1140" s="2" t="n">
        <v>0.518294306982171</v>
      </c>
      <c r="C1140" s="3" t="n">
        <v>-2.27322254942508</v>
      </c>
      <c r="D1140" s="3" t="n">
        <v>1.22035509381456</v>
      </c>
      <c r="E1140" s="3" t="n">
        <v>1.57116176259269</v>
      </c>
      <c r="F1140" s="4" t="n">
        <v>0.518294306982171</v>
      </c>
    </row>
    <row r="1141" customFormat="false" ht="12.75" hidden="false" customHeight="false" outlineLevel="0" collapsed="false">
      <c r="A1141" s="1" t="n">
        <v>142.375</v>
      </c>
      <c r="B1141" s="2" t="n">
        <v>0.788906685672372</v>
      </c>
      <c r="C1141" s="3" t="n">
        <v>-2.22332653283552</v>
      </c>
      <c r="D1141" s="3" t="n">
        <v>1.55233998099295</v>
      </c>
      <c r="E1141" s="3" t="n">
        <v>1.45989323751494</v>
      </c>
      <c r="F1141" s="4" t="n">
        <v>0.788906685672372</v>
      </c>
    </row>
    <row r="1142" customFormat="false" ht="12.75" hidden="false" customHeight="false" outlineLevel="0" collapsed="false">
      <c r="A1142" s="1" t="n">
        <v>142.5</v>
      </c>
      <c r="B1142" s="2" t="n">
        <v>1.39176638394394</v>
      </c>
      <c r="C1142" s="3" t="n">
        <v>-2.10720635868192</v>
      </c>
      <c r="D1142" s="3" t="n">
        <v>1.67557665117854</v>
      </c>
      <c r="E1142" s="3" t="n">
        <v>1.82339609144732</v>
      </c>
      <c r="F1142" s="4" t="n">
        <v>1.39176638394394</v>
      </c>
    </row>
    <row r="1143" customFormat="false" ht="12.75" hidden="false" customHeight="false" outlineLevel="0" collapsed="false">
      <c r="A1143" s="1" t="n">
        <v>142.625</v>
      </c>
      <c r="B1143" s="2" t="n">
        <v>2.12474941545558</v>
      </c>
      <c r="C1143" s="3" t="n">
        <v>-1.93966210768482</v>
      </c>
      <c r="D1143" s="3" t="n">
        <v>1.57408892556653</v>
      </c>
      <c r="E1143" s="3" t="n">
        <v>2.49032259757387</v>
      </c>
      <c r="F1143" s="4" t="n">
        <v>2.12474941545558</v>
      </c>
    </row>
    <row r="1144" customFormat="false" ht="12.75" hidden="false" customHeight="false" outlineLevel="0" collapsed="false">
      <c r="A1144" s="1" t="n">
        <v>142.75</v>
      </c>
      <c r="B1144" s="2" t="n">
        <v>2.69727501647829</v>
      </c>
      <c r="C1144" s="3" t="n">
        <v>-1.73869716236077</v>
      </c>
      <c r="D1144" s="3" t="n">
        <v>1.26382079210748</v>
      </c>
      <c r="E1144" s="3" t="n">
        <v>3.17215138673158</v>
      </c>
      <c r="F1144" s="4" t="n">
        <v>2.69727501647829</v>
      </c>
    </row>
    <row r="1145" customFormat="false" ht="12.75" hidden="false" customHeight="false" outlineLevel="0" collapsed="false">
      <c r="A1145" s="1" t="n">
        <v>142.875</v>
      </c>
      <c r="B1145" s="2" t="n">
        <v>2.87295410997759</v>
      </c>
      <c r="C1145" s="3" t="n">
        <v>-1.52401146141689</v>
      </c>
      <c r="D1145" s="3" t="n">
        <v>0.790009250621219</v>
      </c>
      <c r="E1145" s="3" t="n">
        <v>3.60695632077326</v>
      </c>
      <c r="F1145" s="4" t="n">
        <v>2.87295410997759</v>
      </c>
    </row>
    <row r="1146" customFormat="false" ht="12.75" hidden="false" customHeight="false" outlineLevel="0" collapsed="false">
      <c r="A1146" s="1" t="n">
        <v>143</v>
      </c>
      <c r="B1146" s="2" t="n">
        <v>2.59111344848054</v>
      </c>
      <c r="C1146" s="3" t="n">
        <v>-1.31537765386385</v>
      </c>
      <c r="D1146" s="3" t="n">
        <v>0.219751587335559</v>
      </c>
      <c r="E1146" s="3" t="n">
        <v>3.68673951500884</v>
      </c>
      <c r="F1146" s="4" t="n">
        <v>2.59111344848054</v>
      </c>
    </row>
    <row r="1147" customFormat="false" ht="12.75" hidden="false" customHeight="false" outlineLevel="0" collapsed="false">
      <c r="A1147" s="1" t="n">
        <v>143.125</v>
      </c>
      <c r="B1147" s="2" t="n">
        <v>2.00794839077915</v>
      </c>
      <c r="C1147" s="3" t="n">
        <v>-1.13102813506159</v>
      </c>
      <c r="D1147" s="3" t="n">
        <v>-0.368963989842323</v>
      </c>
      <c r="E1147" s="3" t="n">
        <v>3.50794051568306</v>
      </c>
      <c r="F1147" s="4" t="n">
        <v>2.00794839077915</v>
      </c>
    </row>
    <row r="1148" customFormat="false" ht="12.75" hidden="false" customHeight="false" outlineLevel="0" collapsed="false">
      <c r="A1148" s="1" t="n">
        <v>143.25</v>
      </c>
      <c r="B1148" s="2" t="n">
        <v>1.43518125639999</v>
      </c>
      <c r="C1148" s="3" t="n">
        <v>-0.986179792883418</v>
      </c>
      <c r="D1148" s="3" t="n">
        <v>-0.899893965402514</v>
      </c>
      <c r="E1148" s="3" t="n">
        <v>3.32125501468592</v>
      </c>
      <c r="F1148" s="4" t="n">
        <v>1.43518125639999</v>
      </c>
    </row>
    <row r="1149" customFormat="false" ht="12.75" hidden="false" customHeight="false" outlineLevel="0" collapsed="false">
      <c r="A1149" s="1" t="n">
        <v>143.375</v>
      </c>
      <c r="B1149" s="2" t="n">
        <v>1.2020919616033</v>
      </c>
      <c r="C1149" s="3" t="n">
        <v>-0.891812274123558</v>
      </c>
      <c r="D1149" s="3" t="n">
        <v>-1.31069180533628</v>
      </c>
      <c r="E1149" s="3" t="n">
        <v>3.40459604106314</v>
      </c>
      <c r="F1149" s="4" t="n">
        <v>1.2020919616033</v>
      </c>
    </row>
    <row r="1150" customFormat="false" ht="12.75" hidden="false" customHeight="false" outlineLevel="0" collapsed="false">
      <c r="A1150" s="1" t="n">
        <v>143.5</v>
      </c>
      <c r="B1150" s="2" t="n">
        <v>1.50342940721028</v>
      </c>
      <c r="C1150" s="3" t="n">
        <v>-0.853795559570797</v>
      </c>
      <c r="D1150" s="3" t="n">
        <v>-1.56251832669064</v>
      </c>
      <c r="E1150" s="3" t="n">
        <v>3.91974329347172</v>
      </c>
      <c r="F1150" s="4" t="n">
        <v>1.50342940721028</v>
      </c>
    </row>
    <row r="1151" customFormat="false" ht="12.75" hidden="false" customHeight="false" outlineLevel="0" collapsed="false">
      <c r="A1151" s="1" t="n">
        <v>143.625</v>
      </c>
      <c r="B1151" s="2" t="n">
        <v>2.30278778465126</v>
      </c>
      <c r="C1151" s="3" t="n">
        <v>-0.872435169402091</v>
      </c>
      <c r="D1151" s="3" t="n">
        <v>-1.64549664810893</v>
      </c>
      <c r="E1151" s="3" t="n">
        <v>4.82071960216228</v>
      </c>
      <c r="F1151" s="4" t="n">
        <v>2.30278778465126</v>
      </c>
    </row>
    <row r="1152" customFormat="false" ht="12.75" hidden="false" customHeight="false" outlineLevel="0" collapsed="false">
      <c r="A1152" s="1" t="n">
        <v>143.75</v>
      </c>
      <c r="B1152" s="2" t="n">
        <v>3.33760716308952</v>
      </c>
      <c r="C1152" s="3" t="n">
        <v>-0.942470544578028</v>
      </c>
      <c r="D1152" s="3" t="n">
        <v>-1.57912023366999</v>
      </c>
      <c r="E1152" s="3" t="n">
        <v>5.85919794133754</v>
      </c>
      <c r="F1152" s="4" t="n">
        <v>3.33760716308952</v>
      </c>
    </row>
    <row r="1153" customFormat="false" ht="13.5" hidden="false" customHeight="false" outlineLevel="0" collapsed="false">
      <c r="A1153" s="1" t="n">
        <v>143.875</v>
      </c>
      <c r="B1153" s="2" t="n">
        <v>4.22436717556886</v>
      </c>
      <c r="C1153" s="3" t="n">
        <v>-1.05352661226639</v>
      </c>
      <c r="D1153" s="3" t="n">
        <v>-1.4075964808355</v>
      </c>
      <c r="E1153" s="3" t="n">
        <v>6.68549026867075</v>
      </c>
      <c r="F1153" s="4" t="n">
        <v>4.22436717556886</v>
      </c>
    </row>
    <row r="1154" customFormat="false" ht="13.5" hidden="false" customHeight="false" outlineLevel="0" collapsed="false">
      <c r="A1154" s="1" t="n">
        <v>144</v>
      </c>
      <c r="B1154" s="2" t="n">
        <v>4.61803398874989</v>
      </c>
      <c r="C1154" s="3" t="n">
        <v>-1.19098300562505</v>
      </c>
      <c r="D1154" s="3" t="n">
        <v>-1.19098300562505</v>
      </c>
      <c r="E1154" s="11" t="n">
        <v>7</v>
      </c>
      <c r="F1154" s="4" t="n">
        <v>4.61803398874989</v>
      </c>
    </row>
    <row r="1155" customFormat="false" ht="12.75" hidden="false" customHeight="false" outlineLevel="0" collapsed="false">
      <c r="A1155" s="1" t="n">
        <v>144.125</v>
      </c>
      <c r="B1155" s="2" t="n">
        <v>4.35459958847646</v>
      </c>
      <c r="C1155" s="3" t="n">
        <v>-1.33719263218601</v>
      </c>
      <c r="D1155" s="3" t="n">
        <v>-0.993698048008287</v>
      </c>
      <c r="E1155" s="3" t="n">
        <v>6.68549026867075</v>
      </c>
      <c r="F1155" s="4" t="n">
        <v>4.35459958847646</v>
      </c>
    </row>
    <row r="1156" customFormat="false" ht="12.75" hidden="false" customHeight="false" outlineLevel="0" collapsed="false">
      <c r="A1156" s="1" t="n">
        <v>144.25</v>
      </c>
      <c r="B1156" s="2" t="n">
        <v>3.51380895381757</v>
      </c>
      <c r="C1156" s="3" t="n">
        <v>-1.47295381811787</v>
      </c>
      <c r="D1156" s="3" t="n">
        <v>-0.872435169402091</v>
      </c>
      <c r="E1156" s="3" t="n">
        <v>5.85919794133754</v>
      </c>
      <c r="F1156" s="4" t="n">
        <v>3.51380895381757</v>
      </c>
    </row>
    <row r="1157" customFormat="false" ht="12.75" hidden="false" customHeight="false" outlineLevel="0" collapsed="false">
      <c r="A1157" s="1" t="n">
        <v>144.375</v>
      </c>
      <c r="B1157" s="2" t="n">
        <v>2.37599108462275</v>
      </c>
      <c r="C1157" s="3" t="n">
        <v>-1.57912023366999</v>
      </c>
      <c r="D1157" s="3" t="n">
        <v>-0.865608283869541</v>
      </c>
      <c r="E1157" s="3" t="n">
        <v>4.82071960216228</v>
      </c>
      <c r="F1157" s="4" t="n">
        <v>2.37599108462275</v>
      </c>
    </row>
    <row r="1158" customFormat="false" ht="12.75" hidden="false" customHeight="false" outlineLevel="0" collapsed="false">
      <c r="A1158" s="1" t="n">
        <v>144.5</v>
      </c>
      <c r="B1158" s="2" t="n">
        <v>1.29534171389566</v>
      </c>
      <c r="C1158" s="3" t="n">
        <v>-1.63822178669264</v>
      </c>
      <c r="D1158" s="3" t="n">
        <v>-0.986179792883418</v>
      </c>
      <c r="E1158" s="3" t="n">
        <v>3.91974329347172</v>
      </c>
      <c r="F1158" s="4" t="n">
        <v>1.29534171389566</v>
      </c>
    </row>
    <row r="1159" customFormat="false" ht="12.75" hidden="false" customHeight="false" outlineLevel="0" collapsed="false">
      <c r="A1159" s="1" t="n">
        <v>144.625</v>
      </c>
      <c r="B1159" s="2" t="n">
        <v>0.549521593708779</v>
      </c>
      <c r="C1159" s="3" t="n">
        <v>-1.63596851667786</v>
      </c>
      <c r="D1159" s="3" t="n">
        <v>-1.21912981216572</v>
      </c>
      <c r="E1159" s="3" t="n">
        <v>3.40461992255237</v>
      </c>
      <c r="F1159" s="4" t="n">
        <v>0.549521593708779</v>
      </c>
    </row>
    <row r="1160" customFormat="false" ht="12.75" hidden="false" customHeight="false" outlineLevel="0" collapsed="false">
      <c r="A1160" s="1" t="n">
        <v>144.75</v>
      </c>
      <c r="B1160" s="2" t="n">
        <v>0.234725226578386</v>
      </c>
      <c r="C1160" s="3" t="n">
        <v>-1.56251832669064</v>
      </c>
      <c r="D1160" s="3" t="n">
        <v>-1.52401146141689</v>
      </c>
      <c r="E1160" s="3" t="n">
        <v>3.32125501468592</v>
      </c>
      <c r="F1160" s="4" t="n">
        <v>0.234725226578386</v>
      </c>
    </row>
    <row r="1161" customFormat="false" ht="12.75" hidden="false" customHeight="false" outlineLevel="0" collapsed="false">
      <c r="A1161" s="1" t="n">
        <v>144.875</v>
      </c>
      <c r="B1161" s="2" t="n">
        <v>0.252386065173981</v>
      </c>
      <c r="C1161" s="3" t="n">
        <v>-1.41340747779331</v>
      </c>
      <c r="D1161" s="3" t="n">
        <v>-1.84214697271577</v>
      </c>
      <c r="E1161" s="3" t="n">
        <v>3.50794051568306</v>
      </c>
      <c r="F1161" s="4" t="n">
        <v>0.252386065173981</v>
      </c>
    </row>
    <row r="1162" customFormat="false" ht="12.75" hidden="false" customHeight="false" outlineLevel="0" collapsed="false">
      <c r="A1162" s="1" t="n">
        <v>145</v>
      </c>
      <c r="B1162" s="2" t="n">
        <v>0.389464413414633</v>
      </c>
      <c r="C1162" s="3" t="n">
        <v>-1.19006874291229</v>
      </c>
      <c r="D1162" s="3" t="n">
        <v>-2.10720635868192</v>
      </c>
      <c r="E1162" s="3" t="n">
        <v>3.68673951500884</v>
      </c>
      <c r="F1162" s="4" t="n">
        <v>0.389464413414633</v>
      </c>
    </row>
    <row r="1163" customFormat="false" ht="12.75" hidden="false" customHeight="false" outlineLevel="0" collapsed="false">
      <c r="A1163" s="1" t="n">
        <v>145.125</v>
      </c>
      <c r="B1163" s="2" t="n">
        <v>0.44974674924714</v>
      </c>
      <c r="C1163" s="3" t="n">
        <v>-0.899893965402514</v>
      </c>
      <c r="D1163" s="3" t="n">
        <v>-2.25731560612361</v>
      </c>
      <c r="E1163" s="3" t="n">
        <v>3.60695632077326</v>
      </c>
      <c r="F1163" s="4" t="n">
        <v>0.44974674924714</v>
      </c>
    </row>
    <row r="1164" customFormat="false" ht="12.75" hidden="false" customHeight="false" outlineLevel="0" collapsed="false">
      <c r="A1164" s="1" t="n">
        <v>145.25</v>
      </c>
      <c r="B1164" s="2" t="n">
        <v>0.369750262355805</v>
      </c>
      <c r="C1164" s="3" t="n">
        <v>-0.555833026321713</v>
      </c>
      <c r="D1164" s="3" t="n">
        <v>-2.24656809805406</v>
      </c>
      <c r="E1164" s="3" t="n">
        <v>3.17215138673158</v>
      </c>
      <c r="F1164" s="4" t="n">
        <v>0.369750262355805</v>
      </c>
    </row>
    <row r="1165" customFormat="false" ht="12.75" hidden="false" customHeight="false" outlineLevel="0" collapsed="false">
      <c r="A1165" s="1" t="n">
        <v>145.375</v>
      </c>
      <c r="B1165" s="2" t="n">
        <v>0.260856586453452</v>
      </c>
      <c r="C1165" s="3" t="n">
        <v>-0.175557162748376</v>
      </c>
      <c r="D1165" s="3" t="n">
        <v>-2.05390884837204</v>
      </c>
      <c r="E1165" s="3" t="n">
        <v>2.49032259757387</v>
      </c>
      <c r="F1165" s="4" t="n">
        <v>0.260856586453452</v>
      </c>
    </row>
    <row r="1166" customFormat="false" ht="12.75" hidden="false" customHeight="false" outlineLevel="0" collapsed="false">
      <c r="A1166" s="1" t="n">
        <v>145.5</v>
      </c>
      <c r="B1166" s="2" t="n">
        <v>0.355337781992992</v>
      </c>
      <c r="C1166" s="3" t="n">
        <v>0.219751587335559</v>
      </c>
      <c r="D1166" s="3" t="n">
        <v>-1.68780989678988</v>
      </c>
      <c r="E1166" s="3" t="n">
        <v>1.82339609144732</v>
      </c>
      <c r="F1166" s="4" t="n">
        <v>0.355337781992992</v>
      </c>
    </row>
    <row r="1167" customFormat="false" ht="12.75" hidden="false" customHeight="false" outlineLevel="0" collapsed="false">
      <c r="A1167" s="1" t="n">
        <v>145.625</v>
      </c>
      <c r="B1167" s="2" t="n">
        <v>0.880907671919232</v>
      </c>
      <c r="C1167" s="3" t="n">
        <v>0.606893932780843</v>
      </c>
      <c r="D1167" s="3" t="n">
        <v>-1.18587949837655</v>
      </c>
      <c r="E1167" s="3" t="n">
        <v>1.45989323751494</v>
      </c>
      <c r="F1167" s="4" t="n">
        <v>0.880907671919232</v>
      </c>
    </row>
    <row r="1168" customFormat="false" ht="12.75" hidden="false" customHeight="false" outlineLevel="0" collapsed="false">
      <c r="A1168" s="1" t="n">
        <v>145.75</v>
      </c>
      <c r="B1168" s="2" t="n">
        <v>1.92405616793652</v>
      </c>
      <c r="C1168" s="3" t="n">
        <v>0.962316868991502</v>
      </c>
      <c r="D1168" s="3" t="n">
        <v>-0.609422463647676</v>
      </c>
      <c r="E1168" s="3" t="n">
        <v>1.57116176259269</v>
      </c>
      <c r="F1168" s="4" t="n">
        <v>1.92405616793652</v>
      </c>
    </row>
    <row r="1169" customFormat="false" ht="12.75" hidden="false" customHeight="false" outlineLevel="0" collapsed="false">
      <c r="A1169" s="1" t="n">
        <v>145.875</v>
      </c>
      <c r="B1169" s="2" t="n">
        <v>3.34969827028145</v>
      </c>
      <c r="C1169" s="3" t="n">
        <v>1.26382079210748</v>
      </c>
      <c r="D1169" s="3" t="n">
        <v>-0.0338429650153371</v>
      </c>
      <c r="E1169" s="3" t="n">
        <v>2.1197204431893</v>
      </c>
      <c r="F1169" s="4" t="n">
        <v>3.34969827028145</v>
      </c>
    </row>
    <row r="1170" customFormat="false" ht="12.75" hidden="false" customHeight="false" outlineLevel="0" collapsed="false">
      <c r="A1170" s="1" t="n">
        <v>146</v>
      </c>
      <c r="B1170" s="2" t="n">
        <v>4.81986993447429</v>
      </c>
      <c r="C1170" s="3" t="n">
        <v>1.49218010035625</v>
      </c>
      <c r="D1170" s="3" t="n">
        <v>0.463496839534017</v>
      </c>
      <c r="E1170" s="3" t="n">
        <v>2.86419299458402</v>
      </c>
      <c r="F1170" s="4" t="n">
        <v>4.81986993447429</v>
      </c>
    </row>
    <row r="1171" customFormat="false" ht="12.75" hidden="false" customHeight="false" outlineLevel="0" collapsed="false">
      <c r="A1171" s="1" t="n">
        <v>146.125</v>
      </c>
      <c r="B1171" s="2" t="n">
        <v>5.90868270859037</v>
      </c>
      <c r="C1171" s="3" t="n">
        <v>1.63255356255615</v>
      </c>
      <c r="D1171" s="3" t="n">
        <v>0.81590389463566</v>
      </c>
      <c r="E1171" s="3" t="n">
        <v>3.46022525139856</v>
      </c>
      <c r="F1171" s="4" t="n">
        <v>5.90868270859037</v>
      </c>
    </row>
    <row r="1172" customFormat="false" ht="12.75" hidden="false" customHeight="false" outlineLevel="0" collapsed="false">
      <c r="A1172" s="1" t="n">
        <v>146.25</v>
      </c>
      <c r="B1172" s="2" t="n">
        <v>6.26566581597099</v>
      </c>
      <c r="C1172" s="3" t="n">
        <v>1.67557665117854</v>
      </c>
      <c r="D1172" s="3" t="n">
        <v>0.978317570691389</v>
      </c>
      <c r="E1172" s="3" t="n">
        <v>3.61177159410106</v>
      </c>
      <c r="F1172" s="4" t="n">
        <v>6.26566581597099</v>
      </c>
    </row>
    <row r="1173" customFormat="false" ht="12.75" hidden="false" customHeight="false" outlineLevel="0" collapsed="false">
      <c r="A1173" s="1" t="n">
        <v>146.375</v>
      </c>
      <c r="B1173" s="2" t="n">
        <v>5.75606530127936</v>
      </c>
      <c r="C1173" s="3" t="n">
        <v>1.6180522788203</v>
      </c>
      <c r="D1173" s="3" t="n">
        <v>0.934738902077994</v>
      </c>
      <c r="E1173" s="3" t="n">
        <v>3.20327412038106</v>
      </c>
      <c r="F1173" s="4" t="n">
        <v>5.75606530127936</v>
      </c>
    </row>
    <row r="1174" customFormat="false" ht="12.75" hidden="false" customHeight="false" outlineLevel="0" collapsed="false">
      <c r="A1174" s="1" t="n">
        <v>146.5</v>
      </c>
      <c r="B1174" s="2" t="n">
        <v>4.5157871490881</v>
      </c>
      <c r="C1174" s="3" t="n">
        <v>1.46318707190426</v>
      </c>
      <c r="D1174" s="3" t="n">
        <v>0.700856851007646</v>
      </c>
      <c r="E1174" s="3" t="n">
        <v>2.35174322617619</v>
      </c>
      <c r="F1174" s="4" t="n">
        <v>4.5157871490881</v>
      </c>
    </row>
    <row r="1175" customFormat="false" ht="12.75" hidden="false" customHeight="false" outlineLevel="0" collapsed="false">
      <c r="A1175" s="1" t="n">
        <v>146.625</v>
      </c>
      <c r="B1175" s="2" t="n">
        <v>2.89644464185321</v>
      </c>
      <c r="C1175" s="3" t="n">
        <v>1.22035509381456</v>
      </c>
      <c r="D1175" s="3" t="n">
        <v>0.321422847106871</v>
      </c>
      <c r="E1175" s="3" t="n">
        <v>1.35466670093178</v>
      </c>
      <c r="F1175" s="4" t="n">
        <v>2.89644464185321</v>
      </c>
    </row>
    <row r="1176" customFormat="false" ht="12.75" hidden="false" customHeight="false" outlineLevel="0" collapsed="false">
      <c r="A1176" s="1" t="n">
        <v>146.75</v>
      </c>
      <c r="B1176" s="2" t="n">
        <v>1.32504976551996</v>
      </c>
      <c r="C1176" s="3" t="n">
        <v>0.904407105260872</v>
      </c>
      <c r="D1176" s="3" t="n">
        <v>-0.13717764951982</v>
      </c>
      <c r="E1176" s="3" t="n">
        <v>0.557820309778904</v>
      </c>
      <c r="F1176" s="4" t="n">
        <v>1.32504976551996</v>
      </c>
    </row>
    <row r="1177" customFormat="false" ht="12.75" hidden="false" customHeight="false" outlineLevel="0" collapsed="false">
      <c r="A1177" s="1" t="n">
        <v>146.875</v>
      </c>
      <c r="B1177" s="2" t="n">
        <v>0.140661828094674</v>
      </c>
      <c r="C1177" s="3" t="n">
        <v>0.534578228055027</v>
      </c>
      <c r="D1177" s="3" t="n">
        <v>-0.5978876744912</v>
      </c>
      <c r="E1177" s="3" t="n">
        <v>0.203971274530847</v>
      </c>
      <c r="F1177" s="4" t="n">
        <v>0.140661828094674</v>
      </c>
    </row>
    <row r="1178" customFormat="false" ht="12.75" hidden="false" customHeight="false" outlineLevel="0" collapsed="false">
      <c r="A1178" s="1" t="n">
        <v>147</v>
      </c>
      <c r="B1178" s="2" t="n">
        <v>-0.520576253357181</v>
      </c>
      <c r="C1178" s="3" t="n">
        <v>0.133077573449289</v>
      </c>
      <c r="D1178" s="3" t="n">
        <v>-0.985605056879976</v>
      </c>
      <c r="E1178" s="3" t="n">
        <v>0.331951230073506</v>
      </c>
      <c r="F1178" s="4" t="n">
        <v>0.520576253357181</v>
      </c>
    </row>
    <row r="1179" customFormat="false" ht="12.75" hidden="false" customHeight="false" outlineLevel="0" collapsed="false">
      <c r="A1179" s="1" t="n">
        <v>147.125</v>
      </c>
      <c r="B1179" s="2" t="n">
        <v>-0.744142600562037</v>
      </c>
      <c r="C1179" s="3" t="n">
        <v>-0.276532362369643</v>
      </c>
      <c r="D1179" s="3" t="n">
        <v>-1.23932301367937</v>
      </c>
      <c r="E1179" s="3" t="n">
        <v>0.771712775486979</v>
      </c>
      <c r="F1179" s="4" t="n">
        <v>0.744142600562037</v>
      </c>
    </row>
    <row r="1180" customFormat="false" ht="12.75" hidden="false" customHeight="false" outlineLevel="0" collapsed="false">
      <c r="A1180" s="1" t="n">
        <v>147.25</v>
      </c>
      <c r="B1180" s="2" t="n">
        <v>-0.7567937909098</v>
      </c>
      <c r="C1180" s="3" t="n">
        <v>-0.671042815612807</v>
      </c>
      <c r="D1180" s="3" t="n">
        <v>-1.32172657221611</v>
      </c>
      <c r="E1180" s="3" t="n">
        <v>1.23597559691911</v>
      </c>
      <c r="F1180" s="4" t="n">
        <v>0.7567937909098</v>
      </c>
    </row>
    <row r="1181" customFormat="false" ht="12.75" hidden="false" customHeight="false" outlineLevel="0" collapsed="false">
      <c r="A1181" s="1" t="n">
        <v>147.375</v>
      </c>
      <c r="B1181" s="2" t="n">
        <v>-0.789907170260304</v>
      </c>
      <c r="C1181" s="3" t="n">
        <v>-1.02926229775319</v>
      </c>
      <c r="D1181" s="3" t="n">
        <v>-1.22463147172041</v>
      </c>
      <c r="E1181" s="3" t="n">
        <v>1.4639865992133</v>
      </c>
      <c r="F1181" s="4" t="n">
        <v>0.789907170260304</v>
      </c>
    </row>
    <row r="1182" customFormat="false" ht="12.75" hidden="false" customHeight="false" outlineLevel="0" collapsed="false">
      <c r="A1182" s="1" t="n">
        <v>147.5</v>
      </c>
      <c r="B1182" s="2" t="n">
        <v>-0.95403968143935</v>
      </c>
      <c r="C1182" s="3" t="n">
        <v>-1.33351014639868</v>
      </c>
      <c r="D1182" s="3" t="n">
        <v>-0.969374230284579</v>
      </c>
      <c r="E1182" s="3" t="n">
        <v>1.34884469524391</v>
      </c>
      <c r="F1182" s="4" t="n">
        <v>0.95403968143935</v>
      </c>
    </row>
    <row r="1183" customFormat="false" ht="12.75" hidden="false" customHeight="false" outlineLevel="0" collapsed="false">
      <c r="A1183" s="1" t="n">
        <v>147.625</v>
      </c>
      <c r="B1183" s="2" t="n">
        <v>-1.18496078647895</v>
      </c>
      <c r="C1183" s="3" t="n">
        <v>-1.57082708353831</v>
      </c>
      <c r="D1183" s="3" t="n">
        <v>-0.602136023281588</v>
      </c>
      <c r="E1183" s="3" t="n">
        <v>0.988002320340945</v>
      </c>
      <c r="F1183" s="4" t="n">
        <v>1.18496078647895</v>
      </c>
    </row>
    <row r="1184" customFormat="false" ht="12.75" hidden="false" customHeight="false" outlineLevel="0" collapsed="false">
      <c r="A1184" s="1" t="n">
        <v>147.75</v>
      </c>
      <c r="B1184" s="2" t="n">
        <v>-1.28579253007402</v>
      </c>
      <c r="C1184" s="3" t="n">
        <v>-1.7338119003445</v>
      </c>
      <c r="D1184" s="3" t="n">
        <v>-0.185057740833946</v>
      </c>
      <c r="E1184" s="3" t="n">
        <v>0.633077111104422</v>
      </c>
      <c r="F1184" s="4" t="n">
        <v>1.28579253007402</v>
      </c>
    </row>
    <row r="1185" customFormat="false" ht="12.75" hidden="false" customHeight="false" outlineLevel="0" collapsed="false">
      <c r="A1185" s="1" t="n">
        <v>147.875</v>
      </c>
      <c r="B1185" s="2" t="n">
        <v>-1.04291974964735</v>
      </c>
      <c r="C1185" s="3" t="n">
        <v>-1.82102249300917</v>
      </c>
      <c r="D1185" s="3" t="n">
        <v>0.215272121343961</v>
      </c>
      <c r="E1185" s="3" t="n">
        <v>0.56283062201786</v>
      </c>
      <c r="F1185" s="4" t="n">
        <v>1.04291974964735</v>
      </c>
    </row>
    <row r="1186" customFormat="false" ht="12.75" hidden="false" customHeight="false" outlineLevel="0" collapsed="false">
      <c r="A1186" s="1" t="n">
        <v>148</v>
      </c>
      <c r="B1186" s="2" t="n">
        <v>-0.357294366316635</v>
      </c>
      <c r="C1186" s="3" t="n">
        <v>-1.83691330727899</v>
      </c>
      <c r="D1186" s="3" t="n">
        <v>0.539926320176448</v>
      </c>
      <c r="E1186" s="3" t="n">
        <v>0.939692620785908</v>
      </c>
      <c r="F1186" s="4" t="n">
        <v>0.357294366316635</v>
      </c>
    </row>
    <row r="1187" customFormat="false" ht="12.75" hidden="false" customHeight="false" outlineLevel="0" collapsed="false">
      <c r="A1187" s="1" t="n">
        <v>148.125</v>
      </c>
      <c r="B1187" s="2" t="n">
        <v>0.675272489899209</v>
      </c>
      <c r="C1187" s="3" t="n">
        <v>-1.79131718767668</v>
      </c>
      <c r="D1187" s="3" t="n">
        <v>0.748218173624164</v>
      </c>
      <c r="E1187" s="3" t="n">
        <v>1.71837150395172</v>
      </c>
      <c r="F1187" s="4" t="n">
        <v>0.675272489899209</v>
      </c>
    </row>
    <row r="1188" customFormat="false" ht="12.75" hidden="false" customHeight="false" outlineLevel="0" collapsed="false">
      <c r="A1188" s="1" t="n">
        <v>148.25</v>
      </c>
      <c r="B1188" s="2" t="n">
        <v>1.77740183449877</v>
      </c>
      <c r="C1188" s="3" t="n">
        <v>-1.69851488615191</v>
      </c>
      <c r="D1188" s="3" t="n">
        <v>0.824898283250491</v>
      </c>
      <c r="E1188" s="3" t="n">
        <v>2.65101843740019</v>
      </c>
      <c r="F1188" s="4" t="n">
        <v>1.77740183449877</v>
      </c>
    </row>
    <row r="1189" customFormat="false" ht="12.75" hidden="false" customHeight="false" outlineLevel="0" collapsed="false">
      <c r="A1189" s="1" t="n">
        <v>148.375</v>
      </c>
      <c r="B1189" s="2" t="n">
        <v>2.59507545762823</v>
      </c>
      <c r="C1189" s="3" t="n">
        <v>-1.57596733321192</v>
      </c>
      <c r="D1189" s="3" t="n">
        <v>0.78271041039753</v>
      </c>
      <c r="E1189" s="3" t="n">
        <v>3.38833238044262</v>
      </c>
      <c r="F1189" s="4" t="n">
        <v>2.59507545762823</v>
      </c>
    </row>
    <row r="1190" customFormat="false" ht="12.75" hidden="false" customHeight="false" outlineLevel="0" collapsed="false">
      <c r="A1190" s="1" t="n">
        <v>148.5</v>
      </c>
      <c r="B1190" s="2" t="n">
        <v>2.84803582694771</v>
      </c>
      <c r="C1190" s="3" t="n">
        <v>-1.44281174692787</v>
      </c>
      <c r="D1190" s="3" t="n">
        <v>0.659861260177755</v>
      </c>
      <c r="E1190" s="3" t="n">
        <v>3.63098631369783</v>
      </c>
      <c r="F1190" s="4" t="n">
        <v>2.84803582694771</v>
      </c>
    </row>
    <row r="1191" customFormat="false" ht="12.75" hidden="false" customHeight="false" outlineLevel="0" collapsed="false">
      <c r="A1191" s="1" t="n">
        <v>148.625</v>
      </c>
      <c r="B1191" s="2" t="n">
        <v>2.45650240780096</v>
      </c>
      <c r="C1191" s="3" t="n">
        <v>-1.31824074244637</v>
      </c>
      <c r="D1191" s="3" t="n">
        <v>0.512849142599955</v>
      </c>
      <c r="E1191" s="3" t="n">
        <v>3.26189400764737</v>
      </c>
      <c r="F1191" s="4" t="n">
        <v>2.45650240780096</v>
      </c>
    </row>
    <row r="1192" customFormat="false" ht="12.75" hidden="false" customHeight="false" outlineLevel="0" collapsed="false">
      <c r="A1192" s="1" t="n">
        <v>148.75</v>
      </c>
      <c r="B1192" s="2" t="n">
        <v>1.58434052091624</v>
      </c>
      <c r="C1192" s="3" t="n">
        <v>-1.21989240956066</v>
      </c>
      <c r="D1192" s="3" t="n">
        <v>0.405909497929839</v>
      </c>
      <c r="E1192" s="3" t="n">
        <v>2.39832343254706</v>
      </c>
      <c r="F1192" s="4" t="n">
        <v>1.58434052091624</v>
      </c>
    </row>
    <row r="1193" customFormat="false" ht="12.75" hidden="false" customHeight="false" outlineLevel="0" collapsed="false">
      <c r="A1193" s="1" t="n">
        <v>148.875</v>
      </c>
      <c r="B1193" s="2" t="n">
        <v>0.57633490867548</v>
      </c>
      <c r="C1193" s="3" t="n">
        <v>-1.16237817144597</v>
      </c>
      <c r="D1193" s="3" t="n">
        <v>0.398930054824885</v>
      </c>
      <c r="E1193" s="3" t="n">
        <v>1.33978302529656</v>
      </c>
      <c r="F1193" s="4" t="n">
        <v>0.57633490867548</v>
      </c>
    </row>
    <row r="1194" customFormat="false" ht="12.75" hidden="false" customHeight="false" outlineLevel="0" collapsed="false">
      <c r="A1194" s="1" t="n">
        <v>149</v>
      </c>
      <c r="B1194" s="2" t="n">
        <v>-0.184347959376346</v>
      </c>
      <c r="C1194" s="3" t="n">
        <v>-1.15606421925517</v>
      </c>
      <c r="D1194" s="3" t="n">
        <v>0.535961661608476</v>
      </c>
      <c r="E1194" s="3" t="n">
        <v>0.43575459827035</v>
      </c>
      <c r="F1194" s="4" t="n">
        <v>0.184347959376346</v>
      </c>
    </row>
    <row r="1195" customFormat="false" ht="12.75" hidden="false" customHeight="false" outlineLevel="0" collapsed="false">
      <c r="A1195" s="1" t="n">
        <v>149.125</v>
      </c>
      <c r="B1195" s="2" t="n">
        <v>-0.435580543830158</v>
      </c>
      <c r="C1195" s="3" t="n">
        <v>-1.20620229529624</v>
      </c>
      <c r="D1195" s="3" t="n">
        <v>0.836354961434257</v>
      </c>
      <c r="E1195" s="3" t="n">
        <v>-0.065733209968175</v>
      </c>
      <c r="F1195" s="4" t="n">
        <v>0.435580543830158</v>
      </c>
    </row>
    <row r="1196" customFormat="false" ht="12.75" hidden="false" customHeight="false" outlineLevel="0" collapsed="false">
      <c r="A1196" s="1" t="n">
        <v>149.25</v>
      </c>
      <c r="B1196" s="2" t="n">
        <v>-0.141584075603307</v>
      </c>
      <c r="C1196" s="3" t="n">
        <v>-1.31247813054894</v>
      </c>
      <c r="D1196" s="3" t="n">
        <v>1.29010433329118</v>
      </c>
      <c r="E1196" s="3" t="n">
        <v>-0.11921027834555</v>
      </c>
      <c r="F1196" s="4" t="n">
        <v>0.141584075603307</v>
      </c>
    </row>
    <row r="1197" customFormat="false" ht="12.75" hidden="false" customHeight="false" outlineLevel="0" collapsed="false">
      <c r="A1197" s="1" t="n">
        <v>149.375</v>
      </c>
      <c r="B1197" s="2" t="n">
        <v>0.502313723875207</v>
      </c>
      <c r="C1197" s="3" t="n">
        <v>-1.46901306618853</v>
      </c>
      <c r="D1197" s="3" t="n">
        <v>1.85825625103049</v>
      </c>
      <c r="E1197" s="3" t="n">
        <v>0.113070539033252</v>
      </c>
      <c r="F1197" s="4" t="n">
        <v>0.502313723875207</v>
      </c>
    </row>
    <row r="1198" customFormat="false" ht="12.75" hidden="false" customHeight="false" outlineLevel="0" collapsed="false">
      <c r="A1198" s="1" t="n">
        <v>149.5</v>
      </c>
      <c r="B1198" s="2" t="n">
        <v>1.16606834238436</v>
      </c>
      <c r="C1198" s="3" t="n">
        <v>-1.66481885108945</v>
      </c>
      <c r="D1198" s="3" t="n">
        <v>2.47836451038918</v>
      </c>
      <c r="E1198" s="3" t="n">
        <v>0.352522683084621</v>
      </c>
      <c r="F1198" s="4" t="n">
        <v>1.16606834238436</v>
      </c>
    </row>
    <row r="1199" customFormat="false" ht="12.75" hidden="false" customHeight="false" outlineLevel="0" collapsed="false">
      <c r="A1199" s="1" t="n">
        <v>149.625</v>
      </c>
      <c r="B1199" s="2" t="n">
        <v>1.53713204978358</v>
      </c>
      <c r="C1199" s="3" t="n">
        <v>-1.88467006962596</v>
      </c>
      <c r="D1199" s="3" t="n">
        <v>3.07410083559322</v>
      </c>
      <c r="E1199" s="3" t="n">
        <v>0.347701283816321</v>
      </c>
      <c r="F1199" s="4" t="n">
        <v>1.53713204978358</v>
      </c>
    </row>
    <row r="1200" customFormat="false" ht="12.75" hidden="false" customHeight="false" outlineLevel="0" collapsed="false">
      <c r="A1200" s="1" t="n">
        <v>149.75</v>
      </c>
      <c r="B1200" s="2" t="n">
        <v>1.45840562463184</v>
      </c>
      <c r="C1200" s="3" t="n">
        <v>-2.11032587811529</v>
      </c>
      <c r="D1200" s="3" t="n">
        <v>3.5674073654539</v>
      </c>
      <c r="E1200" s="3" t="n">
        <v>0.001324137293232</v>
      </c>
      <c r="F1200" s="4" t="n">
        <v>1.45840562463184</v>
      </c>
    </row>
    <row r="1201" customFormat="false" ht="12.75" hidden="false" customHeight="false" outlineLevel="0" collapsed="false">
      <c r="A1201" s="1" t="n">
        <v>149.875</v>
      </c>
      <c r="B1201" s="2" t="n">
        <v>0.9895868875357</v>
      </c>
      <c r="C1201" s="3" t="n">
        <v>-2.32200526147944</v>
      </c>
      <c r="D1201" s="3" t="n">
        <v>3.89113242386815</v>
      </c>
      <c r="E1201" s="3" t="n">
        <v>-0.579540274853013</v>
      </c>
      <c r="F1201" s="4" t="n">
        <v>0.9895868875357</v>
      </c>
    </row>
    <row r="1202" customFormat="false" ht="12.75" hidden="false" customHeight="false" outlineLevel="0" collapsed="false">
      <c r="A1202" s="1" t="n">
        <v>150</v>
      </c>
      <c r="B1202" s="2" t="n">
        <v>0.366025403784438</v>
      </c>
      <c r="C1202" s="3" t="n">
        <v>-2.5</v>
      </c>
      <c r="D1202" s="3" t="n">
        <v>4</v>
      </c>
      <c r="E1202" s="3" t="n">
        <v>-1.13397459621556</v>
      </c>
      <c r="F1202" s="4" t="n">
        <v>0.366025403784438</v>
      </c>
    </row>
    <row r="1203" customFormat="false" ht="12.75" hidden="false" customHeight="false" outlineLevel="0" collapsed="false">
      <c r="A1203" s="1" t="n">
        <v>150.125</v>
      </c>
      <c r="B1203" s="2" t="n">
        <v>-0.133969494238993</v>
      </c>
      <c r="C1203" s="3" t="n">
        <v>-2.63747436672101</v>
      </c>
      <c r="D1203" s="3" t="n">
        <v>3.87804254793345</v>
      </c>
      <c r="E1203" s="3" t="n">
        <v>-1.37453767545143</v>
      </c>
      <c r="F1203" s="4" t="n">
        <v>0.133969494238993</v>
      </c>
    </row>
    <row r="1204" customFormat="false" ht="12.75" hidden="false" customHeight="false" outlineLevel="0" collapsed="false">
      <c r="A1204" s="1" t="n">
        <v>150.25</v>
      </c>
      <c r="B1204" s="2" t="n">
        <v>-0.275889439787648</v>
      </c>
      <c r="C1204" s="3" t="n">
        <v>-2.68609263209216</v>
      </c>
      <c r="D1204" s="3" t="n">
        <v>3.54122817431121</v>
      </c>
      <c r="E1204" s="3" t="n">
        <v>-1.13102498200669</v>
      </c>
      <c r="F1204" s="4" t="n">
        <v>0.275889439787648</v>
      </c>
    </row>
    <row r="1205" customFormat="false" ht="12.75" hidden="false" customHeight="false" outlineLevel="0" collapsed="false">
      <c r="A1205" s="1" t="n">
        <v>150.375</v>
      </c>
      <c r="B1205" s="2" t="n">
        <v>-0.0763295781118374</v>
      </c>
      <c r="C1205" s="3" t="n">
        <v>-2.6690480226337</v>
      </c>
      <c r="D1205" s="3" t="n">
        <v>3.03483345067196</v>
      </c>
      <c r="E1205" s="3" t="n">
        <v>-0.442115006150099</v>
      </c>
      <c r="F1205" s="4" t="n">
        <v>0.0763295781118374</v>
      </c>
    </row>
    <row r="1206" customFormat="false" ht="12.75" hidden="false" customHeight="false" outlineLevel="0" collapsed="false">
      <c r="A1206" s="1" t="n">
        <v>150.5</v>
      </c>
      <c r="B1206" s="2" t="n">
        <v>0.305347195315084</v>
      </c>
      <c r="C1206" s="3" t="n">
        <v>-2.57023733865847</v>
      </c>
      <c r="D1206" s="3" t="n">
        <v>2.42601061377344</v>
      </c>
      <c r="E1206" s="3" t="n">
        <v>0.449573920200115</v>
      </c>
      <c r="F1206" s="4" t="n">
        <v>0.305347195315084</v>
      </c>
    </row>
    <row r="1207" customFormat="false" ht="12.75" hidden="false" customHeight="false" outlineLevel="0" collapsed="false">
      <c r="A1207" s="1" t="n">
        <v>150.625</v>
      </c>
      <c r="B1207" s="2" t="n">
        <v>0.600567669737159</v>
      </c>
      <c r="C1207" s="3" t="n">
        <v>-2.39066082098918</v>
      </c>
      <c r="D1207" s="3" t="n">
        <v>1.79281808538694</v>
      </c>
      <c r="E1207" s="3" t="n">
        <v>1.1984104053394</v>
      </c>
      <c r="F1207" s="4" t="n">
        <v>0.600567669737159</v>
      </c>
    </row>
    <row r="1208" customFormat="false" ht="12.75" hidden="false" customHeight="false" outlineLevel="0" collapsed="false">
      <c r="A1208" s="1" t="n">
        <v>150.75</v>
      </c>
      <c r="B1208" s="2" t="n">
        <v>0.581319789188163</v>
      </c>
      <c r="C1208" s="3" t="n">
        <v>-2.13731117606597</v>
      </c>
      <c r="D1208" s="3" t="n">
        <v>1.21158470177304</v>
      </c>
      <c r="E1208" s="3" t="n">
        <v>1.50704626348109</v>
      </c>
      <c r="F1208" s="4" t="n">
        <v>0.581319789188163</v>
      </c>
    </row>
    <row r="1209" customFormat="false" ht="12.75" hidden="false" customHeight="false" outlineLevel="0" collapsed="false">
      <c r="A1209" s="1" t="n">
        <v>150.875</v>
      </c>
      <c r="B1209" s="2" t="n">
        <v>0.180588222639999</v>
      </c>
      <c r="C1209" s="3" t="n">
        <v>-1.82277469311999</v>
      </c>
      <c r="D1209" s="3" t="n">
        <v>0.744757227561215</v>
      </c>
      <c r="E1209" s="3" t="n">
        <v>1.25860568819878</v>
      </c>
      <c r="F1209" s="4" t="n">
        <v>0.180588222639999</v>
      </c>
    </row>
    <row r="1210" customFormat="false" ht="12.75" hidden="false" customHeight="false" outlineLevel="0" collapsed="false">
      <c r="A1210" s="1" t="n">
        <v>151</v>
      </c>
      <c r="B1210" s="2" t="n">
        <v>-0.464330865000091</v>
      </c>
      <c r="C1210" s="3" t="n">
        <v>-1.46439653628529</v>
      </c>
      <c r="D1210" s="3" t="n">
        <v>0.431289749122588</v>
      </c>
      <c r="E1210" s="3" t="n">
        <v>0.568775922162611</v>
      </c>
      <c r="F1210" s="4" t="n">
        <v>0.464330865000091</v>
      </c>
    </row>
    <row r="1211" customFormat="false" ht="12.75" hidden="false" customHeight="false" outlineLevel="0" collapsed="false">
      <c r="A1211" s="1" t="n">
        <v>151.125</v>
      </c>
      <c r="B1211" s="2" t="n">
        <v>-1.06815707886754</v>
      </c>
      <c r="C1211" s="3" t="n">
        <v>-1.08307197731168</v>
      </c>
      <c r="D1211" s="3" t="n">
        <v>0.281188447522507</v>
      </c>
      <c r="E1211" s="3" t="n">
        <v>-0.266273549078377</v>
      </c>
      <c r="F1211" s="4" t="n">
        <v>1.06815707886754</v>
      </c>
    </row>
    <row r="1212" customFormat="false" ht="12.75" hidden="false" customHeight="false" outlineLevel="0" collapsed="false">
      <c r="A1212" s="1" t="n">
        <v>151.25</v>
      </c>
      <c r="B1212" s="2" t="n">
        <v>-1.32872158470732</v>
      </c>
      <c r="C1212" s="3" t="n">
        <v>-0.701754440747345</v>
      </c>
      <c r="D1212" s="3" t="n">
        <v>0.275103239469553</v>
      </c>
      <c r="E1212" s="3" t="n">
        <v>-0.902070383429524</v>
      </c>
      <c r="F1212" s="4" t="n">
        <v>1.32872158470732</v>
      </c>
    </row>
    <row r="1213" customFormat="false" ht="12.75" hidden="false" customHeight="false" outlineLevel="0" collapsed="false">
      <c r="A1213" s="1" t="n">
        <v>151.375</v>
      </c>
      <c r="B1213" s="2" t="n">
        <v>-1.07193553102556</v>
      </c>
      <c r="C1213" s="3" t="n">
        <v>-0.343793354231634</v>
      </c>
      <c r="D1213" s="3" t="n">
        <v>0.368983836286517</v>
      </c>
      <c r="E1213" s="3" t="n">
        <v>-1.09712601308044</v>
      </c>
      <c r="F1213" s="4" t="n">
        <v>1.07193553102556</v>
      </c>
    </row>
    <row r="1214" customFormat="false" ht="12.75" hidden="false" customHeight="false" outlineLevel="0" collapsed="false">
      <c r="A1214" s="1" t="n">
        <v>151.5</v>
      </c>
      <c r="B1214" s="2" t="n">
        <v>-0.342138164088249</v>
      </c>
      <c r="C1214" s="3" t="n">
        <v>-0.0312282144196311</v>
      </c>
      <c r="D1214" s="3" t="n">
        <v>0.502943068722065</v>
      </c>
      <c r="E1214" s="3" t="n">
        <v>-0.813853018390683</v>
      </c>
      <c r="F1214" s="4" t="n">
        <v>0.342138164088249</v>
      </c>
    </row>
    <row r="1215" customFormat="false" ht="12.75" hidden="false" customHeight="false" outlineLevel="0" collapsed="false">
      <c r="A1215" s="1" t="n">
        <v>151.625</v>
      </c>
      <c r="B1215" s="2" t="n">
        <v>0.606077906883762</v>
      </c>
      <c r="C1215" s="3" t="n">
        <v>0.216831050141217</v>
      </c>
      <c r="D1215" s="3" t="n">
        <v>0.612746055652647</v>
      </c>
      <c r="E1215" s="3" t="n">
        <v>-0.223499198910101</v>
      </c>
      <c r="F1215" s="4" t="n">
        <v>0.606077906883762</v>
      </c>
    </row>
    <row r="1216" customFormat="false" ht="12.75" hidden="false" customHeight="false" outlineLevel="0" collapsed="false">
      <c r="A1216" s="1" t="n">
        <v>151.75</v>
      </c>
      <c r="B1216" s="2" t="n">
        <v>1.41301631435205</v>
      </c>
      <c r="C1216" s="3" t="n">
        <v>0.385613704081351</v>
      </c>
      <c r="D1216" s="3" t="n">
        <v>0.641895045923687</v>
      </c>
      <c r="E1216" s="3" t="n">
        <v>0.385507564347013</v>
      </c>
      <c r="F1216" s="4" t="n">
        <v>1.41301631435205</v>
      </c>
    </row>
    <row r="1217" customFormat="false" ht="12.75" hidden="false" customHeight="false" outlineLevel="0" collapsed="false">
      <c r="A1217" s="1" t="n">
        <v>151.875</v>
      </c>
      <c r="B1217" s="2" t="n">
        <v>1.76929193648713</v>
      </c>
      <c r="C1217" s="3" t="n">
        <v>0.465780019467966</v>
      </c>
      <c r="D1217" s="3" t="n">
        <v>0.552183892965042</v>
      </c>
      <c r="E1217" s="3" t="n">
        <v>0.751328024054125</v>
      </c>
      <c r="F1217" s="4" t="n">
        <v>1.76929193648713</v>
      </c>
    </row>
    <row r="1218" customFormat="false" ht="12.75" hidden="false" customHeight="false" outlineLevel="0" collapsed="false">
      <c r="A1218" s="1" t="n">
        <v>152</v>
      </c>
      <c r="B1218" s="2" t="n">
        <v>1.55102555759887</v>
      </c>
      <c r="C1218" s="3" t="n">
        <v>0.454111720838748</v>
      </c>
      <c r="D1218" s="3" t="n">
        <v>0.330869393641142</v>
      </c>
      <c r="E1218" s="3" t="n">
        <v>0.766044443118978</v>
      </c>
      <c r="F1218" s="4" t="n">
        <v>1.55102555759887</v>
      </c>
    </row>
    <row r="1219" customFormat="false" ht="12.75" hidden="false" customHeight="false" outlineLevel="0" collapsed="false">
      <c r="A1219" s="1" t="n">
        <v>152.125</v>
      </c>
      <c r="B1219" s="2" t="n">
        <v>0.873119339535768</v>
      </c>
      <c r="C1219" s="3" t="n">
        <v>0.353748196448899</v>
      </c>
      <c r="D1219" s="3" t="n">
        <v>-0.00679849576459302</v>
      </c>
      <c r="E1219" s="3" t="n">
        <v>0.526169638851462</v>
      </c>
      <c r="F1219" s="4" t="n">
        <v>0.873119339535768</v>
      </c>
    </row>
    <row r="1220" customFormat="false" ht="12.75" hidden="false" customHeight="false" outlineLevel="0" collapsed="false">
      <c r="A1220" s="1" t="n">
        <v>152.25</v>
      </c>
      <c r="B1220" s="2" t="n">
        <v>0.0362834298822222</v>
      </c>
      <c r="C1220" s="3" t="n">
        <v>0.173950388437444</v>
      </c>
      <c r="D1220" s="3" t="n">
        <v>-0.42013253574962</v>
      </c>
      <c r="E1220" s="3" t="n">
        <v>0.282465577194398</v>
      </c>
      <c r="F1220" s="4" t="n">
        <v>0.0362834298822222</v>
      </c>
    </row>
    <row r="1221" customFormat="false" ht="12.75" hidden="false" customHeight="false" outlineLevel="0" collapsed="false">
      <c r="A1221" s="1" t="n">
        <v>152.375</v>
      </c>
      <c r="B1221" s="2" t="n">
        <v>-0.607866138806537</v>
      </c>
      <c r="C1221" s="3" t="n">
        <v>-0.070589550918686</v>
      </c>
      <c r="D1221" s="3" t="n">
        <v>-0.850204926182558</v>
      </c>
      <c r="E1221" s="3" t="n">
        <v>0.312928338294707</v>
      </c>
      <c r="F1221" s="4" t="n">
        <v>0.607866138806537</v>
      </c>
    </row>
    <row r="1222" customFormat="false" ht="12.75" hidden="false" customHeight="false" outlineLevel="0" collapsed="false">
      <c r="A1222" s="1" t="n">
        <v>152.5</v>
      </c>
      <c r="B1222" s="2" t="n">
        <v>-0.811948639819869</v>
      </c>
      <c r="C1222" s="3" t="n">
        <v>-0.36083997242667</v>
      </c>
      <c r="D1222" s="3" t="n">
        <v>-1.23042661472468</v>
      </c>
      <c r="E1222" s="3" t="n">
        <v>0.779317947331482</v>
      </c>
      <c r="F1222" s="4" t="n">
        <v>0.811948639819869</v>
      </c>
    </row>
    <row r="1223" customFormat="false" ht="12.75" hidden="false" customHeight="false" outlineLevel="0" collapsed="false">
      <c r="A1223" s="1" t="n">
        <v>152.625</v>
      </c>
      <c r="B1223" s="2" t="n">
        <v>-0.537721838843813</v>
      </c>
      <c r="C1223" s="3" t="n">
        <v>-0.674839254387143</v>
      </c>
      <c r="D1223" s="3" t="n">
        <v>-1.49865615508434</v>
      </c>
      <c r="E1223" s="3" t="n">
        <v>1.63577357062767</v>
      </c>
      <c r="F1223" s="4" t="n">
        <v>0.537721838843813</v>
      </c>
    </row>
    <row r="1224" customFormat="false" ht="12.75" hidden="false" customHeight="false" outlineLevel="0" collapsed="false">
      <c r="A1224" s="1" t="n">
        <v>152.75</v>
      </c>
      <c r="B1224" s="2" t="n">
        <v>0.0359544901615427</v>
      </c>
      <c r="C1224" s="3" t="n">
        <v>-0.989315339557363</v>
      </c>
      <c r="D1224" s="3" t="n">
        <v>-1.60871181619846</v>
      </c>
      <c r="E1224" s="3" t="n">
        <v>2.63398164591737</v>
      </c>
      <c r="F1224" s="4" t="n">
        <v>0.0359544901615427</v>
      </c>
    </row>
    <row r="1225" customFormat="false" ht="12.75" hidden="false" customHeight="false" outlineLevel="0" collapsed="false">
      <c r="A1225" s="1" t="n">
        <v>152.875</v>
      </c>
      <c r="B1225" s="2" t="n">
        <v>0.603635981317171</v>
      </c>
      <c r="C1225" s="3" t="n">
        <v>-1.28139156969096</v>
      </c>
      <c r="D1225" s="3" t="n">
        <v>-1.53925652478746</v>
      </c>
      <c r="E1225" s="3" t="n">
        <v>3.42428407579559</v>
      </c>
      <c r="F1225" s="4" t="n">
        <v>0.603635981317171</v>
      </c>
    </row>
    <row r="1226" customFormat="false" ht="12.75" hidden="false" customHeight="false" outlineLevel="0" collapsed="false">
      <c r="A1226" s="1" t="n">
        <v>153</v>
      </c>
      <c r="B1226" s="2" t="n">
        <v>0.87838405776869</v>
      </c>
      <c r="C1226" s="3" t="n">
        <v>-1.53024873645742</v>
      </c>
      <c r="D1226" s="3" t="n">
        <v>-1.29847398696044</v>
      </c>
      <c r="E1226" s="3" t="n">
        <v>3.70710678118655</v>
      </c>
      <c r="F1226" s="4" t="n">
        <v>0.87838405776869</v>
      </c>
    </row>
    <row r="1227" customFormat="false" ht="12.75" hidden="false" customHeight="false" outlineLevel="0" collapsed="false">
      <c r="A1227" s="1" t="n">
        <v>153.125</v>
      </c>
      <c r="B1227" s="2" t="n">
        <v>0.722932375173442</v>
      </c>
      <c r="C1227" s="3" t="n">
        <v>-1.71861693834197</v>
      </c>
      <c r="D1227" s="3" t="n">
        <v>-0.923678621280376</v>
      </c>
      <c r="E1227" s="3" t="n">
        <v>3.36522793479579</v>
      </c>
      <c r="F1227" s="4" t="n">
        <v>0.722932375173442</v>
      </c>
    </row>
    <row r="1228" customFormat="false" ht="12.75" hidden="false" customHeight="false" outlineLevel="0" collapsed="false">
      <c r="A1228" s="1" t="n">
        <v>153.25</v>
      </c>
      <c r="B1228" s="2" t="n">
        <v>0.206031056684846</v>
      </c>
      <c r="C1228" s="3" t="n">
        <v>-1.8339842510065</v>
      </c>
      <c r="D1228" s="3" t="n">
        <v>-0.475876657217868</v>
      </c>
      <c r="E1228" s="3" t="n">
        <v>2.51589196490921</v>
      </c>
      <c r="F1228" s="4" t="n">
        <v>0.206031056684846</v>
      </c>
    </row>
    <row r="1229" customFormat="false" ht="12.75" hidden="false" customHeight="false" outlineLevel="0" collapsed="false">
      <c r="A1229" s="1" t="n">
        <v>153.375</v>
      </c>
      <c r="B1229" s="2" t="n">
        <v>-0.440905510632616</v>
      </c>
      <c r="C1229" s="3" t="n">
        <v>-1.8694313393632</v>
      </c>
      <c r="D1229" s="3" t="n">
        <v>-0.030169712761837</v>
      </c>
      <c r="E1229" s="3" t="n">
        <v>1.45869554149242</v>
      </c>
      <c r="F1229" s="4" t="n">
        <v>0.440905510632616</v>
      </c>
    </row>
    <row r="1230" customFormat="false" ht="12.75" hidden="false" customHeight="false" outlineLevel="0" collapsed="false">
      <c r="A1230" s="1" t="n">
        <v>153.5</v>
      </c>
      <c r="B1230" s="2" t="n">
        <v>-0.944325113151496</v>
      </c>
      <c r="C1230" s="3" t="n">
        <v>-1.82403024581655</v>
      </c>
      <c r="D1230" s="3" t="n">
        <v>0.336385800023352</v>
      </c>
      <c r="E1230" s="3" t="n">
        <v>0.543319332641702</v>
      </c>
      <c r="F1230" s="4" t="n">
        <v>0.944325113151496</v>
      </c>
    </row>
    <row r="1231" customFormat="false" ht="12.75" hidden="false" customHeight="false" outlineLevel="0" collapsed="false">
      <c r="A1231" s="1" t="n">
        <v>153.625</v>
      </c>
      <c r="B1231" s="2" t="n">
        <v>-1.12727500944371</v>
      </c>
      <c r="C1231" s="3" t="n">
        <v>-1.70277942317689</v>
      </c>
      <c r="D1231" s="3" t="n">
        <v>0.557404972704884</v>
      </c>
      <c r="E1231" s="3" t="n">
        <v>0.0180994410283001</v>
      </c>
      <c r="F1231" s="4" t="n">
        <v>1.12727500944371</v>
      </c>
    </row>
    <row r="1232" customFormat="false" ht="12.75" hidden="false" customHeight="false" outlineLevel="0" collapsed="false">
      <c r="A1232" s="1" t="n">
        <v>153.75</v>
      </c>
      <c r="B1232" s="2" t="n">
        <v>-0.999026892843718</v>
      </c>
      <c r="C1232" s="3" t="n">
        <v>-1.51608301987824</v>
      </c>
      <c r="D1232" s="3" t="n">
        <v>0.588136926659133</v>
      </c>
      <c r="E1232" s="3" t="n">
        <v>-0.071080799624613</v>
      </c>
      <c r="F1232" s="4" t="n">
        <v>0.999026892843718</v>
      </c>
    </row>
    <row r="1233" customFormat="false" ht="12.75" hidden="false" customHeight="false" outlineLevel="0" collapsed="false">
      <c r="A1233" s="1" t="n">
        <v>153.875</v>
      </c>
      <c r="B1233" s="2" t="n">
        <v>-0.751883399519741</v>
      </c>
      <c r="C1233" s="3" t="n">
        <v>-1.27881768464058</v>
      </c>
      <c r="D1233" s="3" t="n">
        <v>0.412893249984426</v>
      </c>
      <c r="E1233" s="3" t="n">
        <v>0.114041035136418</v>
      </c>
      <c r="F1233" s="4" t="n">
        <v>0.751883399519741</v>
      </c>
    </row>
    <row r="1234" customFormat="false" ht="12.75" hidden="false" customHeight="false" outlineLevel="0" collapsed="false">
      <c r="A1234" s="1" t="n">
        <v>154</v>
      </c>
      <c r="B1234" s="2" t="n">
        <v>-0.665897294463073</v>
      </c>
      <c r="C1234" s="3" t="n">
        <v>-1.00906200671425</v>
      </c>
      <c r="D1234" s="3" t="n">
        <v>0.0476734578984991</v>
      </c>
      <c r="E1234" s="3" t="n">
        <v>0.295491254352679</v>
      </c>
      <c r="F1234" s="4" t="n">
        <v>0.665897294463073</v>
      </c>
    </row>
    <row r="1235" customFormat="false" ht="12.75" hidden="false" customHeight="false" outlineLevel="0" collapsed="false">
      <c r="A1235" s="1" t="n">
        <v>154.125</v>
      </c>
      <c r="B1235" s="2" t="n">
        <v>-0.966520741139572</v>
      </c>
      <c r="C1235" s="3" t="n">
        <v>-0.726589680816913</v>
      </c>
      <c r="D1235" s="3" t="n">
        <v>-0.462461271145437</v>
      </c>
      <c r="E1235" s="3" t="n">
        <v>0.222530210822778</v>
      </c>
      <c r="F1235" s="4" t="n">
        <v>0.966520741139572</v>
      </c>
    </row>
    <row r="1236" customFormat="false" ht="12.75" hidden="false" customHeight="false" outlineLevel="0" collapsed="false">
      <c r="A1236" s="1" t="n">
        <v>154.25</v>
      </c>
      <c r="B1236" s="2" t="n">
        <v>-1.70339558179629</v>
      </c>
      <c r="C1236" s="3" t="n">
        <v>-0.4512455736676</v>
      </c>
      <c r="D1236" s="3" t="n">
        <v>-1.05081733369068</v>
      </c>
      <c r="E1236" s="3" t="n">
        <v>-0.201332674438013</v>
      </c>
      <c r="F1236" s="4" t="n">
        <v>1.70339558179629</v>
      </c>
    </row>
    <row r="1237" customFormat="false" ht="12.75" hidden="false" customHeight="false" outlineLevel="0" collapsed="false">
      <c r="A1237" s="1" t="n">
        <v>154.375</v>
      </c>
      <c r="B1237" s="2" t="n">
        <v>-2.70952221524367</v>
      </c>
      <c r="C1237" s="3" t="n">
        <v>-0.201332674438013</v>
      </c>
      <c r="D1237" s="3" t="n">
        <v>-1.6400320244453</v>
      </c>
      <c r="E1237" s="3" t="n">
        <v>-0.86815751636036</v>
      </c>
      <c r="F1237" s="4" t="n">
        <v>2.70952221524367</v>
      </c>
    </row>
    <row r="1238" customFormat="false" ht="12.75" hidden="false" customHeight="false" outlineLevel="0" collapsed="false">
      <c r="A1238" s="1" t="n">
        <v>154.5</v>
      </c>
      <c r="B1238" s="2" t="n">
        <v>-3.66292040179045</v>
      </c>
      <c r="C1238" s="3" t="n">
        <v>0.0078632425894779</v>
      </c>
      <c r="D1238" s="3" t="n">
        <v>-2.15470062450169</v>
      </c>
      <c r="E1238" s="3" t="n">
        <v>-1.51608301987824</v>
      </c>
      <c r="F1238" s="4" t="n">
        <v>3.66292040179045</v>
      </c>
    </row>
    <row r="1239" customFormat="false" ht="12.75" hidden="false" customHeight="false" outlineLevel="0" collapsed="false">
      <c r="A1239" s="1" t="n">
        <v>154.625</v>
      </c>
      <c r="B1239" s="2" t="n">
        <v>-4.22488171106902</v>
      </c>
      <c r="C1239" s="3" t="n">
        <v>0.165295432931121</v>
      </c>
      <c r="D1239" s="3" t="n">
        <v>-2.53351777768207</v>
      </c>
      <c r="E1239" s="3" t="n">
        <v>-1.85665936631808</v>
      </c>
      <c r="F1239" s="4" t="n">
        <v>4.22488171106902</v>
      </c>
    </row>
    <row r="1240" customFormat="false" ht="12.75" hidden="false" customHeight="false" outlineLevel="0" collapsed="false">
      <c r="A1240" s="1" t="n">
        <v>154.75</v>
      </c>
      <c r="B1240" s="2" t="n">
        <v>-4.19246293659669</v>
      </c>
      <c r="C1240" s="3" t="n">
        <v>0.26502868585733</v>
      </c>
      <c r="D1240" s="3" t="n">
        <v>-2.73887468411205</v>
      </c>
      <c r="E1240" s="3" t="n">
        <v>-1.71861693834197</v>
      </c>
      <c r="F1240" s="4" t="n">
        <v>4.19246293659669</v>
      </c>
    </row>
    <row r="1241" customFormat="false" ht="12.75" hidden="false" customHeight="false" outlineLevel="0" collapsed="false">
      <c r="A1241" s="1" t="n">
        <v>154.875</v>
      </c>
      <c r="B1241" s="2" t="n">
        <v>-3.59512603191735</v>
      </c>
      <c r="C1241" s="3" t="n">
        <v>0.306694195645078</v>
      </c>
      <c r="D1241" s="3" t="n">
        <v>-2.76229876015392</v>
      </c>
      <c r="E1241" s="3" t="n">
        <v>-1.13952146740851</v>
      </c>
      <c r="F1241" s="4" t="n">
        <v>3.59512603191735</v>
      </c>
    </row>
    <row r="1242" customFormat="false" ht="12.75" hidden="false" customHeight="false" outlineLevel="0" collapsed="false">
      <c r="A1242" s="1" t="n">
        <v>155</v>
      </c>
      <c r="B1242" s="2" t="n">
        <v>-2.69019316696095</v>
      </c>
      <c r="C1242" s="3" t="n">
        <v>0.295491254352679</v>
      </c>
      <c r="D1242" s="3" t="n">
        <v>-2.62484444888696</v>
      </c>
      <c r="E1242" s="3" t="n">
        <v>-0.36083997242667</v>
      </c>
      <c r="F1242" s="4" t="n">
        <v>2.69019316696095</v>
      </c>
    </row>
    <row r="1243" customFormat="false" ht="12.75" hidden="false" customHeight="false" outlineLevel="0" collapsed="false">
      <c r="A1243" s="1" t="n">
        <v>155.125</v>
      </c>
      <c r="B1243" s="2" t="n">
        <v>-1.8577054626806</v>
      </c>
      <c r="C1243" s="3" t="n">
        <v>0.241735758001178</v>
      </c>
      <c r="D1243" s="3" t="n">
        <v>-2.37241782520259</v>
      </c>
      <c r="E1243" s="3" t="n">
        <v>0.272976604520811</v>
      </c>
      <c r="F1243" s="4" t="n">
        <v>1.8577054626806</v>
      </c>
    </row>
    <row r="1244" customFormat="false" ht="12.75" hidden="false" customHeight="false" outlineLevel="0" collapsed="false">
      <c r="A1244" s="1" t="n">
        <v>155.25</v>
      </c>
      <c r="B1244" s="2" t="n">
        <v>-1.44112128593438</v>
      </c>
      <c r="C1244" s="3" t="n">
        <v>0.159991055744694</v>
      </c>
      <c r="D1244" s="3" t="n">
        <v>-2.06689236114704</v>
      </c>
      <c r="E1244" s="3" t="n">
        <v>0.465780019467966</v>
      </c>
      <c r="F1244" s="4" t="n">
        <v>1.44112128593438</v>
      </c>
    </row>
    <row r="1245" customFormat="false" ht="12.75" hidden="false" customHeight="false" outlineLevel="0" collapsed="false">
      <c r="A1245" s="1" t="n">
        <v>155.375</v>
      </c>
      <c r="B1245" s="2" t="n">
        <v>-1.60484395278976</v>
      </c>
      <c r="C1245" s="3" t="n">
        <v>0.06784944770488</v>
      </c>
      <c r="D1245" s="3" t="n">
        <v>-1.77459750392831</v>
      </c>
      <c r="E1245" s="3" t="n">
        <v>0.101904103433666</v>
      </c>
      <c r="F1245" s="4" t="n">
        <v>1.60484395278976</v>
      </c>
    </row>
    <row r="1246" customFormat="false" ht="12.75" hidden="false" customHeight="false" outlineLevel="0" collapsed="false">
      <c r="A1246" s="1" t="n">
        <v>155.5</v>
      </c>
      <c r="B1246" s="2" t="n">
        <v>-2.27150481892631</v>
      </c>
      <c r="C1246" s="3" t="n">
        <v>-0.015539895887699</v>
      </c>
      <c r="D1246" s="3" t="n">
        <v>-1.55421048229126</v>
      </c>
      <c r="E1246" s="3" t="n">
        <v>-0.701754440747345</v>
      </c>
      <c r="F1246" s="4" t="n">
        <v>2.27150481892631</v>
      </c>
    </row>
    <row r="1247" customFormat="false" ht="12.75" hidden="false" customHeight="false" outlineLevel="0" collapsed="false">
      <c r="A1247" s="1" t="n">
        <v>155.625</v>
      </c>
      <c r="B1247" s="2" t="n">
        <v>-3.16508515546739</v>
      </c>
      <c r="C1247" s="3" t="n">
        <v>-0.071080799624613</v>
      </c>
      <c r="D1247" s="3" t="n">
        <v>-1.44617763837847</v>
      </c>
      <c r="E1247" s="3" t="n">
        <v>-1.64782671746431</v>
      </c>
      <c r="F1247" s="4" t="n">
        <v>3.16508515546739</v>
      </c>
    </row>
    <row r="1248" customFormat="false" ht="12.75" hidden="false" customHeight="false" outlineLevel="0" collapsed="false">
      <c r="A1248" s="1" t="n">
        <v>155.75</v>
      </c>
      <c r="B1248" s="2" t="n">
        <v>-3.93753005923271</v>
      </c>
      <c r="C1248" s="3" t="n">
        <v>-0.0813509188902971</v>
      </c>
      <c r="D1248" s="3" t="n">
        <v>-1.46551831935323</v>
      </c>
      <c r="E1248" s="3" t="n">
        <v>-2.39066082098918</v>
      </c>
      <c r="F1248" s="4" t="n">
        <v>3.93753005923271</v>
      </c>
    </row>
    <row r="1249" customFormat="false" ht="12.75" hidden="false" customHeight="false" outlineLevel="0" collapsed="false">
      <c r="A1249" s="1" t="n">
        <v>155.875</v>
      </c>
      <c r="B1249" s="2" t="n">
        <v>-4.31822800590876</v>
      </c>
      <c r="C1249" s="3" t="n">
        <v>-0.0321055793860761</v>
      </c>
      <c r="D1249" s="3" t="n">
        <v>-1.59926958769344</v>
      </c>
      <c r="E1249" s="3" t="n">
        <v>-2.68685283882925</v>
      </c>
      <c r="F1249" s="4" t="n">
        <v>4.31822800590876</v>
      </c>
    </row>
    <row r="1250" customFormat="false" ht="12.75" hidden="false" customHeight="false" outlineLevel="0" collapsed="false">
      <c r="A1250" s="1" t="n">
        <v>156</v>
      </c>
      <c r="B1250" s="2" t="n">
        <v>-4.22256245201755</v>
      </c>
      <c r="C1250" s="3" t="n">
        <v>0.0864545423573999</v>
      </c>
      <c r="D1250" s="3" t="n">
        <v>-1.80901699437495</v>
      </c>
      <c r="E1250" s="3" t="n">
        <v>-2.5</v>
      </c>
      <c r="F1250" s="4" t="n">
        <v>4.22256245201755</v>
      </c>
    </row>
    <row r="1251" customFormat="false" ht="12.75" hidden="false" customHeight="false" outlineLevel="0" collapsed="false">
      <c r="A1251" s="1" t="n">
        <v>156.125</v>
      </c>
      <c r="B1251" s="2" t="n">
        <v>-3.75730461968116</v>
      </c>
      <c r="C1251" s="3" t="n">
        <v>0.278752972814896</v>
      </c>
      <c r="D1251" s="3" t="n">
        <v>-2.03806644413104</v>
      </c>
      <c r="E1251" s="3" t="n">
        <v>-1.99799114836501</v>
      </c>
      <c r="F1251" s="4" t="n">
        <v>3.75730461968116</v>
      </c>
    </row>
    <row r="1252" customFormat="false" ht="12.75" hidden="false" customHeight="false" outlineLevel="0" collapsed="false">
      <c r="A1252" s="1" t="n">
        <v>156.25</v>
      </c>
      <c r="B1252" s="2" t="n">
        <v>-3.14769289782315</v>
      </c>
      <c r="C1252" s="3" t="n">
        <v>0.543319332641702</v>
      </c>
      <c r="D1252" s="3" t="n">
        <v>-2.22199916427631</v>
      </c>
      <c r="E1252" s="3" t="n">
        <v>-1.46901306618853</v>
      </c>
      <c r="F1252" s="4" t="n">
        <v>3.14769289782315</v>
      </c>
    </row>
    <row r="1253" customFormat="false" ht="12.75" hidden="false" customHeight="false" outlineLevel="0" collapsed="false">
      <c r="A1253" s="1" t="n">
        <v>156.375</v>
      </c>
      <c r="B1253" s="2" t="n">
        <v>-2.6019938970975</v>
      </c>
      <c r="C1253" s="3" t="n">
        <v>0.872726819880059</v>
      </c>
      <c r="D1253" s="3" t="n">
        <v>-2.30075700723232</v>
      </c>
      <c r="E1253" s="3" t="n">
        <v>-1.17396370974524</v>
      </c>
      <c r="F1253" s="4" t="n">
        <v>2.6019938970975</v>
      </c>
    </row>
    <row r="1254" customFormat="false" ht="12.75" hidden="false" customHeight="false" outlineLevel="0" collapsed="false">
      <c r="A1254" s="1" t="n">
        <v>156.5</v>
      </c>
      <c r="B1254" s="2" t="n">
        <v>-2.19603117358388</v>
      </c>
      <c r="C1254" s="3" t="n">
        <v>1.25399328113496</v>
      </c>
      <c r="D1254" s="3" t="n">
        <v>-2.23013204515818</v>
      </c>
      <c r="E1254" s="3" t="n">
        <v>-1.21989240956066</v>
      </c>
      <c r="F1254" s="4" t="n">
        <v>2.19603117358388</v>
      </c>
    </row>
    <row r="1255" customFormat="false" ht="12.75" hidden="false" customHeight="false" outlineLevel="0" collapsed="false">
      <c r="A1255" s="1" t="n">
        <v>156.625</v>
      </c>
      <c r="B1255" s="2" t="n">
        <v>-1.83071042456484</v>
      </c>
      <c r="C1255" s="3" t="n">
        <v>1.66941792833994</v>
      </c>
      <c r="D1255" s="3" t="n">
        <v>-1.99063028479826</v>
      </c>
      <c r="E1255" s="3" t="n">
        <v>-1.50949806810651</v>
      </c>
      <c r="F1255" s="4" t="n">
        <v>1.83071042456484</v>
      </c>
    </row>
    <row r="1256" customFormat="false" ht="12.75" hidden="false" customHeight="false" outlineLevel="0" collapsed="false">
      <c r="A1256" s="1" t="n">
        <v>156.75</v>
      </c>
      <c r="B1256" s="2" t="n">
        <v>-1.28565334168403</v>
      </c>
      <c r="C1256" s="3" t="n">
        <v>2.09779192555015</v>
      </c>
      <c r="D1256" s="3" t="n">
        <v>-1.5921280795575</v>
      </c>
      <c r="E1256" s="3" t="n">
        <v>-1.79131718767668</v>
      </c>
      <c r="F1256" s="4" t="n">
        <v>1.28565334168403</v>
      </c>
    </row>
    <row r="1257" customFormat="false" ht="12.75" hidden="false" customHeight="false" outlineLevel="0" collapsed="false">
      <c r="A1257" s="1" t="n">
        <v>156.875</v>
      </c>
      <c r="B1257" s="2" t="n">
        <v>-0.34431697637052</v>
      </c>
      <c r="C1257" s="3" t="n">
        <v>2.51589196490921</v>
      </c>
      <c r="D1257" s="3" t="n">
        <v>-1.07346408568479</v>
      </c>
      <c r="E1257" s="3" t="n">
        <v>-1.78674485559494</v>
      </c>
      <c r="F1257" s="4" t="n">
        <v>0.34431697637052</v>
      </c>
    </row>
    <row r="1258" customFormat="false" ht="12.75" hidden="false" customHeight="false" outlineLevel="0" collapsed="false">
      <c r="A1258" s="1" t="n">
        <v>157</v>
      </c>
      <c r="B1258" s="2" t="n">
        <v>1.06964937296834</v>
      </c>
      <c r="C1258" s="3" t="n">
        <v>2.90014383112206</v>
      </c>
      <c r="D1258" s="3" t="n">
        <v>-0.496984311755041</v>
      </c>
      <c r="E1258" s="3" t="n">
        <v>-1.33351014639868</v>
      </c>
      <c r="F1258" s="4" t="n">
        <v>1.06964937296834</v>
      </c>
    </row>
    <row r="1259" customFormat="false" ht="12.75" hidden="false" customHeight="false" outlineLevel="0" collapsed="false">
      <c r="A1259" s="1" t="n">
        <v>157.125</v>
      </c>
      <c r="B1259" s="2" t="n">
        <v>2.81233238772534</v>
      </c>
      <c r="C1259" s="3" t="n">
        <v>3.22832953688277</v>
      </c>
      <c r="D1259" s="3" t="n">
        <v>0.061068250862921</v>
      </c>
      <c r="E1259" s="3" t="n">
        <v>-0.477065400020355</v>
      </c>
      <c r="F1259" s="4" t="n">
        <v>2.81233238772534</v>
      </c>
    </row>
    <row r="1260" customFormat="false" ht="12.75" hidden="false" customHeight="false" outlineLevel="0" collapsed="false">
      <c r="A1260" s="1" t="n">
        <v>157.25</v>
      </c>
      <c r="B1260" s="2" t="n">
        <v>4.53849208708245</v>
      </c>
      <c r="C1260" s="3" t="n">
        <v>3.48120794193961</v>
      </c>
      <c r="D1260" s="3" t="n">
        <v>0.522705917087811</v>
      </c>
      <c r="E1260" s="3" t="n">
        <v>0.534578228055027</v>
      </c>
      <c r="F1260" s="4" t="n">
        <v>4.53849208708245</v>
      </c>
    </row>
    <row r="1261" customFormat="false" ht="12.75" hidden="false" customHeight="false" outlineLevel="0" collapsed="false">
      <c r="A1261" s="1" t="n">
        <v>157.375</v>
      </c>
      <c r="B1261" s="2" t="n">
        <v>5.81671316070244</v>
      </c>
      <c r="C1261" s="3" t="n">
        <v>3.64392513576001</v>
      </c>
      <c r="D1261" s="3" t="n">
        <v>0.820831922180114</v>
      </c>
      <c r="E1261" s="3" t="n">
        <v>1.35195610276232</v>
      </c>
      <c r="F1261" s="4" t="n">
        <v>5.81671316070244</v>
      </c>
    </row>
    <row r="1262" customFormat="false" ht="12.75" hidden="false" customHeight="false" outlineLevel="0" collapsed="false">
      <c r="A1262" s="1" t="n">
        <v>157.5</v>
      </c>
      <c r="B1262" s="2" t="n">
        <v>6.29289321881345</v>
      </c>
      <c r="C1262" s="3" t="n">
        <v>3.70710678118655</v>
      </c>
      <c r="D1262" s="3" t="n">
        <v>0.910209786448364</v>
      </c>
      <c r="E1262" s="3" t="n">
        <v>1.67557665117854</v>
      </c>
      <c r="F1262" s="4" t="n">
        <v>6.29289321881345</v>
      </c>
    </row>
    <row r="1263" customFormat="false" ht="12.75" hidden="false" customHeight="false" outlineLevel="0" collapsed="false">
      <c r="A1263" s="1" t="n">
        <v>157.625</v>
      </c>
      <c r="B1263" s="2" t="n">
        <v>5.83063334488726</v>
      </c>
      <c r="C1263" s="3" t="n">
        <v>3.66754885792408</v>
      </c>
      <c r="D1263" s="3" t="n">
        <v>0.774896040688157</v>
      </c>
      <c r="E1263" s="3" t="n">
        <v>1.38818844627503</v>
      </c>
      <c r="F1263" s="4" t="n">
        <v>5.83063334488726</v>
      </c>
    </row>
    <row r="1264" customFormat="false" ht="12.75" hidden="false" customHeight="false" outlineLevel="0" collapsed="false">
      <c r="A1264" s="1" t="n">
        <v>157.75</v>
      </c>
      <c r="B1264" s="2" t="n">
        <v>4.56621525349538</v>
      </c>
      <c r="C1264" s="3" t="n">
        <v>3.52845393966851</v>
      </c>
      <c r="D1264" s="3" t="n">
        <v>0.430867381046026</v>
      </c>
      <c r="E1264" s="3" t="n">
        <v>0.606893932780843</v>
      </c>
      <c r="F1264" s="4" t="n">
        <v>4.56621525349538</v>
      </c>
    </row>
    <row r="1265" customFormat="false" ht="12.75" hidden="false" customHeight="false" outlineLevel="0" collapsed="false">
      <c r="A1265" s="1" t="n">
        <v>157.875</v>
      </c>
      <c r="B1265" s="2" t="n">
        <v>2.85362441732515</v>
      </c>
      <c r="C1265" s="3" t="n">
        <v>3.29919491708149</v>
      </c>
      <c r="D1265" s="3" t="n">
        <v>-0.0766065099140156</v>
      </c>
      <c r="E1265" s="3" t="n">
        <v>-0.368963989842323</v>
      </c>
      <c r="F1265" s="4" t="n">
        <v>2.85362441732515</v>
      </c>
    </row>
    <row r="1266" customFormat="false" ht="12.75" hidden="false" customHeight="false" outlineLevel="0" collapsed="false">
      <c r="A1266" s="1" t="n">
        <v>158</v>
      </c>
      <c r="B1266" s="2" t="n">
        <v>1.12415979879212</v>
      </c>
      <c r="C1266" s="3" t="n">
        <v>2.99462425440672</v>
      </c>
      <c r="D1266" s="3" t="n">
        <v>-0.680395712702311</v>
      </c>
      <c r="E1266" s="3" t="n">
        <v>-1.19006874291229</v>
      </c>
      <c r="F1266" s="4" t="n">
        <v>1.12415979879212</v>
      </c>
    </row>
    <row r="1267" customFormat="false" ht="12.75" hidden="false" customHeight="false" outlineLevel="0" collapsed="false">
      <c r="A1267" s="1" t="n">
        <v>158.125</v>
      </c>
      <c r="B1267" s="2" t="n">
        <v>-0.277054116916148</v>
      </c>
      <c r="C1267" s="3" t="n">
        <v>2.63398164591737</v>
      </c>
      <c r="D1267" s="3" t="n">
        <v>-1.30247945962914</v>
      </c>
      <c r="E1267" s="3" t="n">
        <v>-1.60855630320438</v>
      </c>
      <c r="F1267" s="4" t="n">
        <v>0.277054116916148</v>
      </c>
    </row>
    <row r="1268" customFormat="false" ht="12.75" hidden="false" customHeight="false" outlineLevel="0" collapsed="false">
      <c r="A1268" s="1" t="n">
        <v>158.25</v>
      </c>
      <c r="B1268" s="2" t="n">
        <v>-1.20621837314347</v>
      </c>
      <c r="C1268" s="3" t="n">
        <v>2.23948363335457</v>
      </c>
      <c r="D1268" s="3" t="n">
        <v>-1.86658177282805</v>
      </c>
      <c r="E1268" s="3" t="n">
        <v>-1.57912023366999</v>
      </c>
      <c r="F1268" s="4" t="n">
        <v>1.20621837314347</v>
      </c>
    </row>
    <row r="1269" customFormat="false" ht="12.75" hidden="false" customHeight="false" outlineLevel="0" collapsed="false">
      <c r="A1269" s="1" t="n">
        <v>158.375</v>
      </c>
      <c r="B1269" s="2" t="n">
        <v>-1.7397966206812</v>
      </c>
      <c r="C1269" s="3" t="n">
        <v>1.83470298696569</v>
      </c>
      <c r="D1269" s="3" t="n">
        <v>-2.3103237772394</v>
      </c>
      <c r="E1269" s="3" t="n">
        <v>-1.26417583040749</v>
      </c>
      <c r="F1269" s="4" t="n">
        <v>1.7397966206812</v>
      </c>
    </row>
    <row r="1270" customFormat="false" ht="12.75" hidden="false" customHeight="false" outlineLevel="0" collapsed="false">
      <c r="A1270" s="1" t="n">
        <v>158.5</v>
      </c>
      <c r="B1270" s="2" t="n">
        <v>-2.09444306835923</v>
      </c>
      <c r="C1270" s="3" t="n">
        <v>1.44286157017989</v>
      </c>
      <c r="D1270" s="3" t="n">
        <v>-2.59483409396109</v>
      </c>
      <c r="E1270" s="3" t="n">
        <v>-0.942470544578028</v>
      </c>
      <c r="F1270" s="4" t="n">
        <v>2.09444306835923</v>
      </c>
    </row>
    <row r="1271" customFormat="false" ht="12.75" hidden="false" customHeight="false" outlineLevel="0" collapsed="false">
      <c r="A1271" s="1" t="n">
        <v>158.625</v>
      </c>
      <c r="B1271" s="2" t="n">
        <v>-2.49064532311592</v>
      </c>
      <c r="C1271" s="3" t="n">
        <v>1.08516677523849</v>
      </c>
      <c r="D1271" s="3" t="n">
        <v>-2.71020381448487</v>
      </c>
      <c r="E1271" s="3" t="n">
        <v>-0.865608283869541</v>
      </c>
      <c r="F1271" s="4" t="n">
        <v>2.49064532311592</v>
      </c>
    </row>
    <row r="1272" customFormat="false" ht="12.75" hidden="false" customHeight="false" outlineLevel="0" collapsed="false">
      <c r="A1272" s="1" t="n">
        <v>158.75</v>
      </c>
      <c r="B1272" s="2" t="n">
        <v>-3.02760475584479</v>
      </c>
      <c r="C1272" s="3" t="n">
        <v>0.779317947331482</v>
      </c>
      <c r="D1272" s="3" t="n">
        <v>-2.67589456811468</v>
      </c>
      <c r="E1272" s="3" t="n">
        <v>-1.13102813506159</v>
      </c>
      <c r="F1272" s="4" t="n">
        <v>3.02760475584479</v>
      </c>
    </row>
    <row r="1273" customFormat="false" ht="12.75" hidden="false" customHeight="false" outlineLevel="0" collapsed="false">
      <c r="A1273" s="1" t="n">
        <v>158.875</v>
      </c>
      <c r="B1273" s="2" t="n">
        <v>-3.62960238406588</v>
      </c>
      <c r="C1273" s="3" t="n">
        <v>0.538295797907508</v>
      </c>
      <c r="D1273" s="3" t="n">
        <v>-2.53608213335994</v>
      </c>
      <c r="E1273" s="3" t="n">
        <v>-1.63181604861345</v>
      </c>
      <c r="F1273" s="4" t="n">
        <v>3.62960238406588</v>
      </c>
    </row>
    <row r="1274" customFormat="false" ht="12.75" hidden="false" customHeight="false" outlineLevel="0" collapsed="false">
      <c r="A1274" s="1" t="n">
        <v>159</v>
      </c>
      <c r="B1274" s="2" t="n">
        <v>-4.08847341707764</v>
      </c>
      <c r="C1274" s="3" t="n">
        <v>0.369525688011242</v>
      </c>
      <c r="D1274" s="3" t="n">
        <v>-2.35079274640697</v>
      </c>
      <c r="E1274" s="3" t="n">
        <v>-2.10720635868192</v>
      </c>
      <c r="F1274" s="4" t="n">
        <v>4.08847341707764</v>
      </c>
    </row>
    <row r="1275" customFormat="false" ht="12.75" hidden="false" customHeight="false" outlineLevel="0" collapsed="false">
      <c r="A1275" s="1" t="n">
        <v>159.125</v>
      </c>
      <c r="B1275" s="2" t="n">
        <v>-4.17984355029826</v>
      </c>
      <c r="C1275" s="3" t="n">
        <v>0.274476557210601</v>
      </c>
      <c r="D1275" s="3" t="n">
        <v>-2.18441352964182</v>
      </c>
      <c r="E1275" s="3" t="n">
        <v>-2.26990657786704</v>
      </c>
      <c r="F1275" s="4" t="n">
        <v>4.17984355029826</v>
      </c>
    </row>
    <row r="1276" customFormat="false" ht="12.75" hidden="false" customHeight="false" outlineLevel="0" collapsed="false">
      <c r="A1276" s="1" t="n">
        <v>159.25</v>
      </c>
      <c r="B1276" s="2" t="n">
        <v>-3.79474130566755</v>
      </c>
      <c r="C1276" s="3" t="n">
        <v>0.248723440493262</v>
      </c>
      <c r="D1276" s="3" t="n">
        <v>-2.09360721209619</v>
      </c>
      <c r="E1276" s="3" t="n">
        <v>-1.94985753406463</v>
      </c>
      <c r="F1276" s="4" t="n">
        <v>3.79474130566755</v>
      </c>
    </row>
    <row r="1277" customFormat="false" ht="12.75" hidden="false" customHeight="false" outlineLevel="0" collapsed="false">
      <c r="A1277" s="1" t="n">
        <v>159.375</v>
      </c>
      <c r="B1277" s="2" t="n">
        <v>-3.02017110457939</v>
      </c>
      <c r="C1277" s="3" t="n">
        <v>0.282465577194398</v>
      </c>
      <c r="D1277" s="3" t="n">
        <v>-2.11675718339724</v>
      </c>
      <c r="E1277" s="3" t="n">
        <v>-1.18587949837655</v>
      </c>
      <c r="F1277" s="4" t="n">
        <v>3.02017110457939</v>
      </c>
    </row>
    <row r="1278" customFormat="false" ht="12.75" hidden="false" customHeight="false" outlineLevel="0" collapsed="false">
      <c r="A1278" s="1" t="n">
        <v>159.5</v>
      </c>
      <c r="B1278" s="2" t="n">
        <v>-2.12606753488239</v>
      </c>
      <c r="C1278" s="3" t="n">
        <v>0.361456857264695</v>
      </c>
      <c r="D1278" s="3" t="n">
        <v>-2.26679565106815</v>
      </c>
      <c r="E1278" s="3" t="n">
        <v>-0.220728741078938</v>
      </c>
      <c r="F1278" s="4" t="n">
        <v>2.12606753488239</v>
      </c>
    </row>
    <row r="1279" customFormat="false" ht="12.75" hidden="false" customHeight="false" outlineLevel="0" collapsed="false">
      <c r="A1279" s="1" t="n">
        <v>159.625</v>
      </c>
      <c r="B1279" s="2" t="n">
        <v>-1.46056988045639</v>
      </c>
      <c r="C1279" s="3" t="n">
        <v>0.468273501885427</v>
      </c>
      <c r="D1279" s="3" t="n">
        <v>-2.52867288967528</v>
      </c>
      <c r="E1279" s="3" t="n">
        <v>0.599829507333467</v>
      </c>
      <c r="F1279" s="4" t="n">
        <v>1.46056988045639</v>
      </c>
    </row>
    <row r="1280" customFormat="false" ht="12.75" hidden="false" customHeight="false" outlineLevel="0" collapsed="false">
      <c r="A1280" s="1" t="n">
        <v>159.75</v>
      </c>
      <c r="B1280" s="2" t="n">
        <v>-1.29977707883348</v>
      </c>
      <c r="C1280" s="3" t="n">
        <v>0.583817903095001</v>
      </c>
      <c r="D1280" s="3" t="n">
        <v>-2.86191255261987</v>
      </c>
      <c r="E1280" s="3" t="n">
        <v>0.978317570691389</v>
      </c>
      <c r="F1280" s="4" t="n">
        <v>1.29977707883348</v>
      </c>
    </row>
    <row r="1281" customFormat="false" ht="12.75" hidden="false" customHeight="false" outlineLevel="0" collapsed="false">
      <c r="A1281" s="1" t="n">
        <v>159.875</v>
      </c>
      <c r="B1281" s="2" t="n">
        <v>-1.72113360176772</v>
      </c>
      <c r="C1281" s="3" t="n">
        <v>0.688939459862097</v>
      </c>
      <c r="D1281" s="3" t="n">
        <v>-3.20780780234014</v>
      </c>
      <c r="E1281" s="3" t="n">
        <v>0.797734740710325</v>
      </c>
      <c r="F1281" s="4" t="n">
        <v>1.72113360176772</v>
      </c>
    </row>
    <row r="1282" customFormat="false" ht="12.75" hidden="false" customHeight="false" outlineLevel="0" collapsed="false">
      <c r="A1282" s="1" t="n">
        <v>160</v>
      </c>
      <c r="B1282" s="2" t="n">
        <v>-2.56030737921409</v>
      </c>
      <c r="C1282" s="3" t="n">
        <v>0.766044443118978</v>
      </c>
      <c r="D1282" s="3" t="n">
        <v>-3.5</v>
      </c>
      <c r="E1282" s="3" t="n">
        <v>0.17364817766693</v>
      </c>
      <c r="F1282" s="4" t="n">
        <v>2.56030737921409</v>
      </c>
    </row>
    <row r="1283" customFormat="false" ht="12.75" hidden="false" customHeight="false" outlineLevel="0" collapsed="false">
      <c r="A1283" s="1" t="n">
        <v>160.125</v>
      </c>
      <c r="B1283" s="2" t="n">
        <v>-3.47390651814175</v>
      </c>
      <c r="C1283" s="3" t="n">
        <v>0.800568076722247</v>
      </c>
      <c r="D1283" s="3" t="n">
        <v>-3.6765869203728</v>
      </c>
      <c r="E1283" s="3" t="n">
        <v>-0.5978876744912</v>
      </c>
      <c r="F1283" s="4" t="n">
        <v>3.47390651814175</v>
      </c>
    </row>
    <row r="1284" customFormat="false" ht="12.75" hidden="false" customHeight="false" outlineLevel="0" collapsed="false">
      <c r="A1284" s="1" t="n">
        <v>160.25</v>
      </c>
      <c r="B1284" s="2" t="n">
        <v>-4.08195141824904</v>
      </c>
      <c r="C1284" s="3" t="n">
        <v>0.782193039720374</v>
      </c>
      <c r="D1284" s="3" t="n">
        <v>-3.6916341947878</v>
      </c>
      <c r="E1284" s="3" t="n">
        <v>-1.17251026318161</v>
      </c>
      <c r="F1284" s="4" t="n">
        <v>4.08195141824904</v>
      </c>
    </row>
    <row r="1285" customFormat="false" ht="12.75" hidden="false" customHeight="false" outlineLevel="0" collapsed="false">
      <c r="A1285" s="1" t="n">
        <v>160.375</v>
      </c>
      <c r="B1285" s="2" t="n">
        <v>-4.12717630628379</v>
      </c>
      <c r="C1285" s="3" t="n">
        <v>0.705718617285184</v>
      </c>
      <c r="D1285" s="3" t="n">
        <v>-3.52405956642082</v>
      </c>
      <c r="E1285" s="3" t="n">
        <v>-1.30883535714815</v>
      </c>
      <c r="F1285" s="4" t="n">
        <v>4.12717630628379</v>
      </c>
    </row>
    <row r="1286" customFormat="false" ht="12.75" hidden="false" customHeight="false" outlineLevel="0" collapsed="false">
      <c r="A1286" s="1" t="n">
        <v>160.5</v>
      </c>
      <c r="B1286" s="2" t="n">
        <v>-3.58017034115031</v>
      </c>
      <c r="C1286" s="3" t="n">
        <v>0.571512194632129</v>
      </c>
      <c r="D1286" s="3" t="n">
        <v>-3.18230830549786</v>
      </c>
      <c r="E1286" s="3" t="n">
        <v>-0.969374230284579</v>
      </c>
      <c r="F1286" s="4" t="n">
        <v>3.58017034115031</v>
      </c>
    </row>
    <row r="1287" customFormat="false" ht="12.75" hidden="false" customHeight="false" outlineLevel="0" collapsed="false">
      <c r="A1287" s="1" t="n">
        <v>160.625</v>
      </c>
      <c r="B1287" s="2" t="n">
        <v>-2.64355182356614</v>
      </c>
      <c r="C1287" s="3" t="n">
        <v>0.385507564347013</v>
      </c>
      <c r="D1287" s="3" t="n">
        <v>-2.7035918341564</v>
      </c>
      <c r="E1287" s="3" t="n">
        <v>-0.325467553756748</v>
      </c>
      <c r="F1287" s="4" t="n">
        <v>2.64355182356614</v>
      </c>
    </row>
    <row r="1288" customFormat="false" ht="12.75" hidden="false" customHeight="false" outlineLevel="0" collapsed="false">
      <c r="A1288" s="1" t="n">
        <v>160.75</v>
      </c>
      <c r="B1288" s="2" t="n">
        <v>-1.65718104478662</v>
      </c>
      <c r="C1288" s="3" t="n">
        <v>0.158750055234922</v>
      </c>
      <c r="D1288" s="3" t="n">
        <v>-2.1503010091429</v>
      </c>
      <c r="E1288" s="3" t="n">
        <v>0.334369909121359</v>
      </c>
      <c r="F1288" s="4" t="n">
        <v>1.65718104478662</v>
      </c>
    </row>
    <row r="1289" customFormat="false" ht="12.75" hidden="false" customHeight="false" outlineLevel="0" collapsed="false">
      <c r="A1289" s="1" t="n">
        <v>160.875</v>
      </c>
      <c r="B1289" s="2" t="n">
        <v>-0.941960899274128</v>
      </c>
      <c r="C1289" s="3" t="n">
        <v>-0.093475971534192</v>
      </c>
      <c r="D1289" s="3" t="n">
        <v>-1.5967031013641</v>
      </c>
      <c r="E1289" s="3" t="n">
        <v>0.748218173624164</v>
      </c>
      <c r="F1289" s="4" t="n">
        <v>0.941960899274128</v>
      </c>
    </row>
    <row r="1290" customFormat="false" ht="12.75" hidden="false" customHeight="false" outlineLevel="0" collapsed="false">
      <c r="A1290" s="1" t="n">
        <v>161</v>
      </c>
      <c r="B1290" s="2" t="n">
        <v>-0.665290168043203</v>
      </c>
      <c r="C1290" s="3" t="n">
        <v>-0.352868937233854</v>
      </c>
      <c r="D1290" s="3" t="n">
        <v>-1.12050628444969</v>
      </c>
      <c r="E1290" s="3" t="n">
        <v>0.808085053640336</v>
      </c>
      <c r="F1290" s="4" t="n">
        <v>0.665290168043203</v>
      </c>
    </row>
    <row r="1291" customFormat="false" ht="12.75" hidden="false" customHeight="false" outlineLevel="0" collapsed="false">
      <c r="A1291" s="1" t="n">
        <v>161.125</v>
      </c>
      <c r="B1291" s="2" t="n">
        <v>-0.777549687783605</v>
      </c>
      <c r="C1291" s="3" t="n">
        <v>-0.599585382822309</v>
      </c>
      <c r="D1291" s="3" t="n">
        <v>-0.788379641908325</v>
      </c>
      <c r="E1291" s="3" t="n">
        <v>0.610415336947029</v>
      </c>
      <c r="F1291" s="4" t="n">
        <v>0.777549687783605</v>
      </c>
    </row>
    <row r="1292" customFormat="false" ht="12.75" hidden="false" customHeight="false" outlineLevel="0" collapsed="false">
      <c r="A1292" s="1" t="n">
        <v>161.25</v>
      </c>
      <c r="B1292" s="2" t="n">
        <v>-1.05330396703208</v>
      </c>
      <c r="C1292" s="3" t="n">
        <v>-0.813853018390683</v>
      </c>
      <c r="D1292" s="3" t="n">
        <v>-0.645360446571238</v>
      </c>
      <c r="E1292" s="3" t="n">
        <v>0.405909497929839</v>
      </c>
      <c r="F1292" s="4" t="n">
        <v>1.05330396703208</v>
      </c>
    </row>
    <row r="1293" customFormat="false" ht="12.75" hidden="false" customHeight="false" outlineLevel="0" collapsed="false">
      <c r="A1293" s="1" t="n">
        <v>161.375</v>
      </c>
      <c r="B1293" s="2" t="n">
        <v>-1.21251082765774</v>
      </c>
      <c r="C1293" s="3" t="n">
        <v>-0.977594656528653</v>
      </c>
      <c r="D1293" s="3" t="n">
        <v>-0.707424939935056</v>
      </c>
      <c r="E1293" s="3" t="n">
        <v>0.47250876880597</v>
      </c>
      <c r="F1293" s="4" t="n">
        <v>1.21251082765774</v>
      </c>
    </row>
    <row r="1294" customFormat="false" ht="12.75" hidden="false" customHeight="false" outlineLevel="0" collapsed="false">
      <c r="A1294" s="1" t="n">
        <v>161.5</v>
      </c>
      <c r="B1294" s="2" t="n">
        <v>-1.06287206962782</v>
      </c>
      <c r="C1294" s="3" t="n">
        <v>-1.07593504728731</v>
      </c>
      <c r="D1294" s="3" t="n">
        <v>-0.95886208541222</v>
      </c>
      <c r="E1294" s="3" t="n">
        <v>0.971925063071707</v>
      </c>
      <c r="F1294" s="4" t="n">
        <v>1.06287206962782</v>
      </c>
    </row>
    <row r="1295" customFormat="false" ht="12.75" hidden="false" customHeight="false" outlineLevel="0" collapsed="false">
      <c r="A1295" s="1" t="n">
        <v>161.625</v>
      </c>
      <c r="B1295" s="2" t="n">
        <v>-0.595114232214632</v>
      </c>
      <c r="C1295" s="3" t="n">
        <v>-1.09847143783496</v>
      </c>
      <c r="D1295" s="3" t="n">
        <v>-1.35489904541016</v>
      </c>
      <c r="E1295" s="3" t="n">
        <v>1.85825625103049</v>
      </c>
      <c r="F1295" s="4" t="n">
        <v>0.595114232214632</v>
      </c>
    </row>
    <row r="1296" customFormat="false" ht="12.75" hidden="false" customHeight="false" outlineLevel="0" collapsed="false">
      <c r="A1296" s="1" t="n">
        <v>161.75</v>
      </c>
      <c r="B1296" s="2" t="n">
        <v>0.013817953971714</v>
      </c>
      <c r="C1296" s="3" t="n">
        <v>-1.04020676769515</v>
      </c>
      <c r="D1296" s="3" t="n">
        <v>-1.82912963446161</v>
      </c>
      <c r="E1296" s="3" t="n">
        <v>2.88315435612847</v>
      </c>
      <c r="F1296" s="4" t="n">
        <v>0.013817953971714</v>
      </c>
    </row>
    <row r="1297" customFormat="false" ht="12.75" hidden="false" customHeight="false" outlineLevel="0" collapsed="false">
      <c r="A1297" s="1" t="n">
        <v>161.875</v>
      </c>
      <c r="B1297" s="2" t="n">
        <v>0.490386556431329</v>
      </c>
      <c r="C1297" s="3" t="n">
        <v>-0.902070383429524</v>
      </c>
      <c r="D1297" s="3" t="n">
        <v>-2.30447686114412</v>
      </c>
      <c r="E1297" s="3" t="n">
        <v>3.69693380100497</v>
      </c>
      <c r="F1297" s="4" t="n">
        <v>0.490386556431329</v>
      </c>
    </row>
    <row r="1298" customFormat="false" ht="12.75" hidden="false" customHeight="false" outlineLevel="0" collapsed="false">
      <c r="A1298" s="1" t="n">
        <v>162</v>
      </c>
      <c r="B1298" s="2" t="n">
        <v>0.60319775333258</v>
      </c>
      <c r="C1298" s="3" t="n">
        <v>-0.690983005625053</v>
      </c>
      <c r="D1298" s="3" t="n">
        <v>-2.70581924104237</v>
      </c>
      <c r="E1298" s="3" t="n">
        <v>4</v>
      </c>
      <c r="F1298" s="4" t="n">
        <v>0.60319775333258</v>
      </c>
    </row>
    <row r="1299" customFormat="false" ht="12.75" hidden="false" customHeight="false" outlineLevel="0" collapsed="false">
      <c r="A1299" s="1" t="n">
        <v>162.125</v>
      </c>
      <c r="B1299" s="2" t="n">
        <v>0.283528271514342</v>
      </c>
      <c r="C1299" s="3" t="n">
        <v>-0.419457940553195</v>
      </c>
      <c r="D1299" s="3" t="n">
        <v>-2.97213140594907</v>
      </c>
      <c r="E1299" s="3" t="n">
        <v>3.6751176180166</v>
      </c>
      <c r="F1299" s="4" t="n">
        <v>0.283528271514342</v>
      </c>
    </row>
    <row r="1300" customFormat="false" ht="12.75" hidden="false" customHeight="false" outlineLevel="0" collapsed="false">
      <c r="A1300" s="1" t="n">
        <v>162.25</v>
      </c>
      <c r="B1300" s="2" t="n">
        <v>-0.331322422442841</v>
      </c>
      <c r="C1300" s="3" t="n">
        <v>-0.104766467997671</v>
      </c>
      <c r="D1300" s="3" t="n">
        <v>-3.06608054050452</v>
      </c>
      <c r="E1300" s="3" t="n">
        <v>2.83952458605935</v>
      </c>
      <c r="F1300" s="4" t="n">
        <v>0.331322422442841</v>
      </c>
    </row>
    <row r="1301" customFormat="false" ht="12.75" hidden="false" customHeight="false" outlineLevel="0" collapsed="false">
      <c r="A1301" s="1" t="n">
        <v>162.375</v>
      </c>
      <c r="B1301" s="2" t="n">
        <v>-0.954376382883779</v>
      </c>
      <c r="C1301" s="3" t="n">
        <v>0.232270829204842</v>
      </c>
      <c r="D1301" s="3" t="n">
        <v>-2.97946529747556</v>
      </c>
      <c r="E1301" s="3" t="n">
        <v>1.79281808538694</v>
      </c>
      <c r="F1301" s="4" t="n">
        <v>0.954376382883779</v>
      </c>
    </row>
    <row r="1302" customFormat="false" ht="12.75" hidden="false" customHeight="false" outlineLevel="0" collapsed="false">
      <c r="A1302" s="1" t="n">
        <v>162.5</v>
      </c>
      <c r="B1302" s="2" t="n">
        <v>-1.28014366739203</v>
      </c>
      <c r="C1302" s="3" t="n">
        <v>0.568775922162611</v>
      </c>
      <c r="D1302" s="3" t="n">
        <v>-2.73360587789568</v>
      </c>
      <c r="E1302" s="3" t="n">
        <v>0.884686288341035</v>
      </c>
      <c r="F1302" s="4" t="n">
        <v>1.28014366739203</v>
      </c>
    </row>
    <row r="1303" customFormat="false" ht="12.75" hidden="false" customHeight="false" outlineLevel="0" collapsed="false">
      <c r="A1303" s="1" t="n">
        <v>162.625</v>
      </c>
      <c r="B1303" s="2" t="n">
        <v>-1.12971276965254</v>
      </c>
      <c r="C1303" s="3" t="n">
        <v>0.881475386946108</v>
      </c>
      <c r="D1303" s="3" t="n">
        <v>-2.37466792212861</v>
      </c>
      <c r="E1303" s="3" t="n">
        <v>0.363479765529958</v>
      </c>
      <c r="F1303" s="4" t="n">
        <v>1.12971276965254</v>
      </c>
    </row>
    <row r="1304" customFormat="false" ht="12.75" hidden="false" customHeight="false" outlineLevel="0" collapsed="false">
      <c r="A1304" s="1" t="n">
        <v>162.75</v>
      </c>
      <c r="B1304" s="2" t="n">
        <v>-0.541268100741799</v>
      </c>
      <c r="C1304" s="3" t="n">
        <v>1.14840623922523</v>
      </c>
      <c r="D1304" s="3" t="n">
        <v>-1.96477757943658</v>
      </c>
      <c r="E1304" s="3" t="n">
        <v>0.275103239469553</v>
      </c>
      <c r="F1304" s="4" t="n">
        <v>0.541268100741799</v>
      </c>
    </row>
    <row r="1305" customFormat="false" ht="12.75" hidden="false" customHeight="false" outlineLevel="0" collapsed="false">
      <c r="A1305" s="1" t="n">
        <v>162.875</v>
      </c>
      <c r="B1305" s="2" t="n">
        <v>0.237873448900696</v>
      </c>
      <c r="C1305" s="3" t="n">
        <v>1.35053547132961</v>
      </c>
      <c r="D1305" s="3" t="n">
        <v>-1.57050941036804</v>
      </c>
      <c r="E1305" s="3" t="n">
        <v>0.457847387939125</v>
      </c>
      <c r="F1305" s="4" t="n">
        <v>0.237873448900696</v>
      </c>
    </row>
    <row r="1306" customFormat="false" ht="12.75" hidden="false" customHeight="false" outlineLevel="0" collapsed="false">
      <c r="A1306" s="1" t="n">
        <v>163</v>
      </c>
      <c r="B1306" s="2" t="n">
        <v>0.856165605389691</v>
      </c>
      <c r="C1306" s="3" t="n">
        <v>1.47316957675487</v>
      </c>
      <c r="D1306" s="3" t="n">
        <v>-1.2507775395102</v>
      </c>
      <c r="E1306" s="3" t="n">
        <v>0.63377356814502</v>
      </c>
      <c r="F1306" s="4" t="n">
        <v>0.856165605389691</v>
      </c>
    </row>
    <row r="1307" customFormat="false" ht="12.75" hidden="false" customHeight="false" outlineLevel="0" collapsed="false">
      <c r="A1307" s="1" t="n">
        <v>163.125</v>
      </c>
      <c r="B1307" s="2" t="n">
        <v>1.01297379894162</v>
      </c>
      <c r="C1307" s="3" t="n">
        <v>1.50704626348109</v>
      </c>
      <c r="D1307" s="3" t="n">
        <v>-1.04625635750451</v>
      </c>
      <c r="E1307" s="3" t="n">
        <v>0.552183892965042</v>
      </c>
      <c r="F1307" s="4" t="n">
        <v>1.01297379894162</v>
      </c>
    </row>
    <row r="1308" customFormat="false" ht="12.75" hidden="false" customHeight="false" outlineLevel="0" collapsed="false">
      <c r="A1308" s="1" t="n">
        <v>163.25</v>
      </c>
      <c r="B1308" s="2" t="n">
        <v>0.593477148916348</v>
      </c>
      <c r="C1308" s="3" t="n">
        <v>1.44902479781501</v>
      </c>
      <c r="D1308" s="3" t="n">
        <v>-0.97218380831609</v>
      </c>
      <c r="E1308" s="3" t="n">
        <v>0.116636159417431</v>
      </c>
      <c r="F1308" s="4" t="n">
        <v>0.593477148916348</v>
      </c>
    </row>
    <row r="1309" customFormat="false" ht="12.75" hidden="false" customHeight="false" outlineLevel="0" collapsed="false">
      <c r="A1309" s="1" t="n">
        <v>163.375</v>
      </c>
      <c r="B1309" s="2" t="n">
        <v>-0.27835827235623</v>
      </c>
      <c r="C1309" s="3" t="n">
        <v>1.30232211431955</v>
      </c>
      <c r="D1309" s="3" t="n">
        <v>-1.01580552230911</v>
      </c>
      <c r="E1309" s="3" t="n">
        <v>-0.564874864366672</v>
      </c>
      <c r="F1309" s="4" t="n">
        <v>0.27835827235623</v>
      </c>
    </row>
    <row r="1310" customFormat="false" ht="12.75" hidden="false" customHeight="false" outlineLevel="0" collapsed="false">
      <c r="A1310" s="1" t="n">
        <v>163.5</v>
      </c>
      <c r="B1310" s="2" t="n">
        <v>-1.29305505097799</v>
      </c>
      <c r="C1310" s="3" t="n">
        <v>1.07627660466237</v>
      </c>
      <c r="D1310" s="3" t="n">
        <v>-1.13890504091567</v>
      </c>
      <c r="E1310" s="3" t="n">
        <v>-1.23042661472468</v>
      </c>
      <c r="F1310" s="4" t="n">
        <v>1.29305505097799</v>
      </c>
    </row>
    <row r="1311" customFormat="false" ht="12.75" hidden="false" customHeight="false" outlineLevel="0" collapsed="false">
      <c r="A1311" s="1" t="n">
        <v>163.625</v>
      </c>
      <c r="B1311" s="2" t="n">
        <v>-2.09081924369131</v>
      </c>
      <c r="C1311" s="3" t="n">
        <v>0.785657672677243</v>
      </c>
      <c r="D1311" s="3" t="n">
        <v>-1.28497516357327</v>
      </c>
      <c r="E1311" s="3" t="n">
        <v>-1.59150175279529</v>
      </c>
      <c r="F1311" s="4" t="n">
        <v>2.09081924369131</v>
      </c>
    </row>
    <row r="1312" customFormat="false" ht="12.75" hidden="false" customHeight="false" outlineLevel="0" collapsed="false">
      <c r="A1312" s="1" t="n">
        <v>163.75</v>
      </c>
      <c r="B1312" s="2" t="n">
        <v>-2.41695554518607</v>
      </c>
      <c r="C1312" s="3" t="n">
        <v>0.449573920200115</v>
      </c>
      <c r="D1312" s="3" t="n">
        <v>-1.38977242982475</v>
      </c>
      <c r="E1312" s="3" t="n">
        <v>-1.47675703556144</v>
      </c>
      <c r="F1312" s="4" t="n">
        <v>2.41695554518607</v>
      </c>
    </row>
    <row r="1313" customFormat="false" ht="12.75" hidden="false" customHeight="false" outlineLevel="0" collapsed="false">
      <c r="A1313" s="1" t="n">
        <v>163.875</v>
      </c>
      <c r="B1313" s="2" t="n">
        <v>-2.22701706722295</v>
      </c>
      <c r="C1313" s="3" t="n">
        <v>0.0900635220932771</v>
      </c>
      <c r="D1313" s="3" t="n">
        <v>-1.39340196803585</v>
      </c>
      <c r="E1313" s="3" t="n">
        <v>-0.923678621280376</v>
      </c>
      <c r="F1313" s="4" t="n">
        <v>2.22701706722295</v>
      </c>
    </row>
    <row r="1314" customFormat="false" ht="12.75" hidden="false" customHeight="false" outlineLevel="0" collapsed="false">
      <c r="A1314" s="1" t="n">
        <v>164</v>
      </c>
      <c r="B1314" s="2" t="n">
        <v>-1.69498025881116</v>
      </c>
      <c r="C1314" s="3" t="n">
        <v>-0.269525410783915</v>
      </c>
      <c r="D1314" s="3" t="n">
        <v>-1.25180667036032</v>
      </c>
      <c r="E1314" s="3" t="n">
        <v>-0.17364817766693</v>
      </c>
      <c r="F1314" s="4" t="n">
        <v>1.69498025881116</v>
      </c>
    </row>
    <row r="1315" customFormat="false" ht="12.75" hidden="false" customHeight="false" outlineLevel="0" collapsed="false">
      <c r="A1315" s="1" t="n">
        <v>164.125</v>
      </c>
      <c r="B1315" s="2" t="n">
        <v>-1.12289698712889</v>
      </c>
      <c r="C1315" s="3" t="n">
        <v>-0.606240765556683</v>
      </c>
      <c r="D1315" s="3" t="n">
        <v>-0.94563052319721</v>
      </c>
      <c r="E1315" s="3" t="n">
        <v>0.428974301624999</v>
      </c>
      <c r="F1315" s="4" t="n">
        <v>1.12289698712889</v>
      </c>
    </row>
    <row r="1316" customFormat="false" ht="12.75" hidden="false" customHeight="false" outlineLevel="0" collapsed="false">
      <c r="A1316" s="1" t="n">
        <v>164.25</v>
      </c>
      <c r="B1316" s="2" t="n">
        <v>-0.795926321475419</v>
      </c>
      <c r="C1316" s="3" t="n">
        <v>-0.899188576948729</v>
      </c>
      <c r="D1316" s="3" t="n">
        <v>-0.484874671185823</v>
      </c>
      <c r="E1316" s="3" t="n">
        <v>0.588136926659133</v>
      </c>
      <c r="F1316" s="4" t="n">
        <v>0.795926321475419</v>
      </c>
    </row>
    <row r="1317" customFormat="false" ht="12.75" hidden="false" customHeight="false" outlineLevel="0" collapsed="false">
      <c r="A1317" s="1" t="n">
        <v>164.375</v>
      </c>
      <c r="B1317" s="2" t="n">
        <v>-0.85123895861101</v>
      </c>
      <c r="C1317" s="3" t="n">
        <v>-1.13102498200669</v>
      </c>
      <c r="D1317" s="3" t="n">
        <v>0.0915109374466819</v>
      </c>
      <c r="E1317" s="3" t="n">
        <v>0.188275085948999</v>
      </c>
      <c r="F1317" s="4" t="n">
        <v>0.85123895861101</v>
      </c>
    </row>
    <row r="1318" customFormat="false" ht="12.75" hidden="false" customHeight="false" outlineLevel="0" collapsed="false">
      <c r="A1318" s="1" t="n">
        <v>164.5</v>
      </c>
      <c r="B1318" s="2" t="n">
        <v>-1.22169018208713</v>
      </c>
      <c r="C1318" s="3" t="n">
        <v>-1.28916498729463</v>
      </c>
      <c r="D1318" s="3" t="n">
        <v>0.72108277416264</v>
      </c>
      <c r="E1318" s="3" t="n">
        <v>-0.653607968955142</v>
      </c>
      <c r="F1318" s="4" t="n">
        <v>1.22169018208713</v>
      </c>
    </row>
    <row r="1319" customFormat="false" ht="12.75" hidden="false" customHeight="false" outlineLevel="0" collapsed="false">
      <c r="A1319" s="1" t="n">
        <v>164.625</v>
      </c>
      <c r="B1319" s="2" t="n">
        <v>-1.67913486753303</v>
      </c>
      <c r="C1319" s="3" t="n">
        <v>-1.36661717669008</v>
      </c>
      <c r="D1319" s="3" t="n">
        <v>1.32751433360235</v>
      </c>
      <c r="E1319" s="3" t="n">
        <v>-1.6400320244453</v>
      </c>
      <c r="F1319" s="4" t="n">
        <v>1.67913486753303</v>
      </c>
    </row>
    <row r="1320" customFormat="false" ht="12.75" hidden="false" customHeight="false" outlineLevel="0" collapsed="false">
      <c r="A1320" s="1" t="n">
        <v>164.75</v>
      </c>
      <c r="B1320" s="2" t="n">
        <v>-1.95486329563623</v>
      </c>
      <c r="C1320" s="3" t="n">
        <v>-1.36238259411867</v>
      </c>
      <c r="D1320" s="3" t="n">
        <v>1.83274861719941</v>
      </c>
      <c r="E1320" s="3" t="n">
        <v>-2.42522931871697</v>
      </c>
      <c r="F1320" s="4" t="n">
        <v>1.95486329563623</v>
      </c>
    </row>
    <row r="1321" customFormat="false" ht="12.75" hidden="false" customHeight="false" outlineLevel="0" collapsed="false">
      <c r="A1321" s="1" t="n">
        <v>164.875</v>
      </c>
      <c r="B1321" s="2" t="n">
        <v>-1.87819702439237</v>
      </c>
      <c r="C1321" s="3" t="n">
        <v>-1.28138986961339</v>
      </c>
      <c r="D1321" s="3" t="n">
        <v>2.1696339018355</v>
      </c>
      <c r="E1321" s="3" t="n">
        <v>-2.76644105661448</v>
      </c>
      <c r="F1321" s="4" t="n">
        <v>1.87819702439237</v>
      </c>
    </row>
    <row r="1322" customFormat="false" ht="12.75" hidden="false" customHeight="false" outlineLevel="0" collapsed="false">
      <c r="A1322" s="1" t="n">
        <v>165</v>
      </c>
      <c r="B1322" s="2" t="n">
        <v>-1.46592582628907</v>
      </c>
      <c r="C1322" s="3" t="n">
        <v>-1.13397459621556</v>
      </c>
      <c r="D1322" s="3" t="n">
        <v>2.29289321881345</v>
      </c>
      <c r="E1322" s="3" t="n">
        <v>-2.62484444888696</v>
      </c>
      <c r="F1322" s="4" t="n">
        <v>1.46592582628907</v>
      </c>
    </row>
    <row r="1323" customFormat="false" ht="12.75" hidden="false" customHeight="false" outlineLevel="0" collapsed="false">
      <c r="A1323" s="1" t="n">
        <v>165.125</v>
      </c>
      <c r="B1323" s="2" t="n">
        <v>-0.918885228324131</v>
      </c>
      <c r="C1323" s="3" t="n">
        <v>-0.934946224744097</v>
      </c>
      <c r="D1323" s="3" t="n">
        <v>2.18655715293987</v>
      </c>
      <c r="E1323" s="3" t="n">
        <v>-2.1704961565199</v>
      </c>
      <c r="F1323" s="4" t="n">
        <v>0.918885228324131</v>
      </c>
    </row>
    <row r="1324" customFormat="false" ht="12.75" hidden="false" customHeight="false" outlineLevel="0" collapsed="false">
      <c r="A1324" s="1" t="n">
        <v>165.25</v>
      </c>
      <c r="B1324" s="2" t="n">
        <v>-0.52641272535014</v>
      </c>
      <c r="C1324" s="3" t="n">
        <v>-0.702317592458745</v>
      </c>
      <c r="D1324" s="3" t="n">
        <v>1.86659103023218</v>
      </c>
      <c r="E1324" s="3" t="n">
        <v>-1.69068616312358</v>
      </c>
      <c r="F1324" s="4" t="n">
        <v>0.52641272535014</v>
      </c>
    </row>
    <row r="1325" customFormat="false" ht="12.75" hidden="false" customHeight="false" outlineLevel="0" collapsed="false">
      <c r="A1325" s="1" t="n">
        <v>165.375</v>
      </c>
      <c r="B1325" s="2" t="n">
        <v>-0.523708082033479</v>
      </c>
      <c r="C1325" s="3" t="n">
        <v>-0.455798174618221</v>
      </c>
      <c r="D1325" s="3" t="n">
        <v>1.37826773096321</v>
      </c>
      <c r="E1325" s="3" t="n">
        <v>-1.44617763837847</v>
      </c>
      <c r="F1325" s="4" t="n">
        <v>0.523708082033479</v>
      </c>
    </row>
    <row r="1326" customFormat="false" ht="12.75" hidden="false" customHeight="false" outlineLevel="0" collapsed="false">
      <c r="A1326" s="1" t="n">
        <v>165.5</v>
      </c>
      <c r="B1326" s="2" t="n">
        <v>-0.970317487986563</v>
      </c>
      <c r="C1326" s="3" t="n">
        <v>-0.215170235729983</v>
      </c>
      <c r="D1326" s="3" t="n">
        <v>0.788734891329994</v>
      </c>
      <c r="E1326" s="3" t="n">
        <v>-1.54388214358657</v>
      </c>
      <c r="F1326" s="4" t="n">
        <v>0.970317487986563</v>
      </c>
    </row>
    <row r="1327" customFormat="false" ht="12.75" hidden="false" customHeight="false" outlineLevel="0" collapsed="false">
      <c r="A1327" s="1" t="n">
        <v>165.625</v>
      </c>
      <c r="B1327" s="2" t="n">
        <v>-1.70898854942443</v>
      </c>
      <c r="C1327" s="3" t="n">
        <v>0.001324137293232</v>
      </c>
      <c r="D1327" s="3" t="n">
        <v>0.176045425232004</v>
      </c>
      <c r="E1327" s="3" t="n">
        <v>-1.88635811194967</v>
      </c>
      <c r="F1327" s="4" t="n">
        <v>1.70898854942443</v>
      </c>
    </row>
    <row r="1328" customFormat="false" ht="12.75" hidden="false" customHeight="false" outlineLevel="0" collapsed="false">
      <c r="A1328" s="1" t="n">
        <v>165.75</v>
      </c>
      <c r="B1328" s="2" t="n">
        <v>-2.42701911602572</v>
      </c>
      <c r="C1328" s="3" t="n">
        <v>0.178458291883476</v>
      </c>
      <c r="D1328" s="3" t="n">
        <v>-0.383478243632877</v>
      </c>
      <c r="E1328" s="3" t="n">
        <v>-2.22199916427631</v>
      </c>
      <c r="F1328" s="4" t="n">
        <v>2.42701911602572</v>
      </c>
    </row>
    <row r="1329" customFormat="false" ht="12.75" hidden="false" customHeight="false" outlineLevel="0" collapsed="false">
      <c r="A1329" s="1" t="n">
        <v>165.875</v>
      </c>
      <c r="B1329" s="2" t="n">
        <v>-2.79420930499602</v>
      </c>
      <c r="C1329" s="3" t="n">
        <v>0.305242746348418</v>
      </c>
      <c r="D1329" s="3" t="n">
        <v>-0.827396664633355</v>
      </c>
      <c r="E1329" s="3" t="n">
        <v>-2.27205538671108</v>
      </c>
      <c r="F1329" s="4" t="n">
        <v>2.79420930499602</v>
      </c>
    </row>
    <row r="1330" customFormat="false" ht="12.75" hidden="false" customHeight="false" outlineLevel="0" collapsed="false">
      <c r="A1330" s="1" t="n">
        <v>166</v>
      </c>
      <c r="B1330" s="2" t="n">
        <v>-2.61507537474781</v>
      </c>
      <c r="C1330" s="3" t="n">
        <v>0.375797617759356</v>
      </c>
      <c r="D1330" s="3" t="n">
        <v>-1.11676396294355</v>
      </c>
      <c r="E1330" s="3" t="n">
        <v>-1.87410902956362</v>
      </c>
      <c r="F1330" s="4" t="n">
        <v>2.61507537474781</v>
      </c>
    </row>
    <row r="1331" customFormat="false" ht="12.75" hidden="false" customHeight="false" outlineLevel="0" collapsed="false">
      <c r="A1331" s="1" t="n">
        <v>166.125</v>
      </c>
      <c r="B1331" s="2" t="n">
        <v>-1.92523972821465</v>
      </c>
      <c r="C1331" s="3" t="n">
        <v>0.389807419541627</v>
      </c>
      <c r="D1331" s="3" t="n">
        <v>-1.24158306207149</v>
      </c>
      <c r="E1331" s="3" t="n">
        <v>-1.07346408568479</v>
      </c>
      <c r="F1331" s="4" t="n">
        <v>1.92523972821465</v>
      </c>
    </row>
    <row r="1332" customFormat="false" ht="12.75" hidden="false" customHeight="false" outlineLevel="0" collapsed="false">
      <c r="A1332" s="1" t="n">
        <v>166.25</v>
      </c>
      <c r="B1332" s="2" t="n">
        <v>-0.986673498465494</v>
      </c>
      <c r="C1332" s="3" t="n">
        <v>0.352522683084621</v>
      </c>
      <c r="D1332" s="3" t="n">
        <v>-1.22121403776356</v>
      </c>
      <c r="E1332" s="3" t="n">
        <v>-0.117982143786559</v>
      </c>
      <c r="F1332" s="4" t="n">
        <v>0.986673498465494</v>
      </c>
    </row>
    <row r="1333" customFormat="false" ht="12.75" hidden="false" customHeight="false" outlineLevel="0" collapsed="false">
      <c r="A1333" s="1" t="n">
        <v>166.375</v>
      </c>
      <c r="B1333" s="2" t="n">
        <v>-0.18238701593151</v>
      </c>
      <c r="C1333" s="3" t="n">
        <v>0.274308395344285</v>
      </c>
      <c r="D1333" s="3" t="n">
        <v>-1.09971805326262</v>
      </c>
      <c r="E1333" s="3" t="n">
        <v>0.643022641986828</v>
      </c>
      <c r="F1333" s="4" t="n">
        <v>0.18238701593151</v>
      </c>
    </row>
    <row r="1334" customFormat="false" ht="12.75" hidden="false" customHeight="false" outlineLevel="0" collapsed="false">
      <c r="A1334" s="1" t="n">
        <v>166.5</v>
      </c>
      <c r="B1334" s="2" t="n">
        <v>0.142990540449198</v>
      </c>
      <c r="C1334" s="3" t="n">
        <v>0.169774782105893</v>
      </c>
      <c r="D1334" s="3" t="n">
        <v>-0.936994028105059</v>
      </c>
      <c r="E1334" s="3" t="n">
        <v>0.910209786448364</v>
      </c>
      <c r="F1334" s="4" t="n">
        <v>0.142990540449198</v>
      </c>
    </row>
    <row r="1335" customFormat="false" ht="12.75" hidden="false" customHeight="false" outlineLevel="0" collapsed="false">
      <c r="A1335" s="1" t="n">
        <v>166.625</v>
      </c>
      <c r="B1335" s="2" t="n">
        <v>-0.174251471153533</v>
      </c>
      <c r="C1335" s="3" t="n">
        <v>0.0565587426644632</v>
      </c>
      <c r="D1335" s="3" t="n">
        <v>-0.797289462411167</v>
      </c>
      <c r="E1335" s="3" t="n">
        <v>0.56647924859317</v>
      </c>
      <c r="F1335" s="4" t="n">
        <v>0.174251471153533</v>
      </c>
    </row>
    <row r="1336" customFormat="false" ht="12.75" hidden="false" customHeight="false" outlineLevel="0" collapsed="false">
      <c r="A1336" s="1" t="n">
        <v>166.75</v>
      </c>
      <c r="B1336" s="2" t="n">
        <v>-1.05417903044272</v>
      </c>
      <c r="C1336" s="3" t="n">
        <v>-0.0461482913555991</v>
      </c>
      <c r="D1336" s="3" t="n">
        <v>-0.737115587424671</v>
      </c>
      <c r="E1336" s="3" t="n">
        <v>-0.270915151662447</v>
      </c>
      <c r="F1336" s="4" t="n">
        <v>1.05417903044272</v>
      </c>
    </row>
    <row r="1337" customFormat="false" ht="12.75" hidden="false" customHeight="false" outlineLevel="0" collapsed="false">
      <c r="A1337" s="1" t="n">
        <v>166.875</v>
      </c>
      <c r="B1337" s="2" t="n">
        <v>-2.21638262064604</v>
      </c>
      <c r="C1337" s="3" t="n">
        <v>-0.11921027834555</v>
      </c>
      <c r="D1337" s="3" t="n">
        <v>-0.794692882671347</v>
      </c>
      <c r="E1337" s="3" t="n">
        <v>-1.30247945962914</v>
      </c>
      <c r="F1337" s="4" t="n">
        <v>2.21638262064604</v>
      </c>
    </row>
    <row r="1338" customFormat="false" ht="12.75" hidden="false" customHeight="false" outlineLevel="0" collapsed="false">
      <c r="A1338" s="1" t="n">
        <v>167</v>
      </c>
      <c r="B1338" s="2" t="n">
        <v>-3.30669385527947</v>
      </c>
      <c r="C1338" s="3" t="n">
        <v>-0.145167457117586</v>
      </c>
      <c r="D1338" s="3" t="n">
        <v>-0.982779728281811</v>
      </c>
      <c r="E1338" s="3" t="n">
        <v>-2.17874666988008</v>
      </c>
      <c r="F1338" s="4" t="n">
        <v>3.30669385527947</v>
      </c>
    </row>
    <row r="1339" customFormat="false" ht="12.75" hidden="false" customHeight="false" outlineLevel="0" collapsed="false">
      <c r="A1339" s="1" t="n">
        <v>167.125</v>
      </c>
      <c r="B1339" s="2" t="n">
        <v>-4.04758568565582</v>
      </c>
      <c r="C1339" s="3" t="n">
        <v>-0.109740237815759</v>
      </c>
      <c r="D1339" s="3" t="n">
        <v>-1.28614217958478</v>
      </c>
      <c r="E1339" s="3" t="n">
        <v>-2.65170326825528</v>
      </c>
      <c r="F1339" s="4" t="n">
        <v>4.04758568565582</v>
      </c>
    </row>
    <row r="1340" customFormat="false" ht="12.75" hidden="false" customHeight="false" outlineLevel="0" collapsed="false">
      <c r="A1340" s="1" t="n">
        <v>167.25</v>
      </c>
      <c r="B1340" s="2" t="n">
        <v>-4.34310133211362</v>
      </c>
      <c r="C1340" s="3" t="n">
        <v>-0.00309693070326211</v>
      </c>
      <c r="D1340" s="3" t="n">
        <v>-1.66410983329568</v>
      </c>
      <c r="E1340" s="3" t="n">
        <v>-2.67589456811468</v>
      </c>
      <c r="F1340" s="4" t="n">
        <v>4.34310133211362</v>
      </c>
    </row>
    <row r="1341" customFormat="false" ht="12.75" hidden="false" customHeight="false" outlineLevel="0" collapsed="false">
      <c r="A1341" s="1" t="n">
        <v>167.375</v>
      </c>
      <c r="B1341" s="2" t="n">
        <v>-4.29214593740322</v>
      </c>
      <c r="C1341" s="3" t="n">
        <v>0.179215762570127</v>
      </c>
      <c r="D1341" s="3" t="n">
        <v>-2.05777253951341</v>
      </c>
      <c r="E1341" s="3" t="n">
        <v>-2.41358916045995</v>
      </c>
      <c r="F1341" s="4" t="n">
        <v>4.29214593740322</v>
      </c>
    </row>
    <row r="1342" customFormat="false" ht="12.75" hidden="false" customHeight="false" outlineLevel="0" collapsed="false">
      <c r="A1342" s="1" t="n">
        <v>167.5</v>
      </c>
      <c r="B1342" s="2" t="n">
        <v>-4.10819473673353</v>
      </c>
      <c r="C1342" s="3" t="n">
        <v>0.43575459827035</v>
      </c>
      <c r="D1342" s="3" t="n">
        <v>-2.40055969897315</v>
      </c>
      <c r="E1342" s="3" t="n">
        <v>-2.14338963603073</v>
      </c>
      <c r="F1342" s="4" t="n">
        <v>4.10819473673353</v>
      </c>
    </row>
    <row r="1343" customFormat="false" ht="12.75" hidden="false" customHeight="false" outlineLevel="0" collapsed="false">
      <c r="A1343" s="1" t="n">
        <v>167.625</v>
      </c>
      <c r="B1343" s="2" t="n">
        <v>-3.98798905776695</v>
      </c>
      <c r="C1343" s="3" t="n">
        <v>0.759117235194828</v>
      </c>
      <c r="D1343" s="3" t="n">
        <v>-2.63034910956455</v>
      </c>
      <c r="E1343" s="3" t="n">
        <v>-2.11675718339724</v>
      </c>
      <c r="F1343" s="4" t="n">
        <v>3.98798905776695</v>
      </c>
    </row>
    <row r="1344" customFormat="false" ht="12.75" hidden="false" customHeight="false" outlineLevel="0" collapsed="false">
      <c r="A1344" s="1" t="n">
        <v>167.75</v>
      </c>
      <c r="B1344" s="2" t="n">
        <v>-3.99486112517968</v>
      </c>
      <c r="C1344" s="3" t="n">
        <v>1.13634327058851</v>
      </c>
      <c r="D1344" s="3" t="n">
        <v>-2.70097906321708</v>
      </c>
      <c r="E1344" s="3" t="n">
        <v>-2.43022533255111</v>
      </c>
      <c r="F1344" s="4" t="n">
        <v>3.99486112517968</v>
      </c>
    </row>
    <row r="1345" customFormat="false" ht="12.75" hidden="false" customHeight="false" outlineLevel="0" collapsed="false">
      <c r="A1345" s="1" t="n">
        <v>167.875</v>
      </c>
      <c r="B1345" s="2" t="n">
        <v>-4.02042063526573</v>
      </c>
      <c r="C1345" s="3" t="n">
        <v>1.54975092502544</v>
      </c>
      <c r="D1345" s="3" t="n">
        <v>-2.59113327560755</v>
      </c>
      <c r="E1345" s="3" t="n">
        <v>-2.97903828468362</v>
      </c>
      <c r="F1345" s="4" t="n">
        <v>4.02042063526573</v>
      </c>
    </row>
    <row r="1346" customFormat="false" ht="12.75" hidden="false" customHeight="false" outlineLevel="0" collapsed="false">
      <c r="A1346" s="1" t="n">
        <v>168</v>
      </c>
      <c r="B1346" s="2" t="n">
        <v>-3.83086939364114</v>
      </c>
      <c r="C1346" s="3" t="n">
        <v>1.9781476007338</v>
      </c>
      <c r="D1346" s="3" t="n">
        <v>-2.30901699437495</v>
      </c>
      <c r="E1346" s="3" t="n">
        <v>-3.5</v>
      </c>
      <c r="F1346" s="4" t="n">
        <v>3.83086939364114</v>
      </c>
    </row>
    <row r="1347" customFormat="false" ht="12.75" hidden="false" customHeight="false" outlineLevel="0" collapsed="false">
      <c r="A1347" s="1" t="n">
        <v>168.125</v>
      </c>
      <c r="B1347" s="2" t="n">
        <v>-3.19933019822548</v>
      </c>
      <c r="C1347" s="3" t="n">
        <v>2.39832343254706</v>
      </c>
      <c r="D1347" s="3" t="n">
        <v>-1.89196691826161</v>
      </c>
      <c r="E1347" s="3" t="n">
        <v>-3.70568671251093</v>
      </c>
      <c r="F1347" s="4" t="n">
        <v>3.19933019822548</v>
      </c>
    </row>
    <row r="1348" customFormat="false" ht="12.75" hidden="false" customHeight="false" outlineLevel="0" collapsed="false">
      <c r="A1348" s="1" t="n">
        <v>168.25</v>
      </c>
      <c r="B1348" s="2" t="n">
        <v>-2.04250478758299</v>
      </c>
      <c r="C1348" s="3" t="n">
        <v>2.78671483084575</v>
      </c>
      <c r="D1348" s="3" t="n">
        <v>-1.40101228111851</v>
      </c>
      <c r="E1348" s="3" t="n">
        <v>-3.42820733731022</v>
      </c>
      <c r="F1348" s="4" t="n">
        <v>2.04250478758299</v>
      </c>
    </row>
    <row r="1349" customFormat="false" ht="12.75" hidden="false" customHeight="false" outlineLevel="0" collapsed="false">
      <c r="A1349" s="1" t="n">
        <v>168.375</v>
      </c>
      <c r="B1349" s="2" t="n">
        <v>-0.493758649742786</v>
      </c>
      <c r="C1349" s="3" t="n">
        <v>3.1211115989667</v>
      </c>
      <c r="D1349" s="3" t="n">
        <v>-0.91127841455308</v>
      </c>
      <c r="E1349" s="3" t="n">
        <v>-2.7035918341564</v>
      </c>
      <c r="F1349" s="4" t="n">
        <v>0.493758649742786</v>
      </c>
    </row>
    <row r="1350" customFormat="false" ht="12.75" hidden="false" customHeight="false" outlineLevel="0" collapsed="false">
      <c r="A1350" s="1" t="n">
        <v>168.5</v>
      </c>
      <c r="B1350" s="2" t="n">
        <v>1.10607774232563</v>
      </c>
      <c r="C1350" s="3" t="n">
        <v>3.38227753778543</v>
      </c>
      <c r="D1350" s="3" t="n">
        <v>-0.499846138018803</v>
      </c>
      <c r="E1350" s="3" t="n">
        <v>-1.77635365744099</v>
      </c>
      <c r="F1350" s="4" t="n">
        <v>1.10607774232563</v>
      </c>
    </row>
    <row r="1351" customFormat="false" ht="12.75" hidden="false" customHeight="false" outlineLevel="0" collapsed="false">
      <c r="A1351" s="1" t="n">
        <v>168.625</v>
      </c>
      <c r="B1351" s="2" t="n">
        <v>2.33144947154574</v>
      </c>
      <c r="C1351" s="3" t="n">
        <v>3.55536081745364</v>
      </c>
      <c r="D1351" s="3" t="n">
        <v>-0.232880583815473</v>
      </c>
      <c r="E1351" s="3" t="n">
        <v>-0.991030762092421</v>
      </c>
      <c r="F1351" s="4" t="n">
        <v>2.33144947154574</v>
      </c>
    </row>
    <row r="1352" customFormat="false" ht="12.75" hidden="false" customHeight="false" outlineLevel="0" collapsed="false">
      <c r="A1352" s="1" t="n">
        <v>168.75</v>
      </c>
      <c r="B1352" s="2" t="n">
        <v>2.82973290600259</v>
      </c>
      <c r="C1352" s="3" t="n">
        <v>3.63098631369783</v>
      </c>
      <c r="D1352" s="3" t="n">
        <v>-0.155892961124003</v>
      </c>
      <c r="E1352" s="3" t="n">
        <v>-0.645360446571238</v>
      </c>
      <c r="F1352" s="4" t="n">
        <v>2.82973290600259</v>
      </c>
    </row>
    <row r="1353" customFormat="false" ht="12.75" hidden="false" customHeight="false" outlineLevel="0" collapsed="false">
      <c r="A1353" s="1" t="n">
        <v>168.875</v>
      </c>
      <c r="B1353" s="2" t="n">
        <v>2.46584561123882</v>
      </c>
      <c r="C1353" s="3" t="n">
        <v>3.60594634752965</v>
      </c>
      <c r="D1353" s="3" t="n">
        <v>-0.283863488863041</v>
      </c>
      <c r="E1353" s="3" t="n">
        <v>-0.856237247427789</v>
      </c>
      <c r="F1353" s="4" t="n">
        <v>2.46584561123882</v>
      </c>
    </row>
    <row r="1354" customFormat="false" ht="12.75" hidden="false" customHeight="false" outlineLevel="0" collapsed="false">
      <c r="A1354" s="1" t="n">
        <v>169</v>
      </c>
      <c r="B1354" s="2" t="n">
        <v>1.37437958582718</v>
      </c>
      <c r="C1354" s="3" t="n">
        <v>3.48343696218443</v>
      </c>
      <c r="D1354" s="3" t="n">
        <v>-0.601064531228482</v>
      </c>
      <c r="E1354" s="3" t="n">
        <v>-1.50799284512876</v>
      </c>
      <c r="F1354" s="4" t="n">
        <v>1.37437958582718</v>
      </c>
    </row>
    <row r="1355" customFormat="false" ht="12.75" hidden="false" customHeight="false" outlineLevel="0" collapsed="false">
      <c r="A1355" s="1" t="n">
        <v>169.125</v>
      </c>
      <c r="B1355" s="2" t="n">
        <v>-0.0941177487445009</v>
      </c>
      <c r="C1355" s="3" t="n">
        <v>3.27282164949415</v>
      </c>
      <c r="D1355" s="3" t="n">
        <v>-1.06246253709453</v>
      </c>
      <c r="E1355" s="3" t="n">
        <v>-2.30447686114412</v>
      </c>
      <c r="F1355" s="4" t="n">
        <v>0.0941177487445009</v>
      </c>
    </row>
    <row r="1356" customFormat="false" ht="12.75" hidden="false" customHeight="false" outlineLevel="0" collapsed="false">
      <c r="A1356" s="1" t="n">
        <v>169.25</v>
      </c>
      <c r="B1356" s="2" t="n">
        <v>-1.51368774289623</v>
      </c>
      <c r="C1356" s="3" t="n">
        <v>2.98894061348757</v>
      </c>
      <c r="D1356" s="3" t="n">
        <v>-1.60139212131467</v>
      </c>
      <c r="E1356" s="3" t="n">
        <v>-2.90123623506913</v>
      </c>
      <c r="F1356" s="4" t="n">
        <v>1.51368774289623</v>
      </c>
    </row>
    <row r="1357" customFormat="false" ht="12.75" hidden="false" customHeight="false" outlineLevel="0" collapsed="false">
      <c r="A1357" s="1" t="n">
        <v>169.375</v>
      </c>
      <c r="B1357" s="2" t="n">
        <v>-2.5463027779701</v>
      </c>
      <c r="C1357" s="3" t="n">
        <v>2.65101843740019</v>
      </c>
      <c r="D1357" s="3" t="n">
        <v>-2.14051936920326</v>
      </c>
      <c r="E1357" s="3" t="n">
        <v>-3.05680184616703</v>
      </c>
      <c r="F1357" s="4" t="n">
        <v>2.5463027779701</v>
      </c>
    </row>
    <row r="1358" customFormat="false" ht="12.75" hidden="false" customHeight="false" outlineLevel="0" collapsed="false">
      <c r="A1358" s="1" t="n">
        <v>169.5</v>
      </c>
      <c r="B1358" s="2" t="n">
        <v>-3.05682106831034</v>
      </c>
      <c r="C1358" s="3" t="n">
        <v>2.28125371524225</v>
      </c>
      <c r="D1358" s="3" t="n">
        <v>-2.60446890565691</v>
      </c>
      <c r="E1358" s="3" t="n">
        <v>-2.73360587789568</v>
      </c>
      <c r="F1358" s="4" t="n">
        <v>3.05682106831034</v>
      </c>
    </row>
    <row r="1359" customFormat="false" ht="12.75" hidden="false" customHeight="false" outlineLevel="0" collapsed="false">
      <c r="A1359" s="1" t="n">
        <v>169.625</v>
      </c>
      <c r="B1359" s="2" t="n">
        <v>-3.13168268098718</v>
      </c>
      <c r="C1359" s="3" t="n">
        <v>1.90319845051792</v>
      </c>
      <c r="D1359" s="3" t="n">
        <v>-2.93196525200334</v>
      </c>
      <c r="E1359" s="3" t="n">
        <v>-2.10291587950177</v>
      </c>
      <c r="F1359" s="4" t="n">
        <v>3.13168268098718</v>
      </c>
    </row>
    <row r="1360" customFormat="false" ht="12.75" hidden="false" customHeight="false" outlineLevel="0" collapsed="false">
      <c r="A1360" s="1" t="n">
        <v>169.75</v>
      </c>
      <c r="B1360" s="2" t="n">
        <v>-2.99855867638636</v>
      </c>
      <c r="C1360" s="3" t="n">
        <v>1.54005094211276</v>
      </c>
      <c r="D1360" s="3" t="n">
        <v>-3.08542999969299</v>
      </c>
      <c r="E1360" s="3" t="n">
        <v>-1.45317961880613</v>
      </c>
      <c r="F1360" s="4" t="n">
        <v>2.99855867638636</v>
      </c>
    </row>
    <row r="1361" customFormat="false" ht="12.75" hidden="false" customHeight="false" outlineLevel="0" collapsed="false">
      <c r="A1361" s="1" t="n">
        <v>169.875</v>
      </c>
      <c r="B1361" s="2" t="n">
        <v>-2.88968556284067</v>
      </c>
      <c r="C1361" s="3" t="n">
        <v>1.21299224464254</v>
      </c>
      <c r="D1361" s="3" t="n">
        <v>-3.0564214499787</v>
      </c>
      <c r="E1361" s="3" t="n">
        <v>-1.04625635750451</v>
      </c>
      <c r="F1361" s="4" t="n">
        <v>2.88968556284067</v>
      </c>
    </row>
    <row r="1362" customFormat="false" ht="12.75" hidden="false" customHeight="false" outlineLevel="0" collapsed="false">
      <c r="A1362" s="1" t="n">
        <v>170</v>
      </c>
      <c r="B1362" s="2" t="n">
        <v>-2.91641674801893</v>
      </c>
      <c r="C1362" s="3" t="n">
        <v>0.939692620785908</v>
      </c>
      <c r="D1362" s="3" t="n">
        <v>-2.86602540378444</v>
      </c>
      <c r="E1362" s="3" t="n">
        <v>-0.990083965020399</v>
      </c>
      <c r="F1362" s="4" t="n">
        <v>2.91641674801893</v>
      </c>
    </row>
    <row r="1363" customFormat="false" ht="12.75" hidden="false" customHeight="false" outlineLevel="0" collapsed="false">
      <c r="A1363" s="1" t="n">
        <v>170.125</v>
      </c>
      <c r="B1363" s="2" t="n">
        <v>-3.01524862429734</v>
      </c>
      <c r="C1363" s="3" t="n">
        <v>0.733100986235174</v>
      </c>
      <c r="D1363" s="3" t="n">
        <v>-2.56017974584504</v>
      </c>
      <c r="E1363" s="3" t="n">
        <v>-1.18816986468748</v>
      </c>
      <c r="F1363" s="4" t="n">
        <v>3.01524862429734</v>
      </c>
    </row>
    <row r="1364" customFormat="false" ht="12.75" hidden="false" customHeight="false" outlineLevel="0" collapsed="false">
      <c r="A1364" s="1" t="n">
        <v>170.25</v>
      </c>
      <c r="B1364" s="2" t="n">
        <v>-2.98995439050686</v>
      </c>
      <c r="C1364" s="3" t="n">
        <v>0.600608228081707</v>
      </c>
      <c r="D1364" s="3" t="n">
        <v>-2.20079018876382</v>
      </c>
      <c r="E1364" s="3" t="n">
        <v>-1.38977242982475</v>
      </c>
      <c r="F1364" s="4" t="n">
        <v>2.98995439050686</v>
      </c>
    </row>
    <row r="1365" customFormat="false" ht="12.75" hidden="false" customHeight="false" outlineLevel="0" collapsed="false">
      <c r="A1365" s="1" t="n">
        <v>170.375</v>
      </c>
      <c r="B1365" s="2" t="n">
        <v>-2.62748866569386</v>
      </c>
      <c r="C1365" s="3" t="n">
        <v>0.54364617215696</v>
      </c>
      <c r="D1365" s="3" t="n">
        <v>-1.85421882941942</v>
      </c>
      <c r="E1365" s="3" t="n">
        <v>-1.31691600843139</v>
      </c>
      <c r="F1365" s="4" t="n">
        <v>2.62748866569386</v>
      </c>
    </row>
    <row r="1366" customFormat="false" ht="12.75" hidden="false" customHeight="false" outlineLevel="0" collapsed="false">
      <c r="A1366" s="1" t="n">
        <v>170.5</v>
      </c>
      <c r="B1366" s="2" t="n">
        <v>-1.82928687436711</v>
      </c>
      <c r="C1366" s="3" t="n">
        <v>0.557750141662961</v>
      </c>
      <c r="D1366" s="3" t="n">
        <v>-1.57917593344045</v>
      </c>
      <c r="E1366" s="3" t="n">
        <v>-0.807861082589618</v>
      </c>
      <c r="F1366" s="4" t="n">
        <v>1.82928687436711</v>
      </c>
    </row>
    <row r="1367" customFormat="false" ht="12.75" hidden="false" customHeight="false" outlineLevel="0" collapsed="false">
      <c r="A1367" s="1" t="n">
        <v>170.625</v>
      </c>
      <c r="B1367" s="2" t="n">
        <v>-0.691553196329285</v>
      </c>
      <c r="C1367" s="3" t="n">
        <v>0.633077111104422</v>
      </c>
      <c r="D1367" s="3" t="n">
        <v>-1.41614124488039</v>
      </c>
      <c r="E1367" s="3" t="n">
        <v>0.0915109374466819</v>
      </c>
      <c r="F1367" s="4" t="n">
        <v>0.691553196329285</v>
      </c>
    </row>
    <row r="1368" customFormat="false" ht="12.75" hidden="false" customHeight="false" outlineLevel="0" collapsed="false">
      <c r="A1368" s="1" t="n">
        <v>170.75</v>
      </c>
      <c r="B1368" s="2" t="n">
        <v>0.508034198738036</v>
      </c>
      <c r="C1368" s="3" t="n">
        <v>0.755336200777817</v>
      </c>
      <c r="D1368" s="3" t="n">
        <v>-1.38016785538446</v>
      </c>
      <c r="E1368" s="3" t="n">
        <v>1.13286585334467</v>
      </c>
      <c r="F1368" s="4" t="n">
        <v>0.508034198738036</v>
      </c>
    </row>
    <row r="1369" customFormat="false" ht="12.75" hidden="false" customHeight="false" outlineLevel="0" collapsed="false">
      <c r="A1369" s="1" t="n">
        <v>170.875</v>
      </c>
      <c r="B1369" s="2" t="n">
        <v>1.41525439898331</v>
      </c>
      <c r="C1369" s="3" t="n">
        <v>0.90705640876655</v>
      </c>
      <c r="D1369" s="3" t="n">
        <v>-1.4583268917723</v>
      </c>
      <c r="E1369" s="3" t="n">
        <v>1.96652488198905</v>
      </c>
      <c r="F1369" s="4" t="n">
        <v>1.41525439898331</v>
      </c>
    </row>
    <row r="1370" customFormat="false" ht="12.75" hidden="false" customHeight="false" outlineLevel="0" collapsed="false">
      <c r="A1370" s="1" t="n">
        <v>171</v>
      </c>
      <c r="B1370" s="2" t="n">
        <v>1.74974545758766</v>
      </c>
      <c r="C1370" s="3" t="n">
        <v>1.06909050504505</v>
      </c>
      <c r="D1370" s="3" t="n">
        <v>-1.61223826627084</v>
      </c>
      <c r="E1370" s="3" t="n">
        <v>2.29289321881345</v>
      </c>
      <c r="F1370" s="4" t="n">
        <v>1.74974545758766</v>
      </c>
    </row>
    <row r="1371" customFormat="false" ht="12.75" hidden="false" customHeight="false" outlineLevel="0" collapsed="false">
      <c r="A1371" s="1" t="n">
        <v>171.125</v>
      </c>
      <c r="B1371" s="2" t="n">
        <v>1.43172168758969</v>
      </c>
      <c r="C1371" s="3" t="n">
        <v>1.22223592506152</v>
      </c>
      <c r="D1371" s="3" t="n">
        <v>-1.78524251859933</v>
      </c>
      <c r="E1371" s="3" t="n">
        <v>1.9947282811275</v>
      </c>
      <c r="F1371" s="4" t="n">
        <v>1.43172168758969</v>
      </c>
    </row>
    <row r="1372" customFormat="false" ht="12.75" hidden="false" customHeight="false" outlineLevel="0" collapsed="false">
      <c r="A1372" s="1" t="n">
        <v>171.25</v>
      </c>
      <c r="B1372" s="2" t="n">
        <v>0.625142655630841</v>
      </c>
      <c r="C1372" s="3" t="n">
        <v>1.34884469524391</v>
      </c>
      <c r="D1372" s="3" t="n">
        <v>-1.91295576141093</v>
      </c>
      <c r="E1372" s="3" t="n">
        <v>1.18925372179786</v>
      </c>
      <c r="F1372" s="4" t="n">
        <v>0.625142655630841</v>
      </c>
    </row>
    <row r="1373" customFormat="false" ht="12.75" hidden="false" customHeight="false" outlineLevel="0" collapsed="false">
      <c r="A1373" s="1" t="n">
        <v>171.375</v>
      </c>
      <c r="B1373" s="2" t="n">
        <v>-0.325013956688522</v>
      </c>
      <c r="C1373" s="3" t="n">
        <v>1.43429557732355</v>
      </c>
      <c r="D1373" s="3" t="n">
        <v>-1.93535495924408</v>
      </c>
      <c r="E1373" s="3" t="n">
        <v>0.176045425232004</v>
      </c>
      <c r="F1373" s="4" t="n">
        <v>0.325013956688522</v>
      </c>
    </row>
    <row r="1374" customFormat="false" ht="12.75" hidden="false" customHeight="false" outlineLevel="0" collapsed="false">
      <c r="A1374" s="1" t="n">
        <v>171.5</v>
      </c>
      <c r="B1374" s="2" t="n">
        <v>-1.03529158891216</v>
      </c>
      <c r="C1374" s="3" t="n">
        <v>1.46821263677958</v>
      </c>
      <c r="D1374" s="3" t="n">
        <v>-1.80826749940298</v>
      </c>
      <c r="E1374" s="3" t="n">
        <v>-0.695236726288766</v>
      </c>
      <c r="F1374" s="4" t="n">
        <v>1.03529158891216</v>
      </c>
    </row>
    <row r="1375" customFormat="false" ht="12.75" hidden="false" customHeight="false" outlineLevel="0" collapsed="false">
      <c r="A1375" s="1" t="n">
        <v>171.625</v>
      </c>
      <c r="B1375" s="2" t="n">
        <v>-1.24317782650392</v>
      </c>
      <c r="C1375" s="3" t="n">
        <v>1.4453344626815</v>
      </c>
      <c r="D1375" s="3" t="n">
        <v>-1.51223488289548</v>
      </c>
      <c r="E1375" s="3" t="n">
        <v>-1.17627740628994</v>
      </c>
      <c r="F1375" s="4" t="n">
        <v>1.24317782650392</v>
      </c>
    </row>
    <row r="1376" customFormat="false" ht="12.75" hidden="false" customHeight="false" outlineLevel="0" collapsed="false">
      <c r="A1376" s="1" t="n">
        <v>171.75</v>
      </c>
      <c r="B1376" s="2" t="n">
        <v>-0.912417417047189</v>
      </c>
      <c r="C1376" s="3" t="n">
        <v>1.3659657331717</v>
      </c>
      <c r="D1376" s="3" t="n">
        <v>-1.05716911245533</v>
      </c>
      <c r="E1376" s="3" t="n">
        <v>-1.22121403776356</v>
      </c>
      <c r="F1376" s="4" t="n">
        <v>0.912417417047189</v>
      </c>
    </row>
    <row r="1377" customFormat="false" ht="12.75" hidden="false" customHeight="false" outlineLevel="0" collapsed="false">
      <c r="A1377" s="1" t="n">
        <v>171.875</v>
      </c>
      <c r="B1377" s="2" t="n">
        <v>-0.237773951269535</v>
      </c>
      <c r="C1377" s="3" t="n">
        <v>1.23597559691911</v>
      </c>
      <c r="D1377" s="3" t="n">
        <v>-0.481944624545788</v>
      </c>
      <c r="E1377" s="3" t="n">
        <v>-0.99180492364286</v>
      </c>
      <c r="F1377" s="4" t="n">
        <v>0.237773951269535</v>
      </c>
    </row>
    <row r="1378" customFormat="false" ht="12.75" hidden="false" customHeight="false" outlineLevel="0" collapsed="false">
      <c r="A1378" s="1" t="n">
        <v>172</v>
      </c>
      <c r="B1378" s="2" t="n">
        <v>0.451355120899942</v>
      </c>
      <c r="C1378" s="3" t="n">
        <v>1.06634287857032</v>
      </c>
      <c r="D1378" s="3" t="n">
        <v>0.151056685448605</v>
      </c>
      <c r="E1378" s="3" t="n">
        <v>-0.766044443118978</v>
      </c>
      <c r="F1378" s="4" t="n">
        <v>0.451355120899942</v>
      </c>
    </row>
    <row r="1379" customFormat="false" ht="12.75" hidden="false" customHeight="false" outlineLevel="0" collapsed="false">
      <c r="A1379" s="1" t="n">
        <v>172.125</v>
      </c>
      <c r="B1379" s="2" t="n">
        <v>0.843146628346389</v>
      </c>
      <c r="C1379" s="3" t="n">
        <v>0.872283653879865</v>
      </c>
      <c r="D1379" s="3" t="n">
        <v>0.765555857137871</v>
      </c>
      <c r="E1379" s="3" t="n">
        <v>-0.794692882671347</v>
      </c>
      <c r="F1379" s="4" t="n">
        <v>0.843146628346389</v>
      </c>
    </row>
    <row r="1380" customFormat="false" ht="12.75" hidden="false" customHeight="false" outlineLevel="0" collapsed="false">
      <c r="A1380" s="1" t="n">
        <v>172.25</v>
      </c>
      <c r="B1380" s="2" t="n">
        <v>0.781297293003968</v>
      </c>
      <c r="C1380" s="3" t="n">
        <v>0.672029516173816</v>
      </c>
      <c r="D1380" s="3" t="n">
        <v>1.2835291786689</v>
      </c>
      <c r="E1380" s="3" t="n">
        <v>-1.17426140183875</v>
      </c>
      <c r="F1380" s="4" t="n">
        <v>0.781297293003968</v>
      </c>
    </row>
    <row r="1381" customFormat="false" ht="12.75" hidden="false" customHeight="false" outlineLevel="0" collapsed="false">
      <c r="A1381" s="1" t="n">
        <v>172.375</v>
      </c>
      <c r="B1381" s="2" t="n">
        <v>0.326365520222453</v>
      </c>
      <c r="C1381" s="3" t="n">
        <v>0.485352322569068</v>
      </c>
      <c r="D1381" s="3" t="n">
        <v>1.63784382530072</v>
      </c>
      <c r="E1381" s="3" t="n">
        <v>-1.79683062764734</v>
      </c>
      <c r="F1381" s="4" t="n">
        <v>0.326365520222453</v>
      </c>
    </row>
    <row r="1382" customFormat="false" ht="12.75" hidden="false" customHeight="false" outlineLevel="0" collapsed="false">
      <c r="A1382" s="1" t="n">
        <v>172.5</v>
      </c>
      <c r="B1382" s="2" t="n">
        <v>-0.285381220224386</v>
      </c>
      <c r="C1382" s="3" t="n">
        <v>0.331951230073506</v>
      </c>
      <c r="D1382" s="3" t="n">
        <v>1.78322724867526</v>
      </c>
      <c r="E1382" s="3" t="n">
        <v>-2.40055969897315</v>
      </c>
      <c r="F1382" s="4" t="n">
        <v>0.285381220224386</v>
      </c>
    </row>
    <row r="1383" customFormat="false" ht="12.75" hidden="false" customHeight="false" outlineLevel="0" collapsed="false">
      <c r="A1383" s="1" t="n">
        <v>172.625</v>
      </c>
      <c r="B1383" s="2" t="n">
        <v>-0.763490366680489</v>
      </c>
      <c r="C1383" s="3" t="n">
        <v>0.229828849752697</v>
      </c>
      <c r="D1383" s="3" t="n">
        <v>1.70369992684751</v>
      </c>
      <c r="E1383" s="3" t="n">
        <v>-2.6970191432807</v>
      </c>
      <c r="F1383" s="4" t="n">
        <v>0.763490366680489</v>
      </c>
    </row>
    <row r="1384" customFormat="false" ht="12.75" hidden="false" customHeight="false" outlineLevel="0" collapsed="false">
      <c r="A1384" s="1" t="n">
        <v>172.75</v>
      </c>
      <c r="B1384" s="2" t="n">
        <v>-0.905972547036813</v>
      </c>
      <c r="C1384" s="3" t="n">
        <v>0.193784501177378</v>
      </c>
      <c r="D1384" s="3" t="n">
        <v>1.4152025437503</v>
      </c>
      <c r="E1384" s="3" t="n">
        <v>-2.51495959196449</v>
      </c>
      <c r="F1384" s="4" t="n">
        <v>0.905972547036813</v>
      </c>
    </row>
    <row r="1385" customFormat="false" ht="12.75" hidden="false" customHeight="false" outlineLevel="0" collapsed="false">
      <c r="A1385" s="1" t="n">
        <v>172.875</v>
      </c>
      <c r="B1385" s="2" t="n">
        <v>-0.69485433945934</v>
      </c>
      <c r="C1385" s="3" t="n">
        <v>0.23414374394763</v>
      </c>
      <c r="D1385" s="3" t="n">
        <v>0.962968834854637</v>
      </c>
      <c r="E1385" s="3" t="n">
        <v>-1.89196691826161</v>
      </c>
      <c r="F1385" s="4" t="n">
        <v>0.69485433945934</v>
      </c>
    </row>
    <row r="1386" customFormat="false" ht="12.75" hidden="false" customHeight="false" outlineLevel="0" collapsed="false">
      <c r="A1386" s="1" t="n">
        <v>173</v>
      </c>
      <c r="B1386" s="2" t="n">
        <v>-0.299610028873743</v>
      </c>
      <c r="C1386" s="3" t="n">
        <v>0.355825275293782</v>
      </c>
      <c r="D1386" s="3" t="n">
        <v>0.414092862247846</v>
      </c>
      <c r="E1386" s="3" t="n">
        <v>-1.06952816641537</v>
      </c>
      <c r="F1386" s="4" t="n">
        <v>0.299610028873743</v>
      </c>
    </row>
    <row r="1387" customFormat="false" ht="12.75" hidden="false" customHeight="false" outlineLevel="0" collapsed="false">
      <c r="A1387" s="1" t="n">
        <v>173.125</v>
      </c>
      <c r="B1387" s="2" t="n">
        <v>0.0122657822450276</v>
      </c>
      <c r="C1387" s="3" t="n">
        <v>0.557820309778904</v>
      </c>
      <c r="D1387" s="3" t="n">
        <v>-0.153440349562927</v>
      </c>
      <c r="E1387" s="3" t="n">
        <v>-0.39211417797095</v>
      </c>
      <c r="F1387" s="4" t="n">
        <v>0.0122657822450276</v>
      </c>
    </row>
    <row r="1388" customFormat="false" ht="12.75" hidden="false" customHeight="false" outlineLevel="0" collapsed="false">
      <c r="A1388" s="1" t="n">
        <v>173.25</v>
      </c>
      <c r="B1388" s="2" t="n">
        <v>0.0138443198021889</v>
      </c>
      <c r="C1388" s="3" t="n">
        <v>0.833127708128622</v>
      </c>
      <c r="D1388" s="3" t="n">
        <v>-0.66339042720243</v>
      </c>
      <c r="E1388" s="3" t="n">
        <v>-0.155892961124003</v>
      </c>
      <c r="F1388" s="4" t="n">
        <v>0.0138443198021889</v>
      </c>
    </row>
    <row r="1389" customFormat="false" ht="12.75" hidden="false" customHeight="false" outlineLevel="0" collapsed="false">
      <c r="A1389" s="1" t="n">
        <v>173.375</v>
      </c>
      <c r="B1389" s="2" t="n">
        <v>-0.360811378872401</v>
      </c>
      <c r="C1389" s="3" t="n">
        <v>1.16915286270452</v>
      </c>
      <c r="D1389" s="3" t="n">
        <v>-1.05341393701371</v>
      </c>
      <c r="E1389" s="3" t="n">
        <v>-0.47655030456321</v>
      </c>
      <c r="F1389" s="4" t="n">
        <v>0.360811378872401</v>
      </c>
    </row>
    <row r="1390" customFormat="false" ht="12.75" hidden="false" customHeight="false" outlineLevel="0" collapsed="false">
      <c r="A1390" s="1" t="n">
        <v>173.5</v>
      </c>
      <c r="B1390" s="2" t="n">
        <v>-0.973341317522004</v>
      </c>
      <c r="C1390" s="3" t="n">
        <v>1.5485424080063</v>
      </c>
      <c r="D1390" s="3" t="n">
        <v>-1.28467475410265</v>
      </c>
      <c r="E1390" s="3" t="n">
        <v>-1.23720897142566</v>
      </c>
      <c r="F1390" s="4" t="n">
        <v>0.973341317522004</v>
      </c>
    </row>
    <row r="1391" customFormat="false" ht="12.75" hidden="false" customHeight="false" outlineLevel="0" collapsed="false">
      <c r="A1391" s="1" t="n">
        <v>173.625</v>
      </c>
      <c r="B1391" s="2" t="n">
        <v>-1.53742539104022</v>
      </c>
      <c r="C1391" s="3" t="n">
        <v>1.95039299053906</v>
      </c>
      <c r="D1391" s="3" t="n">
        <v>-1.34729901237602</v>
      </c>
      <c r="E1391" s="3" t="n">
        <v>-2.14051936920326</v>
      </c>
      <c r="F1391" s="4" t="n">
        <v>1.53742539104022</v>
      </c>
    </row>
    <row r="1392" customFormat="false" ht="12.75" hidden="false" customHeight="false" outlineLevel="0" collapsed="false">
      <c r="A1392" s="1" t="n">
        <v>173.75</v>
      </c>
      <c r="B1392" s="2" t="n">
        <v>-1.74988864506218</v>
      </c>
      <c r="C1392" s="3" t="n">
        <v>2.35174322617619</v>
      </c>
      <c r="D1392" s="3" t="n">
        <v>-1.26078314788579</v>
      </c>
      <c r="E1392" s="3" t="n">
        <v>-2.84084872335258</v>
      </c>
      <c r="F1392" s="4" t="n">
        <v>1.74988864506218</v>
      </c>
    </row>
    <row r="1393" customFormat="false" ht="12.75" hidden="false" customHeight="false" outlineLevel="0" collapsed="false">
      <c r="A1393" s="1" t="n">
        <v>173.875</v>
      </c>
      <c r="B1393" s="2" t="n">
        <v>-1.43567897707611</v>
      </c>
      <c r="C1393" s="3" t="n">
        <v>2.72923585237685</v>
      </c>
      <c r="D1393" s="3" t="n">
        <v>-1.06933748628937</v>
      </c>
      <c r="E1393" s="3" t="n">
        <v>-3.09557734316359</v>
      </c>
      <c r="F1393" s="4" t="n">
        <v>1.43567897707611</v>
      </c>
    </row>
    <row r="1394" customFormat="false" ht="12.75" hidden="false" customHeight="false" outlineLevel="0" collapsed="false">
      <c r="A1394" s="1" t="n">
        <v>174</v>
      </c>
      <c r="B1394" s="2" t="n">
        <v>-0.638224266594433</v>
      </c>
      <c r="C1394" s="3" t="n">
        <v>3.06082366473526</v>
      </c>
      <c r="D1394" s="3" t="n">
        <v>-0.833022527545259</v>
      </c>
      <c r="E1394" s="3" t="n">
        <v>-2.86602540378444</v>
      </c>
      <c r="F1394" s="4" t="n">
        <v>0.638224266594433</v>
      </c>
    </row>
    <row r="1395" customFormat="false" ht="12.75" hidden="false" customHeight="false" outlineLevel="0" collapsed="false">
      <c r="A1395" s="1" t="n">
        <v>174.125</v>
      </c>
      <c r="B1395" s="2" t="n">
        <v>0.388733680153916</v>
      </c>
      <c r="C1395" s="3" t="n">
        <v>3.32738915654125</v>
      </c>
      <c r="D1395" s="3" t="n">
        <v>-0.616259350833802</v>
      </c>
      <c r="E1395" s="3" t="n">
        <v>-2.32239612555354</v>
      </c>
      <c r="F1395" s="4" t="n">
        <v>0.388733680153916</v>
      </c>
    </row>
    <row r="1396" customFormat="false" ht="12.75" hidden="false" customHeight="false" outlineLevel="0" collapsed="false">
      <c r="A1396" s="1" t="n">
        <v>174.25</v>
      </c>
      <c r="B1396" s="2" t="n">
        <v>1.28628046053723</v>
      </c>
      <c r="C1396" s="3" t="n">
        <v>3.51415414624983</v>
      </c>
      <c r="D1396" s="3" t="n">
        <v>-0.475744311590817</v>
      </c>
      <c r="E1396" s="3" t="n">
        <v>-1.75212937412178</v>
      </c>
      <c r="F1396" s="4" t="n">
        <v>1.28628046053723</v>
      </c>
    </row>
    <row r="1397" customFormat="false" ht="12.75" hidden="false" customHeight="false" outlineLevel="0" collapsed="false">
      <c r="A1397" s="1" t="n">
        <v>174.375</v>
      </c>
      <c r="B1397" s="2" t="n">
        <v>1.74573627696955</v>
      </c>
      <c r="C1397" s="3" t="n">
        <v>3.61177159410106</v>
      </c>
      <c r="D1397" s="3" t="n">
        <v>-0.449894072251121</v>
      </c>
      <c r="E1397" s="3" t="n">
        <v>-1.41614124488039</v>
      </c>
      <c r="F1397" s="4" t="n">
        <v>1.74573627696955</v>
      </c>
    </row>
    <row r="1398" customFormat="false" ht="12.75" hidden="false" customHeight="false" outlineLevel="0" collapsed="false">
      <c r="A1398" s="1" t="n">
        <v>174.5</v>
      </c>
      <c r="B1398" s="2" t="n">
        <v>1.64384332963916</v>
      </c>
      <c r="C1398" s="3" t="n">
        <v>3.61701604947567</v>
      </c>
      <c r="D1398" s="3" t="n">
        <v>-0.551673736564685</v>
      </c>
      <c r="E1398" s="3" t="n">
        <v>-1.42149898327182</v>
      </c>
      <c r="F1398" s="4" t="n">
        <v>1.64384332963916</v>
      </c>
    </row>
    <row r="1399" customFormat="false" ht="12.75" hidden="false" customHeight="false" outlineLevel="0" collapsed="false">
      <c r="A1399" s="1" t="n">
        <v>174.625</v>
      </c>
      <c r="B1399" s="2" t="n">
        <v>1.09603461428162</v>
      </c>
      <c r="C1399" s="3" t="n">
        <v>3.533019864424</v>
      </c>
      <c r="D1399" s="3" t="n">
        <v>-0.766066075997005</v>
      </c>
      <c r="E1399" s="3" t="n">
        <v>-1.67091917414538</v>
      </c>
      <c r="F1399" s="4" t="n">
        <v>1.09603461428162</v>
      </c>
    </row>
    <row r="1400" customFormat="false" ht="12.75" hidden="false" customHeight="false" outlineLevel="0" collapsed="false">
      <c r="A1400" s="1" t="n">
        <v>174.75</v>
      </c>
      <c r="B1400" s="2" t="n">
        <v>0.4034545056355</v>
      </c>
      <c r="C1400" s="3" t="n">
        <v>3.36903708607386</v>
      </c>
      <c r="D1400" s="3" t="n">
        <v>-1.05262681902743</v>
      </c>
      <c r="E1400" s="3" t="n">
        <v>-1.91295576141093</v>
      </c>
      <c r="F1400" s="4" t="n">
        <v>0.4034545056355</v>
      </c>
    </row>
    <row r="1401" customFormat="false" ht="12.75" hidden="false" customHeight="false" outlineLevel="0" collapsed="false">
      <c r="A1401" s="1" t="n">
        <v>174.875</v>
      </c>
      <c r="B1401" s="2" t="n">
        <v>-0.0819486691877069</v>
      </c>
      <c r="C1401" s="3" t="n">
        <v>3.13975311508471</v>
      </c>
      <c r="D1401" s="3" t="n">
        <v>-1.35268075912661</v>
      </c>
      <c r="E1401" s="3" t="n">
        <v>-1.86902102514581</v>
      </c>
      <c r="F1401" s="4" t="n">
        <v>0.0819486691877069</v>
      </c>
    </row>
    <row r="1402" customFormat="false" ht="12.75" hidden="false" customHeight="false" outlineLevel="0" collapsed="false">
      <c r="A1402" s="1" t="n">
        <v>175</v>
      </c>
      <c r="B1402" s="2" t="n">
        <v>-0.112568403723554</v>
      </c>
      <c r="C1402" s="3" t="n">
        <v>2.86419299458402</v>
      </c>
      <c r="D1402" s="3" t="n">
        <v>-1.59990042250463</v>
      </c>
      <c r="E1402" s="3" t="n">
        <v>-1.37686097580295</v>
      </c>
      <c r="F1402" s="4" t="n">
        <v>0.112568403723554</v>
      </c>
    </row>
    <row r="1403" customFormat="false" ht="12.75" hidden="false" customHeight="false" outlineLevel="0" collapsed="false">
      <c r="A1403" s="1" t="n">
        <v>175.125</v>
      </c>
      <c r="B1403" s="2" t="n">
        <v>0.349953001974375</v>
      </c>
      <c r="C1403" s="3" t="n">
        <v>2.56431188787359</v>
      </c>
      <c r="D1403" s="3" t="n">
        <v>-1.73241426135343</v>
      </c>
      <c r="E1403" s="3" t="n">
        <v>-0.481944624545788</v>
      </c>
      <c r="F1403" s="4" t="n">
        <v>0.349953001974375</v>
      </c>
    </row>
    <row r="1404" customFormat="false" ht="12.75" hidden="false" customHeight="false" outlineLevel="0" collapsed="false">
      <c r="A1404" s="1" t="n">
        <v>175.25</v>
      </c>
      <c r="B1404" s="2" t="n">
        <v>1.12675794238113</v>
      </c>
      <c r="C1404" s="3" t="n">
        <v>2.26337554353884</v>
      </c>
      <c r="D1404" s="3" t="n">
        <v>-1.70431807546588</v>
      </c>
      <c r="E1404" s="3" t="n">
        <v>0.567700474308163</v>
      </c>
      <c r="F1404" s="4" t="n">
        <v>1.12675794238113</v>
      </c>
    </row>
    <row r="1405" customFormat="false" ht="12.75" hidden="false" customHeight="false" outlineLevel="0" collapsed="false">
      <c r="A1405" s="1" t="n">
        <v>175.375</v>
      </c>
      <c r="B1405" s="2" t="n">
        <v>1.912288783247</v>
      </c>
      <c r="C1405" s="3" t="n">
        <v>1.98425446293772</v>
      </c>
      <c r="D1405" s="3" t="n">
        <v>-1.4945592465279</v>
      </c>
      <c r="E1405" s="3" t="n">
        <v>1.42259356683719</v>
      </c>
      <c r="F1405" s="4" t="n">
        <v>1.912288783247</v>
      </c>
    </row>
    <row r="1406" customFormat="false" ht="12.75" hidden="false" customHeight="false" outlineLevel="0" collapsed="false">
      <c r="A1406" s="1" t="n">
        <v>175.5</v>
      </c>
      <c r="B1406" s="2" t="n">
        <v>2.41937696727377</v>
      </c>
      <c r="C1406" s="3" t="n">
        <v>1.74776185126524</v>
      </c>
      <c r="D1406" s="3" t="n">
        <v>-1.11161213266673</v>
      </c>
      <c r="E1406" s="3" t="n">
        <v>1.78322724867526</v>
      </c>
      <c r="F1406" s="4" t="n">
        <v>2.41937696727377</v>
      </c>
    </row>
    <row r="1407" customFormat="false" ht="12.75" hidden="false" customHeight="false" outlineLevel="0" collapsed="false">
      <c r="A1407" s="1" t="n">
        <v>175.625</v>
      </c>
      <c r="B1407" s="2" t="n">
        <v>2.51040906102806</v>
      </c>
      <c r="C1407" s="3" t="n">
        <v>1.57116176259269</v>
      </c>
      <c r="D1407" s="3" t="n">
        <v>-0.593087257622883</v>
      </c>
      <c r="E1407" s="3" t="n">
        <v>1.53233455605826</v>
      </c>
      <c r="F1407" s="4" t="n">
        <v>2.51040906102806</v>
      </c>
    </row>
    <row r="1408" customFormat="false" ht="12.75" hidden="false" customHeight="false" outlineLevel="0" collapsed="false">
      <c r="A1408" s="1" t="n">
        <v>175.75</v>
      </c>
      <c r="B1408" s="2" t="n">
        <v>2.25367147975655</v>
      </c>
      <c r="C1408" s="3" t="n">
        <v>1.46696043139993</v>
      </c>
      <c r="D1408" s="3" t="n">
        <v>-0.000291650477969002</v>
      </c>
      <c r="E1408" s="3" t="n">
        <v>0.787002698834592</v>
      </c>
      <c r="F1408" s="4" t="n">
        <v>2.25367147975655</v>
      </c>
    </row>
    <row r="1409" customFormat="false" ht="12.75" hidden="false" customHeight="false" outlineLevel="0" collapsed="false">
      <c r="A1409" s="1" t="n">
        <v>175.875</v>
      </c>
      <c r="B1409" s="2" t="n">
        <v>1.87999966103475</v>
      </c>
      <c r="C1409" s="3" t="n">
        <v>1.44207166234877</v>
      </c>
      <c r="D1409" s="3" t="n">
        <v>0.591368348248903</v>
      </c>
      <c r="E1409" s="3" t="n">
        <v>-0.153440349562927</v>
      </c>
      <c r="F1409" s="4" t="n">
        <v>1.87999966103475</v>
      </c>
    </row>
    <row r="1410" customFormat="false" ht="12.75" hidden="false" customHeight="false" outlineLevel="0" collapsed="false">
      <c r="A1410" s="1" t="n">
        <v>176</v>
      </c>
      <c r="B1410" s="2" t="n">
        <v>1.66225388632288</v>
      </c>
      <c r="C1410" s="3" t="n">
        <v>1.49741804384114</v>
      </c>
      <c r="D1410" s="3" t="n">
        <v>1.10452846326765</v>
      </c>
      <c r="E1410" s="3" t="n">
        <v>-0.939692620785908</v>
      </c>
      <c r="F1410" s="4" t="n">
        <v>1.66225388632288</v>
      </c>
    </row>
    <row r="1411" customFormat="false" ht="12.75" hidden="false" customHeight="false" outlineLevel="0" collapsed="false">
      <c r="A1411" s="1" t="n">
        <v>176.125</v>
      </c>
      <c r="B1411" s="2" t="n">
        <v>1.77658511034519</v>
      </c>
      <c r="C1411" s="3" t="n">
        <v>1.6279959168582</v>
      </c>
      <c r="D1411" s="3" t="n">
        <v>1.47249357304879</v>
      </c>
      <c r="E1411" s="3" t="n">
        <v>-1.32390437956179</v>
      </c>
      <c r="F1411" s="4" t="n">
        <v>1.77658511034519</v>
      </c>
    </row>
    <row r="1412" customFormat="false" ht="12.75" hidden="false" customHeight="false" outlineLevel="0" collapsed="false">
      <c r="A1412" s="1" t="n">
        <v>176.25</v>
      </c>
      <c r="B1412" s="2" t="n">
        <v>2.21281397685613</v>
      </c>
      <c r="C1412" s="3" t="n">
        <v>1.82339609144732</v>
      </c>
      <c r="D1412" s="3" t="n">
        <v>1.6502010332946</v>
      </c>
      <c r="E1412" s="3" t="n">
        <v>-1.26078314788579</v>
      </c>
      <c r="F1412" s="4" t="n">
        <v>2.21281397685613</v>
      </c>
    </row>
    <row r="1413" customFormat="false" ht="12.75" hidden="false" customHeight="false" outlineLevel="0" collapsed="false">
      <c r="A1413" s="1" t="n">
        <v>176.375</v>
      </c>
      <c r="B1413" s="2" t="n">
        <v>2.77762911355283</v>
      </c>
      <c r="C1413" s="3" t="n">
        <v>2.06873704371602</v>
      </c>
      <c r="D1413" s="3" t="n">
        <v>1.62164991546498</v>
      </c>
      <c r="E1413" s="3" t="n">
        <v>-0.912757845628177</v>
      </c>
      <c r="F1413" s="4" t="n">
        <v>2.77762911355283</v>
      </c>
    </row>
    <row r="1414" customFormat="false" ht="12.75" hidden="false" customHeight="false" outlineLevel="0" collapsed="false">
      <c r="A1414" s="1" t="n">
        <v>176.5</v>
      </c>
      <c r="B1414" s="2" t="n">
        <v>3.18987354188833</v>
      </c>
      <c r="C1414" s="3" t="n">
        <v>2.34593547719493</v>
      </c>
      <c r="D1414" s="3" t="n">
        <v>1.40252727094595</v>
      </c>
      <c r="E1414" s="3" t="n">
        <v>-0.558589206252545</v>
      </c>
      <c r="F1414" s="4" t="n">
        <v>3.18987354188833</v>
      </c>
    </row>
    <row r="1415" customFormat="false" ht="12.75" hidden="false" customHeight="false" outlineLevel="0" collapsed="false">
      <c r="A1415" s="1" t="n">
        <v>176.625</v>
      </c>
      <c r="B1415" s="2" t="n">
        <v>3.22290175813497</v>
      </c>
      <c r="C1415" s="3" t="n">
        <v>2.63521315945849</v>
      </c>
      <c r="D1415" s="3" t="n">
        <v>1.03758267092759</v>
      </c>
      <c r="E1415" s="3" t="n">
        <v>-0.449894072251121</v>
      </c>
      <c r="F1415" s="4" t="n">
        <v>3.22290175813497</v>
      </c>
    </row>
    <row r="1416" customFormat="false" ht="12.75" hidden="false" customHeight="false" outlineLevel="0" collapsed="false">
      <c r="A1416" s="1" t="n">
        <v>176.75</v>
      </c>
      <c r="B1416" s="2" t="n">
        <v>2.82579651500349</v>
      </c>
      <c r="C1416" s="3" t="n">
        <v>2.9167208570988</v>
      </c>
      <c r="D1416" s="3" t="n">
        <v>0.593199769757435</v>
      </c>
      <c r="E1416" s="3" t="n">
        <v>-0.684124111852743</v>
      </c>
      <c r="F1416" s="4" t="n">
        <v>2.82579651500349</v>
      </c>
    </row>
    <row r="1417" customFormat="false" ht="12.75" hidden="false" customHeight="false" outlineLevel="0" collapsed="false">
      <c r="A1417" s="1" t="n">
        <v>176.875</v>
      </c>
      <c r="B1417" s="2" t="n">
        <v>2.16420766782258</v>
      </c>
      <c r="C1417" s="3" t="n">
        <v>3.17215138673158</v>
      </c>
      <c r="D1417" s="3" t="n">
        <v>0.146433779019543</v>
      </c>
      <c r="E1417" s="3" t="n">
        <v>-1.15437749792854</v>
      </c>
      <c r="F1417" s="4" t="n">
        <v>2.16420766782258</v>
      </c>
    </row>
    <row r="1418" customFormat="false" ht="12.75" hidden="false" customHeight="false" outlineLevel="0" collapsed="false">
      <c r="A1418" s="1" t="n">
        <v>177</v>
      </c>
      <c r="B1418" s="2" t="n">
        <v>1.55869970131501</v>
      </c>
      <c r="C1418" s="3" t="n">
        <v>3.38621495374468</v>
      </c>
      <c r="D1418" s="3" t="n">
        <v>-0.227614829925037</v>
      </c>
      <c r="E1418" s="3" t="n">
        <v>-1.59990042250463</v>
      </c>
      <c r="F1418" s="4" t="n">
        <v>1.55869970131501</v>
      </c>
    </row>
    <row r="1419" customFormat="false" ht="12.75" hidden="false" customHeight="false" outlineLevel="0" collapsed="false">
      <c r="A1419" s="1" t="n">
        <v>177.125</v>
      </c>
      <c r="B1419" s="2" t="n">
        <v>1.34650816223687</v>
      </c>
      <c r="C1419" s="3" t="n">
        <v>3.54786096856242</v>
      </c>
      <c r="D1419" s="3" t="n">
        <v>-0.467940920143212</v>
      </c>
      <c r="E1419" s="3" t="n">
        <v>-1.73341188618234</v>
      </c>
      <c r="F1419" s="4" t="n">
        <v>1.34650816223687</v>
      </c>
    </row>
    <row r="1420" customFormat="false" ht="12.75" hidden="false" customHeight="false" outlineLevel="0" collapsed="false">
      <c r="A1420" s="1" t="n">
        <v>177.25</v>
      </c>
      <c r="B1420" s="2" t="n">
        <v>1.72905561076634</v>
      </c>
      <c r="C1420" s="3" t="n">
        <v>3.65115055190453</v>
      </c>
      <c r="D1420" s="3" t="n">
        <v>-0.537231111290569</v>
      </c>
      <c r="E1420" s="3" t="n">
        <v>-1.38486382984762</v>
      </c>
      <c r="F1420" s="4" t="n">
        <v>1.72905561076634</v>
      </c>
    </row>
    <row r="1421" customFormat="false" ht="12.75" hidden="false" customHeight="false" outlineLevel="0" collapsed="false">
      <c r="A1421" s="1" t="n">
        <v>177.375</v>
      </c>
      <c r="B1421" s="2" t="n">
        <v>2.67532146872812</v>
      </c>
      <c r="C1421" s="3" t="n">
        <v>3.69571140728966</v>
      </c>
      <c r="D1421" s="3" t="n">
        <v>-0.427302680938659</v>
      </c>
      <c r="E1421" s="3" t="n">
        <v>-0.593087257622883</v>
      </c>
      <c r="F1421" s="4" t="n">
        <v>2.67532146872812</v>
      </c>
    </row>
    <row r="1422" customFormat="false" ht="12.75" hidden="false" customHeight="false" outlineLevel="0" collapsed="false">
      <c r="A1422" s="1" t="n">
        <v>177.5</v>
      </c>
      <c r="B1422" s="2" t="n">
        <v>3.92639709564486</v>
      </c>
      <c r="C1422" s="3" t="n">
        <v>3.68673951500884</v>
      </c>
      <c r="D1422" s="3" t="n">
        <v>-0.159493631300304</v>
      </c>
      <c r="E1422" s="3" t="n">
        <v>0.399151211936325</v>
      </c>
      <c r="F1422" s="4" t="n">
        <v>3.92639709564486</v>
      </c>
    </row>
    <row r="1423" customFormat="false" ht="12.75" hidden="false" customHeight="false" outlineLevel="0" collapsed="false">
      <c r="A1423" s="1" t="n">
        <v>177.625</v>
      </c>
      <c r="B1423" s="2" t="n">
        <v>5.10063746140717</v>
      </c>
      <c r="C1423" s="3" t="n">
        <v>3.63454763945252</v>
      </c>
      <c r="D1423" s="3" t="n">
        <v>0.220013432575468</v>
      </c>
      <c r="E1423" s="3" t="n">
        <v>1.24607638937919</v>
      </c>
      <c r="F1423" s="4" t="n">
        <v>5.10063746140717</v>
      </c>
    </row>
    <row r="1424" customFormat="false" ht="12.75" hidden="false" customHeight="false" outlineLevel="0" collapsed="false">
      <c r="A1424" s="1" t="n">
        <v>177.75</v>
      </c>
      <c r="B1424" s="2" t="n">
        <v>5.85297345821656</v>
      </c>
      <c r="C1424" s="3" t="n">
        <v>3.55369617937331</v>
      </c>
      <c r="D1424" s="3" t="n">
        <v>0.649076245548643</v>
      </c>
      <c r="E1424" s="3" t="n">
        <v>1.6502010332946</v>
      </c>
      <c r="F1424" s="4" t="n">
        <v>5.85297345821656</v>
      </c>
    </row>
    <row r="1425" customFormat="false" ht="12.75" hidden="false" customHeight="false" outlineLevel="0" collapsed="false">
      <c r="A1425" s="1" t="n">
        <v>177.875</v>
      </c>
      <c r="B1425" s="2" t="n">
        <v>6.01739492657753</v>
      </c>
      <c r="C1425" s="3" t="n">
        <v>3.46177466675924</v>
      </c>
      <c r="D1425" s="3" t="n">
        <v>1.06110499175033</v>
      </c>
      <c r="E1425" s="3" t="n">
        <v>1.49451526806796</v>
      </c>
      <c r="F1425" s="4" t="n">
        <v>6.01739492657753</v>
      </c>
    </row>
    <row r="1426" customFormat="false" ht="12.75" hidden="false" customHeight="false" outlineLevel="0" collapsed="false">
      <c r="A1426" s="1" t="n">
        <v>178</v>
      </c>
      <c r="B1426" s="2" t="n">
        <v>5.66967833852763</v>
      </c>
      <c r="C1426" s="3" t="n">
        <v>3.37792968695989</v>
      </c>
      <c r="D1426" s="3" t="n">
        <v>1.39717116300813</v>
      </c>
      <c r="E1426" s="3" t="n">
        <v>0.894577488559608</v>
      </c>
      <c r="F1426" s="4" t="n">
        <v>5.66967833852763</v>
      </c>
    </row>
    <row r="1427" customFormat="false" ht="12.75" hidden="false" customHeight="false" outlineLevel="0" collapsed="false">
      <c r="A1427" s="1" t="n">
        <v>178.125</v>
      </c>
      <c r="B1427" s="2" t="n">
        <v>5.08427566113433</v>
      </c>
      <c r="C1427" s="3" t="n">
        <v>3.32125501468592</v>
      </c>
      <c r="D1427" s="3" t="n">
        <v>1.61658686742887</v>
      </c>
      <c r="E1427" s="3" t="n">
        <v>0.146433779019543</v>
      </c>
      <c r="F1427" s="4" t="n">
        <v>5.08427566113433</v>
      </c>
    </row>
    <row r="1428" customFormat="false" ht="12.75" hidden="false" customHeight="false" outlineLevel="0" collapsed="false">
      <c r="A1428" s="1" t="n">
        <v>178.25</v>
      </c>
      <c r="B1428" s="2" t="n">
        <v>4.6077110727118</v>
      </c>
      <c r="C1428" s="3" t="n">
        <v>3.30917077891429</v>
      </c>
      <c r="D1428" s="3" t="n">
        <v>1.70410155214034</v>
      </c>
      <c r="E1428" s="3" t="n">
        <v>-0.405561258342831</v>
      </c>
      <c r="F1428" s="4" t="n">
        <v>4.6077110727118</v>
      </c>
    </row>
    <row r="1429" customFormat="false" ht="12.75" hidden="false" customHeight="false" outlineLevel="0" collapsed="false">
      <c r="A1429" s="1" t="n">
        <v>178.375</v>
      </c>
      <c r="B1429" s="2" t="n">
        <v>4.50834657390365</v>
      </c>
      <c r="C1429" s="3" t="n">
        <v>3.3559196241854</v>
      </c>
      <c r="D1429" s="3" t="n">
        <v>1.67245787963292</v>
      </c>
      <c r="E1429" s="3" t="n">
        <v>-0.520030929914672</v>
      </c>
      <c r="F1429" s="4" t="n">
        <v>4.50834657390365</v>
      </c>
    </row>
    <row r="1430" customFormat="false" ht="12.75" hidden="false" customHeight="false" outlineLevel="0" collapsed="false">
      <c r="A1430" s="1" t="n">
        <v>178.5</v>
      </c>
      <c r="B1430" s="2" t="n">
        <v>4.8716669114634</v>
      </c>
      <c r="C1430" s="3" t="n">
        <v>3.47129903085665</v>
      </c>
      <c r="D1430" s="3" t="n">
        <v>1.55986151190706</v>
      </c>
      <c r="E1430" s="3" t="n">
        <v>-0.159493631300304</v>
      </c>
      <c r="F1430" s="4" t="n">
        <v>4.8716669114634</v>
      </c>
    </row>
    <row r="1431" customFormat="false" ht="12.75" hidden="false" customHeight="false" outlineLevel="0" collapsed="false">
      <c r="A1431" s="1" t="n">
        <v>178.625</v>
      </c>
      <c r="B1431" s="2" t="n">
        <v>5.58724390494889</v>
      </c>
      <c r="C1431" s="3" t="n">
        <v>3.65973086964791</v>
      </c>
      <c r="D1431" s="3" t="n">
        <v>1.42280977174523</v>
      </c>
      <c r="E1431" s="3" t="n">
        <v>0.504703263555757</v>
      </c>
      <c r="F1431" s="4" t="n">
        <v>5.58724390494889</v>
      </c>
    </row>
    <row r="1432" customFormat="false" ht="12.75" hidden="false" customHeight="false" outlineLevel="0" collapsed="false">
      <c r="A1432" s="1" t="n">
        <v>178.75</v>
      </c>
      <c r="B1432" s="2" t="n">
        <v>6.42931917196737</v>
      </c>
      <c r="C1432" s="3" t="n">
        <v>3.91974329347172</v>
      </c>
      <c r="D1432" s="3" t="n">
        <v>1.32553716820871</v>
      </c>
      <c r="E1432" s="3" t="n">
        <v>1.18403871028694</v>
      </c>
      <c r="F1432" s="4" t="n">
        <v>6.42931917196737</v>
      </c>
    </row>
    <row r="1433" customFormat="false" ht="12.75" hidden="false" customHeight="false" outlineLevel="0" collapsed="false">
      <c r="A1433" s="1" t="n">
        <v>178.875</v>
      </c>
      <c r="B1433" s="2" t="n">
        <v>7.18842564356678</v>
      </c>
      <c r="C1433" s="3" t="n">
        <v>4.24390822123909</v>
      </c>
      <c r="D1433" s="3" t="n">
        <v>1.32793055489883</v>
      </c>
      <c r="E1433" s="3" t="n">
        <v>1.61658686742887</v>
      </c>
      <c r="F1433" s="4" t="n">
        <v>7.18842564356678</v>
      </c>
    </row>
    <row r="1434" customFormat="false" ht="12.75" hidden="false" customHeight="false" outlineLevel="0" collapsed="false">
      <c r="A1434" s="1" t="n">
        <v>179</v>
      </c>
      <c r="B1434" s="2" t="n">
        <v>7.78763248975151</v>
      </c>
      <c r="C1434" s="3" t="n">
        <v>4.61924240957865</v>
      </c>
      <c r="D1434" s="3" t="n">
        <v>1.4740399613475</v>
      </c>
      <c r="E1434" s="3" t="n">
        <v>1.69435011882535</v>
      </c>
      <c r="F1434" s="4" t="n">
        <v>7.78763248975151</v>
      </c>
    </row>
    <row r="1435" customFormat="false" ht="12.75" hidden="false" customHeight="false" outlineLevel="0" collapsed="false">
      <c r="A1435" s="1" t="n">
        <v>179.125</v>
      </c>
      <c r="B1435" s="2" t="n">
        <v>8.32502768945199</v>
      </c>
      <c r="C1435" s="3" t="n">
        <v>5.02804417008966</v>
      </c>
      <c r="D1435" s="3" t="n">
        <v>1.7832152682882</v>
      </c>
      <c r="E1435" s="3" t="n">
        <v>1.51376825107413</v>
      </c>
      <c r="F1435" s="4" t="n">
        <v>8.32502768945199</v>
      </c>
    </row>
    <row r="1436" customFormat="false" ht="12.75" hidden="false" customHeight="false" outlineLevel="0" collapsed="false">
      <c r="A1436" s="1" t="n">
        <v>179.25</v>
      </c>
      <c r="B1436" s="2" t="n">
        <v>9.02009127353237</v>
      </c>
      <c r="C1436" s="3" t="n">
        <v>5.44910395656601</v>
      </c>
      <c r="D1436" s="3" t="n">
        <v>2.24545014875764</v>
      </c>
      <c r="E1436" s="3" t="n">
        <v>1.32553716820871</v>
      </c>
      <c r="F1436" s="4" t="n">
        <v>9.02009127353237</v>
      </c>
    </row>
    <row r="1437" customFormat="false" ht="12.75" hidden="false" customHeight="false" outlineLevel="0" collapsed="false">
      <c r="A1437" s="1" t="n">
        <v>179.375</v>
      </c>
      <c r="B1437" s="2" t="n">
        <v>10.0885823332199</v>
      </c>
      <c r="C1437" s="3" t="n">
        <v>5.85919794133754</v>
      </c>
      <c r="D1437" s="3" t="n">
        <v>2.82179042720955</v>
      </c>
      <c r="E1437" s="3" t="n">
        <v>1.40759396467284</v>
      </c>
      <c r="F1437" s="4" t="n">
        <v>10.0885823332199</v>
      </c>
    </row>
    <row r="1438" customFormat="false" ht="12.75" hidden="false" customHeight="false" outlineLevel="0" collapsed="false">
      <c r="A1438" s="1" t="n">
        <v>179.5</v>
      </c>
      <c r="B1438" s="2" t="n">
        <v>11.6061877369836</v>
      </c>
      <c r="C1438" s="3" t="n">
        <v>6.2347515800607</v>
      </c>
      <c r="D1438" s="3" t="n">
        <v>3.4497893066149</v>
      </c>
      <c r="E1438" s="3" t="n">
        <v>1.921646850308</v>
      </c>
      <c r="F1438" s="4" t="n">
        <v>11.6061877369836</v>
      </c>
    </row>
    <row r="1439" customFormat="false" ht="12.75" hidden="false" customHeight="false" outlineLevel="0" collapsed="false">
      <c r="A1439" s="1" t="n">
        <v>179.625</v>
      </c>
      <c r="B1439" s="2" t="n">
        <v>13.4284551497492</v>
      </c>
      <c r="C1439" s="3" t="n">
        <v>6.55354674740767</v>
      </c>
      <c r="D1439" s="3" t="n">
        <v>4.05311797513197</v>
      </c>
      <c r="E1439" s="3" t="n">
        <v>2.82179042720955</v>
      </c>
      <c r="F1439" s="4" t="n">
        <v>13.4284551497492</v>
      </c>
    </row>
    <row r="1440" customFormat="false" ht="12.75" hidden="false" customHeight="false" outlineLevel="0" collapsed="false">
      <c r="A1440" s="1" t="n">
        <v>179.75</v>
      </c>
      <c r="B1440" s="2" t="n">
        <v>15.2097343357732</v>
      </c>
      <c r="C1440" s="3" t="n">
        <v>6.79634235633579</v>
      </c>
      <c r="D1440" s="3" t="n">
        <v>4.55371809225966</v>
      </c>
      <c r="E1440" s="3" t="n">
        <v>3.85967388717772</v>
      </c>
      <c r="F1440" s="4" t="n">
        <v>15.2097343357732</v>
      </c>
    </row>
    <row r="1441" customFormat="false" ht="12.75" hidden="false" customHeight="false" outlineLevel="0" collapsed="false">
      <c r="A1441" s="1" t="n">
        <v>179.875</v>
      </c>
      <c r="B1441" s="2" t="n">
        <v>16.5183315589552</v>
      </c>
      <c r="C1441" s="3" t="n">
        <v>6.9482847409001</v>
      </c>
      <c r="D1441" s="3" t="n">
        <v>4.88443755938469</v>
      </c>
      <c r="E1441" s="3" t="n">
        <v>4.68560925867046</v>
      </c>
      <c r="F1441" s="4" t="n">
        <v>16.5183315589552</v>
      </c>
    </row>
    <row r="1442" customFormat="false" ht="12.75" hidden="false" customHeight="false" outlineLevel="0" collapsed="false">
      <c r="A1442" s="1" t="n">
        <v>180</v>
      </c>
      <c r="B1442" s="2" t="n">
        <v>17</v>
      </c>
      <c r="C1442" s="3" t="n">
        <v>7</v>
      </c>
      <c r="D1442" s="3" t="n">
        <v>5</v>
      </c>
      <c r="E1442" s="3" t="n">
        <v>5</v>
      </c>
      <c r="F1442" s="4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1.28"/>
    <col collapsed="false" customWidth="true" hidden="false" outlineLevel="0" max="3" min="3" style="5" width="22.28"/>
    <col collapsed="false" customWidth="true" hidden="false" outlineLevel="0" max="5" min="4" style="5" width="21.84"/>
    <col collapsed="false" customWidth="true" hidden="false" outlineLevel="0" max="28" min="6" style="5" width="9.14"/>
  </cols>
  <sheetData>
    <row r="1" s="6" customFormat="true" ht="13.5" hidden="false" customHeight="false" outlineLevel="0" collapsed="false">
      <c r="A1" s="6" t="s">
        <v>0</v>
      </c>
      <c r="B1" s="7" t="s">
        <v>15</v>
      </c>
      <c r="C1" s="8" t="s">
        <v>16</v>
      </c>
      <c r="D1" s="8" t="s">
        <v>17</v>
      </c>
      <c r="E1" s="8" t="s">
        <v>18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3.5" hidden="false" customHeight="false" outlineLevel="0" collapsed="false">
      <c r="A2" s="1" t="n">
        <v>0</v>
      </c>
      <c r="B2" s="2" t="n">
        <v>217</v>
      </c>
      <c r="C2" s="5" t="n">
        <v>105</v>
      </c>
      <c r="D2" s="5" t="n">
        <v>70</v>
      </c>
      <c r="E2" s="5" t="n">
        <v>42</v>
      </c>
    </row>
    <row r="3" customFormat="false" ht="12.75" hidden="false" customHeight="false" outlineLevel="0" collapsed="false">
      <c r="A3" s="1" t="n">
        <v>0.125</v>
      </c>
      <c r="B3" s="2" t="n">
        <v>213.181159952656</v>
      </c>
      <c r="C3" s="5" t="n">
        <v>104.224271113502</v>
      </c>
      <c r="D3" s="5" t="n">
        <v>68.8439472271294</v>
      </c>
      <c r="E3" s="5" t="n">
        <v>40.1129416120245</v>
      </c>
    </row>
    <row r="4" customFormat="false" ht="12.75" hidden="false" customHeight="false" outlineLevel="0" collapsed="false">
      <c r="A4" s="1" t="n">
        <v>0.25</v>
      </c>
      <c r="B4" s="2" t="n">
        <v>202.635790467139</v>
      </c>
      <c r="C4" s="5" t="n">
        <v>101.945135345037</v>
      </c>
      <c r="D4" s="5" t="n">
        <v>65.5354674740767</v>
      </c>
      <c r="E4" s="5" t="n">
        <v>35.1551876480252</v>
      </c>
    </row>
    <row r="5" customFormat="false" ht="12.75" hidden="false" customHeight="false" outlineLevel="0" collapsed="false">
      <c r="A5" s="1" t="n">
        <v>0.375</v>
      </c>
      <c r="B5" s="2" t="n">
        <v>187.75484338505</v>
      </c>
      <c r="C5" s="5" t="n">
        <v>98.3032012111151</v>
      </c>
      <c r="D5" s="5" t="n">
        <v>60.527324560961</v>
      </c>
      <c r="E5" s="5" t="n">
        <v>28.9243176129737</v>
      </c>
    </row>
    <row r="6" customFormat="false" ht="12.75" hidden="false" customHeight="false" outlineLevel="0" collapsed="false">
      <c r="A6" s="1" t="n">
        <v>0.5</v>
      </c>
      <c r="B6" s="2" t="n">
        <v>171.530773027401</v>
      </c>
      <c r="C6" s="5" t="n">
        <v>93.5212737009105</v>
      </c>
      <c r="D6" s="5" t="n">
        <v>54.4910395656601</v>
      </c>
      <c r="E6" s="5" t="n">
        <v>23.5184597608303</v>
      </c>
    </row>
    <row r="7" customFormat="false" ht="12.75" hidden="false" customHeight="false" outlineLevel="0" collapsed="false">
      <c r="A7" s="1" t="n">
        <v>0.625</v>
      </c>
      <c r="B7" s="2" t="n">
        <v>156.522884677</v>
      </c>
      <c r="C7" s="5" t="n">
        <v>87.887969120063</v>
      </c>
      <c r="D7" s="5" t="n">
        <v>48.2071960216228</v>
      </c>
      <c r="E7" s="5" t="n">
        <v>20.4277195353142</v>
      </c>
    </row>
    <row r="8" customFormat="false" ht="12.75" hidden="false" customHeight="false" outlineLevel="0" collapsed="false">
      <c r="A8" s="1" t="n">
        <v>0.75</v>
      </c>
      <c r="B8" s="2" t="n">
        <v>144.103171648997</v>
      </c>
      <c r="C8" s="5" t="n">
        <v>81.7365593484902</v>
      </c>
      <c r="D8" s="5" t="n">
        <v>42.4390822123909</v>
      </c>
      <c r="E8" s="5" t="n">
        <v>19.9275300881155</v>
      </c>
    </row>
    <row r="9" customFormat="false" ht="12.75" hidden="false" customHeight="false" outlineLevel="0" collapsed="false">
      <c r="A9" s="1" t="n">
        <v>0.875</v>
      </c>
      <c r="B9" s="2" t="n">
        <v>134.279471955502</v>
      </c>
      <c r="C9" s="5" t="n">
        <v>75.4206625513448</v>
      </c>
      <c r="D9" s="5" t="n">
        <v>37.8111663100592</v>
      </c>
      <c r="E9" s="5" t="n">
        <v>21.0476430940984</v>
      </c>
    </row>
    <row r="10" customFormat="false" ht="12.75" hidden="false" customHeight="false" outlineLevel="0" collapsed="false">
      <c r="A10" s="1" t="n">
        <v>1</v>
      </c>
      <c r="B10" s="2" t="n">
        <v>126.122063542299</v>
      </c>
      <c r="C10" s="5" t="n">
        <v>69.2886361436798</v>
      </c>
      <c r="D10" s="5" t="n">
        <v>34.7129903085665</v>
      </c>
      <c r="E10" s="5" t="n">
        <v>22.120437090053</v>
      </c>
    </row>
    <row r="11" customFormat="false" ht="12.75" hidden="false" customHeight="false" outlineLevel="0" collapsed="false">
      <c r="A11" s="1" t="n">
        <v>1.125</v>
      </c>
      <c r="B11" s="2" t="n">
        <v>118.544978995908</v>
      </c>
      <c r="C11" s="5" t="n">
        <v>63.6586233185863</v>
      </c>
      <c r="D11" s="5" t="n">
        <v>33.2446177526826</v>
      </c>
      <c r="E11" s="5" t="n">
        <v>21.6417379246396</v>
      </c>
    </row>
    <row r="12" customFormat="false" ht="12.75" hidden="false" customHeight="false" outlineLevel="0" collapsed="false">
      <c r="A12" s="1" t="n">
        <v>1.25</v>
      </c>
      <c r="B12" s="2" t="n">
        <v>111.041607869324</v>
      </c>
      <c r="C12" s="5" t="n">
        <v>58.7961494020758</v>
      </c>
      <c r="D12" s="5" t="n">
        <v>33.2125501468592</v>
      </c>
      <c r="E12" s="5" t="n">
        <v>19.0329083203895</v>
      </c>
    </row>
    <row r="13" customFormat="false" ht="12.75" hidden="false" customHeight="false" outlineLevel="0" collapsed="false">
      <c r="A13" s="1" t="n">
        <v>1.375</v>
      </c>
      <c r="B13" s="2" t="n">
        <v>104.014186174361</v>
      </c>
      <c r="C13" s="5" t="n">
        <v>54.8959630447186</v>
      </c>
      <c r="D13" s="5" t="n">
        <v>34.1762875441993</v>
      </c>
      <c r="E13" s="5" t="n">
        <v>14.9419355854432</v>
      </c>
    </row>
    <row r="14" customFormat="false" ht="12.75" hidden="false" customHeight="false" outlineLevel="0" collapsed="false">
      <c r="A14" s="1" t="n">
        <v>1.5</v>
      </c>
      <c r="B14" s="2" t="n">
        <v>98.5468238052668</v>
      </c>
      <c r="C14" s="5" t="n">
        <v>52.0694854628498</v>
      </c>
      <c r="D14" s="5" t="n">
        <v>35.5369617937331</v>
      </c>
      <c r="E14" s="5" t="n">
        <v>10.9403765486839</v>
      </c>
    </row>
    <row r="15" customFormat="false" ht="12.75" hidden="false" customHeight="false" outlineLevel="0" collapsed="false">
      <c r="A15" s="1" t="n">
        <v>1.625</v>
      </c>
      <c r="B15" s="2" t="n">
        <v>95.7503820143664</v>
      </c>
      <c r="C15" s="5" t="n">
        <v>50.338794362781</v>
      </c>
      <c r="D15" s="5" t="n">
        <v>36.6522282264957</v>
      </c>
      <c r="E15" s="5" t="n">
        <v>8.75935942508965</v>
      </c>
    </row>
    <row r="16" customFormat="false" ht="12.75" hidden="false" customHeight="false" outlineLevel="0" collapsed="false">
      <c r="A16" s="1" t="n">
        <v>1.75</v>
      </c>
      <c r="B16" s="2" t="n">
        <v>96.0216463321671</v>
      </c>
      <c r="C16" s="5" t="n">
        <v>49.6375616837144</v>
      </c>
      <c r="D16" s="5" t="n">
        <v>36.9571140728966</v>
      </c>
      <c r="E16" s="5" t="n">
        <v>9.42697057555613</v>
      </c>
    </row>
    <row r="17" customFormat="false" ht="12.75" hidden="false" customHeight="false" outlineLevel="0" collapsed="false">
      <c r="A17" s="1" t="n">
        <v>1.875</v>
      </c>
      <c r="B17" s="2" t="n">
        <v>98.6067110871572</v>
      </c>
      <c r="C17" s="5" t="n">
        <v>49.8188252202888</v>
      </c>
      <c r="D17" s="5" t="n">
        <v>36.0695632077326</v>
      </c>
      <c r="E17" s="5" t="n">
        <v>12.7183226591358</v>
      </c>
    </row>
    <row r="18" customFormat="false" ht="12.75" hidden="false" customHeight="false" outlineLevel="0" collapsed="false">
      <c r="A18" s="1" t="n">
        <v>2</v>
      </c>
      <c r="B18" s="2" t="n">
        <v>101.716252809349</v>
      </c>
      <c r="C18" s="5" t="n">
        <v>50.6689453043983</v>
      </c>
      <c r="D18" s="5" t="n">
        <v>33.8621495374468</v>
      </c>
      <c r="E18" s="5" t="n">
        <v>17.1851579675041</v>
      </c>
    </row>
    <row r="19" customFormat="false" ht="12.75" hidden="false" customHeight="false" outlineLevel="0" collapsed="false">
      <c r="A19" s="1" t="n">
        <v>2.125</v>
      </c>
      <c r="B19" s="2" t="n">
        <v>103.175350668411</v>
      </c>
      <c r="C19" s="5" t="n">
        <v>51.9266200013886</v>
      </c>
      <c r="D19" s="5" t="n">
        <v>30.4873791586309</v>
      </c>
      <c r="E19" s="5" t="n">
        <v>20.7613515083914</v>
      </c>
    </row>
    <row r="20" customFormat="false" ht="12.75" hidden="false" customHeight="false" outlineLevel="0" collapsed="false">
      <c r="A20" s="1" t="n">
        <v>2.25</v>
      </c>
      <c r="B20" s="2" t="n">
        <v>101.328203849791</v>
      </c>
      <c r="C20" s="5" t="n">
        <v>53.3054426905997</v>
      </c>
      <c r="D20" s="5" t="n">
        <v>26.3521315945849</v>
      </c>
      <c r="E20" s="5" t="n">
        <v>21.6706295646064</v>
      </c>
    </row>
    <row r="21" customFormat="false" ht="12.75" hidden="false" customHeight="false" outlineLevel="0" collapsed="false">
      <c r="A21" s="1" t="n">
        <v>2.375</v>
      </c>
      <c r="B21" s="2" t="n">
        <v>95.7835518819482</v>
      </c>
      <c r="C21" s="5" t="n">
        <v>54.5182145917877</v>
      </c>
      <c r="D21" s="5" t="n">
        <v>22.045692567874</v>
      </c>
      <c r="E21" s="5" t="n">
        <v>19.2196447222864</v>
      </c>
    </row>
    <row r="22" customFormat="false" ht="12.75" hidden="false" customHeight="false" outlineLevel="0" collapsed="false">
      <c r="A22" s="1" t="n">
        <v>2.5</v>
      </c>
      <c r="B22" s="2" t="n">
        <v>87.6455129966629</v>
      </c>
      <c r="C22" s="5" t="n">
        <v>55.3010927251326</v>
      </c>
      <c r="D22" s="5" t="n">
        <v>18.2339609144732</v>
      </c>
      <c r="E22" s="5" t="n">
        <v>14.1104593570571</v>
      </c>
    </row>
    <row r="23" customFormat="false" ht="12.75" hidden="false" customHeight="false" outlineLevel="0" collapsed="false">
      <c r="A23" s="1" t="n">
        <v>2.625</v>
      </c>
      <c r="B23" s="2" t="n">
        <v>79.1020313144205</v>
      </c>
      <c r="C23" s="5" t="n">
        <v>55.4356711093449</v>
      </c>
      <c r="D23" s="5" t="n">
        <v>15.5383599994849</v>
      </c>
      <c r="E23" s="5" t="n">
        <v>8.1280002055907</v>
      </c>
    </row>
    <row r="24" customFormat="false" ht="12.75" hidden="false" customHeight="false" outlineLevel="0" collapsed="false">
      <c r="A24" s="1" t="n">
        <v>2.75</v>
      </c>
      <c r="B24" s="2" t="n">
        <v>72.534896760729</v>
      </c>
      <c r="C24" s="5" t="n">
        <v>54.7672582785679</v>
      </c>
      <c r="D24" s="5" t="n">
        <v>14.4207166234877</v>
      </c>
      <c r="E24" s="5" t="n">
        <v>3.34692185867343</v>
      </c>
    </row>
    <row r="25" customFormat="false" ht="12.75" hidden="false" customHeight="false" outlineLevel="0" collapsed="false">
      <c r="A25" s="1" t="n">
        <v>2.875</v>
      </c>
      <c r="B25" s="2" t="n">
        <v>69.5361537706727</v>
      </c>
      <c r="C25" s="5" t="n">
        <v>53.2179145284363</v>
      </c>
      <c r="D25" s="5" t="n">
        <v>15.0944115950512</v>
      </c>
      <c r="E25" s="5" t="n">
        <v>1.22382764718508</v>
      </c>
    </row>
    <row r="26" customFormat="false" ht="12.75" hidden="false" customHeight="false" outlineLevel="0" collapsed="false">
      <c r="A26" s="1" t="n">
        <v>3</v>
      </c>
      <c r="B26" s="2" t="n">
        <v>70.2625501992636</v>
      </c>
      <c r="C26" s="5" t="n">
        <v>50.7932243061702</v>
      </c>
      <c r="D26" s="5" t="n">
        <v>17.4776185126524</v>
      </c>
      <c r="E26" s="5" t="n">
        <v>1.99170738044104</v>
      </c>
    </row>
    <row r="27" customFormat="false" ht="12.75" hidden="false" customHeight="false" outlineLevel="0" collapsed="false">
      <c r="A27" s="1" t="n">
        <v>3.125</v>
      </c>
      <c r="B27" s="2" t="n">
        <v>73.4097518857886</v>
      </c>
      <c r="C27" s="5" t="n">
        <v>47.5822708009737</v>
      </c>
      <c r="D27" s="5" t="n">
        <v>21.197204431893</v>
      </c>
      <c r="E27" s="5" t="n">
        <v>4.63027665292187</v>
      </c>
    </row>
    <row r="28" customFormat="false" ht="12.75" hidden="false" customHeight="false" outlineLevel="0" collapsed="false">
      <c r="A28" s="1" t="n">
        <v>3.25</v>
      </c>
      <c r="B28" s="2" t="n">
        <v>76.8097853167326</v>
      </c>
      <c r="C28" s="5" t="n">
        <v>43.750812856482</v>
      </c>
      <c r="D28" s="5" t="n">
        <v>25.6431188787359</v>
      </c>
      <c r="E28" s="5" t="n">
        <v>7.41585358151468</v>
      </c>
    </row>
    <row r="29" customFormat="false" ht="12.75" hidden="false" customHeight="false" outlineLevel="0" collapsed="false">
      <c r="A29" s="1" t="n">
        <v>3.375</v>
      </c>
      <c r="B29" s="2" t="n">
        <v>78.376475058231</v>
      </c>
      <c r="C29" s="5" t="n">
        <v>39.5281973918774</v>
      </c>
      <c r="D29" s="5" t="n">
        <v>30.0643580710738</v>
      </c>
      <c r="E29" s="5" t="n">
        <v>8.78391959527977</v>
      </c>
    </row>
    <row r="30" customFormat="false" ht="12.75" hidden="false" customHeight="false" outlineLevel="0" collapsed="false">
      <c r="A30" s="1" t="n">
        <v>3.5</v>
      </c>
      <c r="B30" s="2" t="n">
        <v>76.9724711901259</v>
      </c>
      <c r="C30" s="5" t="n">
        <v>35.1890321579239</v>
      </c>
      <c r="D30" s="5" t="n">
        <v>33.6903708607386</v>
      </c>
      <c r="E30" s="5" t="n">
        <v>8.09306817146344</v>
      </c>
    </row>
    <row r="31" customFormat="false" ht="12.75" hidden="false" customHeight="false" outlineLevel="0" collapsed="false">
      <c r="A31" s="1" t="n">
        <v>3.625</v>
      </c>
      <c r="B31" s="2" t="n">
        <v>72.8163912858418</v>
      </c>
      <c r="C31" s="5" t="n">
        <v>31.0310556557403</v>
      </c>
      <c r="D31" s="5" t="n">
        <v>35.8573217080559</v>
      </c>
      <c r="E31" s="5" t="n">
        <v>5.92801392204567</v>
      </c>
    </row>
    <row r="32" customFormat="false" ht="12.75" hidden="false" customHeight="false" outlineLevel="0" collapsed="false">
      <c r="A32" s="1" t="n">
        <v>3.75</v>
      </c>
      <c r="B32" s="2" t="n">
        <v>67.2671199793469</v>
      </c>
      <c r="C32" s="5" t="n">
        <v>27.3509413717097</v>
      </c>
      <c r="D32" s="5" t="n">
        <v>36.1177159410106</v>
      </c>
      <c r="E32" s="5" t="n">
        <v>3.79846266662653</v>
      </c>
    </row>
    <row r="33" customFormat="false" ht="12.75" hidden="false" customHeight="false" outlineLevel="0" collapsed="false">
      <c r="A33" s="1" t="n">
        <v>3.875</v>
      </c>
      <c r="B33" s="2" t="n">
        <v>62.111606606649</v>
      </c>
      <c r="C33" s="5" t="n">
        <v>24.419938752873</v>
      </c>
      <c r="D33" s="5" t="n">
        <v>34.3146841216689</v>
      </c>
      <c r="E33" s="5" t="n">
        <v>3.37698373210716</v>
      </c>
    </row>
    <row r="34" customFormat="false" ht="12.75" hidden="false" customHeight="false" outlineLevel="0" collapsed="false">
      <c r="A34" s="1" t="n">
        <v>4</v>
      </c>
      <c r="B34" s="2" t="n">
        <v>58.7076630296852</v>
      </c>
      <c r="C34" s="5" t="n">
        <v>22.4612706576171</v>
      </c>
      <c r="D34" s="5" t="n">
        <v>30.6082366473526</v>
      </c>
      <c r="E34" s="5" t="n">
        <v>5.63815572471545</v>
      </c>
    </row>
    <row r="35" customFormat="false" ht="12.75" hidden="false" customHeight="false" outlineLevel="0" collapsed="false">
      <c r="A35" s="1" t="n">
        <v>4.125</v>
      </c>
      <c r="B35" s="2" t="n">
        <v>57.3903050678484</v>
      </c>
      <c r="C35" s="5" t="n">
        <v>21.6310749352316</v>
      </c>
      <c r="D35" s="5" t="n">
        <v>25.4490011089065</v>
      </c>
      <c r="E35" s="5" t="n">
        <v>10.3102290237103</v>
      </c>
    </row>
    <row r="36" customFormat="false" ht="12.75" hidden="false" customHeight="false" outlineLevel="0" collapsed="false">
      <c r="A36" s="1" t="n">
        <v>4.25</v>
      </c>
      <c r="B36" s="2" t="n">
        <v>57.4144470007906</v>
      </c>
      <c r="C36" s="5" t="n">
        <v>22.0044064709989</v>
      </c>
      <c r="D36" s="5" t="n">
        <v>19.5039299053906</v>
      </c>
      <c r="E36" s="5" t="n">
        <v>15.9061106244011</v>
      </c>
    </row>
    <row r="37" customFormat="false" ht="12.75" hidden="false" customHeight="false" outlineLevel="0" collapsed="false">
      <c r="A37" s="1" t="n">
        <v>4.375</v>
      </c>
      <c r="B37" s="2" t="n">
        <v>57.4440877308639</v>
      </c>
      <c r="C37" s="5" t="n">
        <v>23.5674264388903</v>
      </c>
      <c r="D37" s="5" t="n">
        <v>13.5466670093178</v>
      </c>
      <c r="E37" s="5" t="n">
        <v>20.3299942826557</v>
      </c>
    </row>
    <row r="38" customFormat="false" ht="12.75" hidden="false" customHeight="false" outlineLevel="0" collapsed="false">
      <c r="A38" s="1" t="n">
        <v>4.5</v>
      </c>
      <c r="B38" s="2" t="n">
        <v>56.3336227324518</v>
      </c>
      <c r="C38" s="5" t="n">
        <v>26.2164277689786</v>
      </c>
      <c r="D38" s="5" t="n">
        <v>8.33127708128622</v>
      </c>
      <c r="E38" s="5" t="n">
        <v>21.785917882187</v>
      </c>
    </row>
    <row r="39" customFormat="false" ht="12.75" hidden="false" customHeight="false" outlineLevel="0" collapsed="false">
      <c r="A39" s="1" t="n">
        <v>4.625</v>
      </c>
      <c r="B39" s="2" t="n">
        <v>53.8060126932095</v>
      </c>
      <c r="C39" s="5" t="n">
        <v>29.7638169440657</v>
      </c>
      <c r="D39" s="5" t="n">
        <v>4.47083170325955</v>
      </c>
      <c r="E39" s="5" t="n">
        <v>19.5713640458842</v>
      </c>
    </row>
    <row r="40" customFormat="false" ht="12.75" hidden="false" customHeight="false" outlineLevel="0" collapsed="false">
      <c r="A40" s="1" t="n">
        <v>4.75</v>
      </c>
      <c r="B40" s="2" t="n">
        <v>50.6820111878413</v>
      </c>
      <c r="C40" s="5" t="n">
        <v>33.9506331530826</v>
      </c>
      <c r="D40" s="5" t="n">
        <v>2.3414374394763</v>
      </c>
      <c r="E40" s="5" t="n">
        <v>14.3899405952823</v>
      </c>
    </row>
    <row r="41" customFormat="false" ht="12.75" hidden="false" customHeight="false" outlineLevel="0" collapsed="false">
      <c r="A41" s="1" t="n">
        <v>4.875</v>
      </c>
      <c r="B41" s="2" t="n">
        <v>48.5312157035541</v>
      </c>
      <c r="C41" s="5" t="n">
        <v>38.4646783181039</v>
      </c>
      <c r="D41" s="5" t="n">
        <v>2.02783923367091</v>
      </c>
      <c r="E41" s="5" t="n">
        <v>8.03869815177937</v>
      </c>
    </row>
    <row r="42" customFormat="false" ht="12.75" hidden="false" customHeight="false" outlineLevel="0" collapsed="false">
      <c r="A42" s="1" t="n">
        <v>5</v>
      </c>
      <c r="B42" s="2" t="n">
        <v>48.8969348091175</v>
      </c>
      <c r="C42" s="5" t="n">
        <v>42.9628949187604</v>
      </c>
      <c r="D42" s="5" t="n">
        <v>3.31951230073506</v>
      </c>
      <c r="E42" s="5" t="n">
        <v>2.6145275896221</v>
      </c>
    </row>
    <row r="43" customFormat="false" ht="12.75" hidden="false" customHeight="false" outlineLevel="0" collapsed="false">
      <c r="A43" s="1" t="n">
        <v>5.125</v>
      </c>
      <c r="B43" s="2" t="n">
        <v>53.2481120582202</v>
      </c>
      <c r="C43" s="5" t="n">
        <v>47.0962967262706</v>
      </c>
      <c r="D43" s="5" t="n">
        <v>5.75741607214051</v>
      </c>
      <c r="E43" s="5" t="n">
        <v>0.39439925980905</v>
      </c>
    </row>
    <row r="44" customFormat="false" ht="12.75" hidden="false" customHeight="false" outlineLevel="0" collapsed="false">
      <c r="A44" s="1" t="n">
        <v>5.25</v>
      </c>
      <c r="B44" s="2" t="n">
        <v>59.9736544999798</v>
      </c>
      <c r="C44" s="5" t="n">
        <v>50.5355562911078</v>
      </c>
      <c r="D44" s="5" t="n">
        <v>8.72283653879865</v>
      </c>
      <c r="E44" s="5" t="n">
        <v>0.715261670073301</v>
      </c>
    </row>
    <row r="45" customFormat="false" ht="12.75" hidden="false" customHeight="false" outlineLevel="0" collapsed="false">
      <c r="A45" s="1" t="n">
        <v>5.375</v>
      </c>
      <c r="B45" s="2" t="n">
        <v>65.2262216677482</v>
      </c>
      <c r="C45" s="5" t="n">
        <v>52.99529796636</v>
      </c>
      <c r="D45" s="5" t="n">
        <v>11.5525004671887</v>
      </c>
      <c r="E45" s="5" t="n">
        <v>0.678423234199511</v>
      </c>
    </row>
    <row r="46" customFormat="false" ht="12.75" hidden="false" customHeight="false" outlineLevel="0" collapsed="false">
      <c r="A46" s="1" t="n">
        <v>5.5</v>
      </c>
      <c r="B46" s="2" t="n">
        <v>70.0300341723597</v>
      </c>
      <c r="C46" s="5" t="n">
        <v>54.255240742135</v>
      </c>
      <c r="D46" s="5" t="n">
        <v>13.659657331717</v>
      </c>
      <c r="E46" s="5" t="n">
        <v>2.11513609850773</v>
      </c>
    </row>
    <row r="47" customFormat="false" ht="12.75" hidden="false" customHeight="false" outlineLevel="0" collapsed="false">
      <c r="A47" s="1" t="n">
        <v>5.625</v>
      </c>
      <c r="B47" s="2" t="n">
        <v>70.9026476065468</v>
      </c>
      <c r="C47" s="5" t="n">
        <v>54.1765739115159</v>
      </c>
      <c r="D47" s="5" t="n">
        <v>14.639865992133</v>
      </c>
      <c r="E47" s="5" t="n">
        <v>2.08620770289793</v>
      </c>
    </row>
    <row r="48" customFormat="false" ht="12.75" hidden="false" customHeight="false" outlineLevel="0" collapsed="false">
      <c r="A48" s="1" t="n">
        <v>5.75</v>
      </c>
      <c r="B48" s="2" t="n">
        <v>67.0632127907424</v>
      </c>
      <c r="C48" s="5" t="n">
        <v>52.7123121937474</v>
      </c>
      <c r="D48" s="5" t="n">
        <v>14.3429557732355</v>
      </c>
      <c r="E48" s="5" t="n">
        <v>0.00794482375939198</v>
      </c>
    </row>
    <row r="49" customFormat="false" ht="12.75" hidden="false" customHeight="false" outlineLevel="0" collapsed="false">
      <c r="A49" s="1" t="n">
        <v>5.875</v>
      </c>
      <c r="B49" s="2" t="n">
        <v>66.2866583550248</v>
      </c>
      <c r="C49" s="5" t="n">
        <v>49.9108373481188</v>
      </c>
      <c r="D49" s="5" t="n">
        <v>12.8985793577879</v>
      </c>
      <c r="E49" s="5" t="n">
        <v>3.47724164911808</v>
      </c>
    </row>
    <row r="50" customFormat="false" ht="12.75" hidden="false" customHeight="false" outlineLevel="0" collapsed="false">
      <c r="A50" s="1" t="n">
        <v>6</v>
      </c>
      <c r="B50" s="2" t="n">
        <v>63.4071075987728</v>
      </c>
      <c r="C50" s="5" t="n">
        <v>45.912354971029</v>
      </c>
      <c r="D50" s="5" t="n">
        <v>10.6909050504505</v>
      </c>
      <c r="E50" s="5" t="n">
        <v>6.80384757729337</v>
      </c>
    </row>
    <row r="51" customFormat="false" ht="12.75" hidden="false" customHeight="false" outlineLevel="0" collapsed="false">
      <c r="A51" s="1" t="n">
        <v>6.125</v>
      </c>
      <c r="B51" s="2" t="n">
        <v>57.4726619592319</v>
      </c>
      <c r="C51" s="5" t="n">
        <v>40.9385377856527</v>
      </c>
      <c r="D51" s="5" t="n">
        <v>8.2868981208706</v>
      </c>
      <c r="E51" s="5" t="n">
        <v>8.2472260527086</v>
      </c>
    </row>
    <row r="52" customFormat="false" ht="12.75" hidden="false" customHeight="false" outlineLevel="0" collapsed="false">
      <c r="A52" s="1" t="n">
        <v>6.25</v>
      </c>
      <c r="B52" s="2" t="n">
        <v>48.3930693957272</v>
      </c>
      <c r="C52" s="5" t="n">
        <v>35.2761483926429</v>
      </c>
      <c r="D52" s="5" t="n">
        <v>6.33077111104422</v>
      </c>
      <c r="E52" s="5" t="n">
        <v>6.78614989204015</v>
      </c>
    </row>
    <row r="53" customFormat="false" ht="12.75" hidden="false" customHeight="false" outlineLevel="0" collapsed="false">
      <c r="A53" s="1" t="n">
        <v>6.375</v>
      </c>
      <c r="B53" s="2" t="n">
        <v>37.3317157005638</v>
      </c>
      <c r="C53" s="5" t="n">
        <v>29.2558948580858</v>
      </c>
      <c r="D53" s="5" t="n">
        <v>5.42313080557739</v>
      </c>
      <c r="E53" s="5" t="n">
        <v>2.65269003690059</v>
      </c>
    </row>
    <row r="54" customFormat="false" ht="12.75" hidden="false" customHeight="false" outlineLevel="0" collapsed="false">
      <c r="A54" s="1" t="n">
        <v>6.5</v>
      </c>
      <c r="B54" s="2" t="n">
        <v>31.9316619221123</v>
      </c>
      <c r="C54" s="5" t="n">
        <v>23.2281361200945</v>
      </c>
      <c r="D54" s="5" t="n">
        <v>6.00608228081707</v>
      </c>
      <c r="E54" s="5" t="n">
        <v>2.69744352120069</v>
      </c>
    </row>
    <row r="55" customFormat="false" ht="12.75" hidden="false" customHeight="false" outlineLevel="0" collapsed="false">
      <c r="A55" s="1" t="n">
        <v>6.625</v>
      </c>
      <c r="B55" s="2" t="n">
        <v>33.0023471243342</v>
      </c>
      <c r="C55" s="5" t="n">
        <v>17.5372929405677</v>
      </c>
      <c r="D55" s="5" t="n">
        <v>8.27459175173001</v>
      </c>
      <c r="E55" s="5" t="n">
        <v>7.19046243203642</v>
      </c>
    </row>
    <row r="56" customFormat="false" ht="12.75" hidden="false" customHeight="false" outlineLevel="0" collapsed="false">
      <c r="A56" s="1" t="n">
        <v>6.75</v>
      </c>
      <c r="B56" s="2" t="n">
        <v>33.6691156492412</v>
      </c>
      <c r="C56" s="5" t="n">
        <v>12.4969156219293</v>
      </c>
      <c r="D56" s="5" t="n">
        <v>12.1299224464254</v>
      </c>
      <c r="E56" s="5" t="n">
        <v>9.04227758088652</v>
      </c>
    </row>
    <row r="57" customFormat="false" ht="12.75" hidden="false" customHeight="false" outlineLevel="0" collapsed="false">
      <c r="A57" s="1" t="n">
        <v>6.875</v>
      </c>
      <c r="B57" s="2" t="n">
        <v>33.1026538153935</v>
      </c>
      <c r="C57" s="5" t="n">
        <v>8.36730464668356</v>
      </c>
      <c r="D57" s="5" t="n">
        <v>17.1837150395172</v>
      </c>
      <c r="E57" s="5" t="n">
        <v>7.55163412919266</v>
      </c>
    </row>
    <row r="58" customFormat="false" ht="12.75" hidden="false" customHeight="false" outlineLevel="0" collapsed="false">
      <c r="A58" s="1" t="n">
        <v>7</v>
      </c>
      <c r="B58" s="2" t="n">
        <v>31.5625718148049</v>
      </c>
      <c r="C58" s="5" t="n">
        <v>5.33737912940673</v>
      </c>
      <c r="D58" s="5" t="n">
        <v>22.8125371524225</v>
      </c>
      <c r="E58" s="5" t="n">
        <v>3.41265553297567</v>
      </c>
    </row>
    <row r="59" customFormat="false" ht="12.75" hidden="false" customHeight="false" outlineLevel="0" collapsed="false">
      <c r="A59" s="1" t="n">
        <v>7.125</v>
      </c>
      <c r="B59" s="2" t="n">
        <v>33.3637844974071</v>
      </c>
      <c r="C59" s="5" t="n">
        <v>3.51215615921445</v>
      </c>
      <c r="D59" s="5" t="n">
        <v>28.2539870437224</v>
      </c>
      <c r="E59" s="5" t="n">
        <v>1.59764129447026</v>
      </c>
    </row>
    <row r="60" customFormat="false" ht="12.75" hidden="false" customHeight="false" outlineLevel="0" collapsed="false">
      <c r="A60" s="1" t="n">
        <v>7.25</v>
      </c>
      <c r="B60" s="2" t="n">
        <v>41.0474063131793</v>
      </c>
      <c r="C60" s="5" t="n">
        <v>2.90676751766067</v>
      </c>
      <c r="D60" s="5" t="n">
        <v>32.7282164949415</v>
      </c>
      <c r="E60" s="5" t="n">
        <v>5.41242230057715</v>
      </c>
    </row>
    <row r="61" customFormat="false" ht="12.75" hidden="false" customHeight="false" outlineLevel="0" collapsed="false">
      <c r="A61" s="1" t="n">
        <v>7.375</v>
      </c>
      <c r="B61" s="2" t="n">
        <v>45.5944757707506</v>
      </c>
      <c r="C61" s="5" t="n">
        <v>3.44743274629046</v>
      </c>
      <c r="D61" s="5" t="n">
        <v>35.5642869459775</v>
      </c>
      <c r="E61" s="5" t="n">
        <v>6.58275607848265</v>
      </c>
    </row>
    <row r="62" customFormat="false" ht="12.75" hidden="false" customHeight="false" outlineLevel="0" collapsed="false">
      <c r="A62" s="1" t="n">
        <v>7.5</v>
      </c>
      <c r="B62" s="2" t="n">
        <v>46.172249698425</v>
      </c>
      <c r="C62" s="5" t="n">
        <v>4.97926845110259</v>
      </c>
      <c r="D62" s="5" t="n">
        <v>36.3098631369783</v>
      </c>
      <c r="E62" s="5" t="n">
        <v>4.8831181103441</v>
      </c>
    </row>
    <row r="63" customFormat="false" ht="12.75" hidden="false" customHeight="false" outlineLevel="0" collapsed="false">
      <c r="A63" s="1" t="n">
        <v>7.625</v>
      </c>
      <c r="B63" s="2" t="n">
        <v>43.4268203894677</v>
      </c>
      <c r="C63" s="5" t="n">
        <v>7.28028483853602</v>
      </c>
      <c r="D63" s="5" t="n">
        <v>34.805540357471</v>
      </c>
      <c r="E63" s="5" t="n">
        <v>1.34099519346061</v>
      </c>
    </row>
    <row r="64" customFormat="false" ht="12.75" hidden="false" customHeight="false" outlineLevel="0" collapsed="false">
      <c r="A64" s="1" t="n">
        <v>7.75</v>
      </c>
      <c r="B64" s="2" t="n">
        <v>43.6046041183563</v>
      </c>
      <c r="C64" s="5" t="n">
        <v>10.0804427426072</v>
      </c>
      <c r="D64" s="5" t="n">
        <v>31.211115989667</v>
      </c>
      <c r="E64" s="5" t="n">
        <v>2.31304538608208</v>
      </c>
    </row>
    <row r="65" customFormat="false" ht="12.75" hidden="false" customHeight="false" outlineLevel="0" collapsed="false">
      <c r="A65" s="1" t="n">
        <v>7.875</v>
      </c>
      <c r="B65" s="2" t="n">
        <v>43.5715406662441</v>
      </c>
      <c r="C65" s="5" t="n">
        <v>13.084254808198</v>
      </c>
      <c r="D65" s="5" t="n">
        <v>25.9793177137214</v>
      </c>
      <c r="E65" s="5" t="n">
        <v>4.50796814432475</v>
      </c>
    </row>
    <row r="66" customFormat="false" ht="12.75" hidden="false" customHeight="false" outlineLevel="0" collapsed="false">
      <c r="A66" s="1" t="n">
        <v>8</v>
      </c>
      <c r="B66" s="2" t="n">
        <v>40.3728858446066</v>
      </c>
      <c r="C66" s="5" t="n">
        <v>15.9951431785547</v>
      </c>
      <c r="D66" s="5" t="n">
        <v>19.781476007338</v>
      </c>
      <c r="E66" s="5" t="n">
        <v>4.59626665871387</v>
      </c>
    </row>
    <row r="67" customFormat="false" ht="12.75" hidden="false" customHeight="false" outlineLevel="0" collapsed="false">
      <c r="A67" s="1" t="n">
        <v>8.125</v>
      </c>
      <c r="B67" s="2" t="n">
        <v>35.0944820398611</v>
      </c>
      <c r="C67" s="5" t="n">
        <v>18.5396339537867</v>
      </c>
      <c r="D67" s="5" t="n">
        <v>13.3978302529656</v>
      </c>
      <c r="E67" s="5" t="n">
        <v>3.15701783310877</v>
      </c>
    </row>
    <row r="68" customFormat="false" ht="12.75" hidden="false" customHeight="false" outlineLevel="0" collapsed="false">
      <c r="A68" s="1" t="n">
        <v>8.25</v>
      </c>
      <c r="B68" s="2" t="n">
        <v>29.7754518126902</v>
      </c>
      <c r="C68" s="5" t="n">
        <v>20.4894859975755</v>
      </c>
      <c r="D68" s="5" t="n">
        <v>7.59117235194828</v>
      </c>
      <c r="E68" s="5" t="n">
        <v>1.69479346316639</v>
      </c>
    </row>
    <row r="69" customFormat="false" ht="12.75" hidden="false" customHeight="false" outlineLevel="0" collapsed="false">
      <c r="A69" s="1" t="n">
        <v>8.375</v>
      </c>
      <c r="B69" s="2" t="n">
        <v>26.5429105589951</v>
      </c>
      <c r="C69" s="5" t="n">
        <v>21.6800169402225</v>
      </c>
      <c r="D69" s="5" t="n">
        <v>2.98532358900433</v>
      </c>
      <c r="E69" s="5" t="n">
        <v>1.87757002976824</v>
      </c>
    </row>
    <row r="70" customFormat="false" ht="12.75" hidden="false" customHeight="false" outlineLevel="0" collapsed="false">
      <c r="A70" s="1" t="n">
        <v>8.5</v>
      </c>
      <c r="B70" s="2" t="n">
        <v>26.7300665427153</v>
      </c>
      <c r="C70" s="5" t="n">
        <v>22.0231895516938</v>
      </c>
      <c r="D70" s="5" t="n">
        <v>0.0309693070326211</v>
      </c>
      <c r="E70" s="5" t="n">
        <v>4.67590768398889</v>
      </c>
    </row>
    <row r="71" customFormat="false" ht="12.75" hidden="false" customHeight="false" outlineLevel="0" collapsed="false">
      <c r="A71" s="1" t="n">
        <v>8.625</v>
      </c>
      <c r="B71" s="2" t="n">
        <v>32.6876589950158</v>
      </c>
      <c r="C71" s="5" t="n">
        <v>21.5144336598533</v>
      </c>
      <c r="D71" s="5" t="n">
        <v>1.35858391139639</v>
      </c>
      <c r="E71" s="5" t="n">
        <v>9.81464142376604</v>
      </c>
    </row>
    <row r="72" customFormat="false" ht="12.75" hidden="false" customHeight="false" outlineLevel="0" collapsed="false">
      <c r="A72" s="1" t="n">
        <v>8.75</v>
      </c>
      <c r="B72" s="2" t="n">
        <v>37.2286630876183</v>
      </c>
      <c r="C72" s="5" t="n">
        <v>20.2326704286586</v>
      </c>
      <c r="D72" s="5" t="n">
        <v>1.1921027834555</v>
      </c>
      <c r="E72" s="5" t="n">
        <v>15.8038898755042</v>
      </c>
    </row>
    <row r="73" customFormat="false" ht="12.75" hidden="false" customHeight="false" outlineLevel="0" collapsed="false">
      <c r="A73" s="1" t="n">
        <v>8.875</v>
      </c>
      <c r="B73" s="2" t="n">
        <v>38.9059937441017</v>
      </c>
      <c r="C73" s="5" t="n">
        <v>18.3335388759228</v>
      </c>
      <c r="D73" s="5" t="n">
        <v>0.0267504134053395</v>
      </c>
      <c r="E73" s="5" t="n">
        <v>20.5457044547735</v>
      </c>
    </row>
    <row r="74" customFormat="false" ht="12.75" hidden="false" customHeight="false" outlineLevel="0" collapsed="false">
      <c r="A74" s="1" t="n">
        <v>9</v>
      </c>
      <c r="B74" s="2" t="n">
        <v>39.9767460838539</v>
      </c>
      <c r="C74" s="5" t="n">
        <v>16.0363575756757</v>
      </c>
      <c r="D74" s="5" t="n">
        <v>1.69774782105893</v>
      </c>
      <c r="E74" s="5" t="n">
        <v>22.2426406871193</v>
      </c>
    </row>
    <row r="75" customFormat="false" ht="12.75" hidden="false" customHeight="false" outlineLevel="0" collapsed="false">
      <c r="A75" s="1" t="n">
        <v>9.125</v>
      </c>
      <c r="B75" s="2" t="n">
        <v>36.9742668356061</v>
      </c>
      <c r="C75" s="5" t="n">
        <v>13.6058461314982</v>
      </c>
      <c r="D75" s="5" t="n">
        <v>3.17705309533317</v>
      </c>
      <c r="E75" s="5" t="n">
        <v>20.1913676087747</v>
      </c>
    </row>
    <row r="76" customFormat="false" ht="12.75" hidden="false" customHeight="false" outlineLevel="0" collapsed="false">
      <c r="A76" s="1" t="n">
        <v>9.25</v>
      </c>
      <c r="B76" s="2" t="n">
        <v>30.3234689965388</v>
      </c>
      <c r="C76" s="5" t="n">
        <v>11.3300430116673</v>
      </c>
      <c r="D76" s="5" t="n">
        <v>3.89807419541627</v>
      </c>
      <c r="E76" s="5" t="n">
        <v>15.0953517894553</v>
      </c>
    </row>
    <row r="77" customFormat="false" ht="12.75" hidden="false" customHeight="false" outlineLevel="0" collapsed="false">
      <c r="A77" s="1" t="n">
        <v>9.375</v>
      </c>
      <c r="B77" s="2" t="n">
        <v>21.7253427536841</v>
      </c>
      <c r="C77" s="5" t="n">
        <v>9.49615666656633</v>
      </c>
      <c r="D77" s="5" t="n">
        <v>3.47701283816321</v>
      </c>
      <c r="E77" s="5" t="n">
        <v>8.75217324895454</v>
      </c>
    </row>
    <row r="78" customFormat="false" ht="12.75" hidden="false" customHeight="false" outlineLevel="0" collapsed="false">
      <c r="A78" s="1" t="n">
        <v>9.5</v>
      </c>
      <c r="B78" s="2" t="n">
        <v>13.4107510396294</v>
      </c>
      <c r="C78" s="5" t="n">
        <v>8.36625212494442</v>
      </c>
      <c r="D78" s="5" t="n">
        <v>1.78458291883476</v>
      </c>
      <c r="E78" s="5" t="n">
        <v>3.25991599585021</v>
      </c>
    </row>
    <row r="79" customFormat="false" ht="12.75" hidden="false" customHeight="false" outlineLevel="0" collapsed="false">
      <c r="A79" s="1" t="n">
        <v>9.625</v>
      </c>
      <c r="B79" s="2" t="n">
        <v>9.29197121521043</v>
      </c>
      <c r="C79" s="5" t="n">
        <v>8.1546925823544</v>
      </c>
      <c r="D79" s="5" t="n">
        <v>1.02868198668623</v>
      </c>
      <c r="E79" s="5" t="n">
        <v>0.1085966461698</v>
      </c>
    </row>
    <row r="80" customFormat="false" ht="12.75" hidden="false" customHeight="false" outlineLevel="0" collapsed="false">
      <c r="A80" s="1" t="n">
        <v>9.75</v>
      </c>
      <c r="B80" s="2" t="n">
        <v>13.9935899651555</v>
      </c>
      <c r="C80" s="5" t="n">
        <v>9.0091234212256</v>
      </c>
      <c r="D80" s="5" t="n">
        <v>4.55798174618221</v>
      </c>
      <c r="E80" s="5" t="n">
        <v>0.426484797747678</v>
      </c>
    </row>
    <row r="81" customFormat="false" ht="12.75" hidden="false" customHeight="false" outlineLevel="0" collapsed="false">
      <c r="A81" s="1" t="n">
        <v>9.875</v>
      </c>
      <c r="B81" s="2" t="n">
        <v>19.8969719838936</v>
      </c>
      <c r="C81" s="5" t="n">
        <v>10.9965147935276</v>
      </c>
      <c r="D81" s="5" t="n">
        <v>8.21621097954751</v>
      </c>
      <c r="E81" s="5" t="n">
        <v>0.684246210818507</v>
      </c>
    </row>
    <row r="82" customFormat="false" ht="12.75" hidden="false" customHeight="false" outlineLevel="0" collapsed="false">
      <c r="A82" s="1" t="n">
        <v>10</v>
      </c>
      <c r="B82" s="2" t="n">
        <v>27.2080828000603</v>
      </c>
      <c r="C82" s="5" t="n">
        <v>14.0953893117886</v>
      </c>
      <c r="D82" s="5" t="n">
        <v>11.3397459621556</v>
      </c>
      <c r="E82" s="5" t="n">
        <v>1.77294752611607</v>
      </c>
    </row>
    <row r="83" customFormat="false" ht="12.75" hidden="false" customHeight="false" outlineLevel="0" collapsed="false">
      <c r="A83" s="1" t="n">
        <v>10.125</v>
      </c>
      <c r="B83" s="2" t="n">
        <v>32.8395917148059</v>
      </c>
      <c r="C83" s="5" t="n">
        <v>18.1948836696381</v>
      </c>
      <c r="D83" s="5" t="n">
        <v>13.3095267802312</v>
      </c>
      <c r="E83" s="5" t="n">
        <v>1.33518126493667</v>
      </c>
    </row>
    <row r="84" customFormat="false" ht="12.75" hidden="false" customHeight="false" outlineLevel="0" collapsed="false">
      <c r="A84" s="1" t="n">
        <v>10.25</v>
      </c>
      <c r="B84" s="2" t="n">
        <v>37.9749319452203</v>
      </c>
      <c r="C84" s="5" t="n">
        <v>23.1007641316914</v>
      </c>
      <c r="D84" s="5" t="n">
        <v>13.6661717669008</v>
      </c>
      <c r="E84" s="5" t="n">
        <v>1.20799604662808</v>
      </c>
    </row>
    <row r="85" customFormat="false" ht="12.75" hidden="false" customHeight="false" outlineLevel="0" collapsed="false">
      <c r="A85" s="1" t="n">
        <v>10.375</v>
      </c>
      <c r="B85" s="2" t="n">
        <v>45.955741917669</v>
      </c>
      <c r="C85" s="5" t="n">
        <v>28.5479767577689</v>
      </c>
      <c r="D85" s="5" t="n">
        <v>12.198820061738</v>
      </c>
      <c r="E85" s="5" t="n">
        <v>5.20894509816216</v>
      </c>
    </row>
    <row r="86" customFormat="false" ht="12.75" hidden="false" customHeight="false" outlineLevel="0" collapsed="false">
      <c r="A86" s="1" t="n">
        <v>10.5</v>
      </c>
      <c r="B86" s="2" t="n">
        <v>52.3071896173904</v>
      </c>
      <c r="C86" s="5" t="n">
        <v>34.2188057286337</v>
      </c>
      <c r="D86" s="5" t="n">
        <v>8.99188576948729</v>
      </c>
      <c r="E86" s="5" t="n">
        <v>9.09649811926943</v>
      </c>
    </row>
    <row r="87" customFormat="false" ht="12.75" hidden="false" customHeight="false" outlineLevel="0" collapsed="false">
      <c r="A87" s="1" t="n">
        <v>10.625</v>
      </c>
      <c r="B87" s="2" t="n">
        <v>55.3263828204123</v>
      </c>
      <c r="C87" s="5" t="n">
        <v>39.7652765610028</v>
      </c>
      <c r="D87" s="5" t="n">
        <v>4.42115006150099</v>
      </c>
      <c r="E87" s="5" t="n">
        <v>11.1399561979085</v>
      </c>
    </row>
    <row r="88" customFormat="false" ht="12.75" hidden="false" customHeight="false" outlineLevel="0" collapsed="false">
      <c r="A88" s="1" t="n">
        <v>10.75</v>
      </c>
      <c r="B88" s="2" t="n">
        <v>56.0464460532981</v>
      </c>
      <c r="C88" s="5" t="n">
        <v>44.8341092023135</v>
      </c>
      <c r="D88" s="5" t="n">
        <v>0.900635220932771</v>
      </c>
      <c r="E88" s="5" t="n">
        <v>10.3117016300518</v>
      </c>
    </row>
    <row r="89" customFormat="false" ht="12.75" hidden="false" customHeight="false" outlineLevel="0" collapsed="false">
      <c r="A89" s="1" t="n">
        <v>10.875</v>
      </c>
      <c r="B89" s="2" t="n">
        <v>62.1491728502437</v>
      </c>
      <c r="C89" s="5" t="n">
        <v>49.0923247424122</v>
      </c>
      <c r="D89" s="5" t="n">
        <v>6.21971930338042</v>
      </c>
      <c r="E89" s="5" t="n">
        <v>6.83712880445107</v>
      </c>
    </row>
    <row r="90" customFormat="false" ht="12.75" hidden="false" customHeight="false" outlineLevel="0" collapsed="false">
      <c r="A90" s="1" t="n">
        <v>11</v>
      </c>
      <c r="B90" s="2" t="n">
        <v>65.1793603139501</v>
      </c>
      <c r="C90" s="5" t="n">
        <v>52.2515544327664</v>
      </c>
      <c r="D90" s="5" t="n">
        <v>10.7627660466237</v>
      </c>
      <c r="E90" s="5" t="n">
        <v>2.16503983456002</v>
      </c>
    </row>
    <row r="91" customFormat="false" ht="12.75" hidden="false" customHeight="false" outlineLevel="0" collapsed="false">
      <c r="A91" s="1" t="n">
        <v>11.125</v>
      </c>
      <c r="B91" s="2" t="n">
        <v>69.590179477814</v>
      </c>
      <c r="C91" s="5" t="n">
        <v>54.0891952129447</v>
      </c>
      <c r="D91" s="5" t="n">
        <v>13.8631246377445</v>
      </c>
      <c r="E91" s="5" t="n">
        <v>1.63785962712487</v>
      </c>
    </row>
    <row r="92" customFormat="false" ht="12.75" hidden="false" customHeight="false" outlineLevel="0" collapsed="false">
      <c r="A92" s="1" t="n">
        <v>11.25</v>
      </c>
      <c r="B92" s="2" t="n">
        <v>72.3299374570862</v>
      </c>
      <c r="C92" s="5" t="n">
        <v>54.4647947054675</v>
      </c>
      <c r="D92" s="5" t="n">
        <v>15.0704626348109</v>
      </c>
      <c r="E92" s="5" t="n">
        <v>2.7946801168078</v>
      </c>
    </row>
    <row r="93" customFormat="false" ht="12.75" hidden="false" customHeight="false" outlineLevel="0" collapsed="false">
      <c r="A93" s="1" t="n">
        <v>11.375</v>
      </c>
      <c r="B93" s="2" t="n">
        <v>68.1668950488478</v>
      </c>
      <c r="C93" s="5" t="n">
        <v>53.3304122618045</v>
      </c>
      <c r="D93" s="5" t="n">
        <v>14.2250581664413</v>
      </c>
      <c r="E93" s="5" t="n">
        <v>0.611424620601996</v>
      </c>
    </row>
    <row r="94" customFormat="false" ht="12.75" hidden="false" customHeight="false" outlineLevel="0" collapsed="false">
      <c r="A94" s="1" t="n">
        <v>11.5</v>
      </c>
      <c r="B94" s="2" t="n">
        <v>66.4287521035177</v>
      </c>
      <c r="C94" s="5" t="n">
        <v>50.7341630667814</v>
      </c>
      <c r="D94" s="5" t="n">
        <v>11.4840623922523</v>
      </c>
      <c r="E94" s="5" t="n">
        <v>4.21052664448407</v>
      </c>
    </row>
    <row r="95" customFormat="false" ht="12.75" hidden="false" customHeight="false" outlineLevel="0" collapsed="false">
      <c r="A95" s="1" t="n">
        <v>11.625</v>
      </c>
      <c r="B95" s="2" t="n">
        <v>63.9988790142658</v>
      </c>
      <c r="C95" s="5" t="n">
        <v>46.8166739845005</v>
      </c>
      <c r="D95" s="5" t="n">
        <v>7.29524472497946</v>
      </c>
      <c r="E95" s="5" t="n">
        <v>9.88696030478587</v>
      </c>
    </row>
    <row r="96" customFormat="false" ht="12.75" hidden="false" customHeight="false" outlineLevel="0" collapsed="false">
      <c r="A96" s="1" t="n">
        <v>11.75</v>
      </c>
      <c r="B96" s="2" t="n">
        <v>58.4673956806697</v>
      </c>
      <c r="C96" s="5" t="n">
        <v>41.8007224626862</v>
      </c>
      <c r="D96" s="5" t="n">
        <v>2.32270829204842</v>
      </c>
      <c r="E96" s="5" t="n">
        <v>14.3439649259351</v>
      </c>
    </row>
    <row r="97" customFormat="false" ht="12.75" hidden="false" customHeight="false" outlineLevel="0" collapsed="false">
      <c r="A97" s="1" t="n">
        <v>11.875</v>
      </c>
      <c r="B97" s="2" t="n">
        <v>54.7587040119651</v>
      </c>
      <c r="C97" s="5" t="n">
        <v>35.9748514882059</v>
      </c>
      <c r="D97" s="5" t="n">
        <v>2.66273549078377</v>
      </c>
      <c r="E97" s="5" t="n">
        <v>16.1211170329755</v>
      </c>
    </row>
    <row r="98" customFormat="false" ht="12.75" hidden="false" customHeight="false" outlineLevel="0" collapsed="false">
      <c r="A98" s="1" t="n">
        <v>12</v>
      </c>
      <c r="B98" s="2" t="n">
        <v>51.5820440672576</v>
      </c>
      <c r="C98" s="5" t="n">
        <v>29.6722140110071</v>
      </c>
      <c r="D98" s="5" t="n">
        <v>6.90983005625053</v>
      </c>
      <c r="E98" s="5" t="n">
        <v>15</v>
      </c>
      <c r="AB98" s="0"/>
    </row>
    <row r="99" customFormat="false" ht="12.75" hidden="false" customHeight="false" outlineLevel="0" collapsed="false">
      <c r="A99" s="1" t="n">
        <v>12.125</v>
      </c>
      <c r="B99" s="2" t="n">
        <v>45.04249055039</v>
      </c>
      <c r="C99" s="5" t="n">
        <v>23.2462638753816</v>
      </c>
      <c r="D99" s="5" t="n">
        <v>9.80827978481833</v>
      </c>
      <c r="E99" s="5" t="n">
        <v>11.9879468901901</v>
      </c>
      <c r="AB99" s="0"/>
    </row>
    <row r="100" customFormat="false" ht="12.75" hidden="false" customHeight="false" outlineLevel="0" collapsed="false">
      <c r="A100" s="1" t="n">
        <v>12.25</v>
      </c>
      <c r="B100" s="2" t="n">
        <v>36.8439418343085</v>
      </c>
      <c r="C100" s="5" t="n">
        <v>17.0451490588277</v>
      </c>
      <c r="D100" s="5" t="n">
        <v>10.9847143783496</v>
      </c>
      <c r="E100" s="5" t="n">
        <v>8.81407839713121</v>
      </c>
      <c r="AB100" s="0"/>
    </row>
    <row r="101" customFormat="false" ht="12.75" hidden="false" customHeight="false" outlineLevel="0" collapsed="false">
      <c r="A101" s="1" t="n">
        <v>12.375</v>
      </c>
      <c r="B101" s="2" t="n">
        <v>28.7876188065852</v>
      </c>
      <c r="C101" s="5" t="n">
        <v>11.3867585279224</v>
      </c>
      <c r="D101" s="5" t="n">
        <v>10.3570780201913</v>
      </c>
      <c r="E101" s="5" t="n">
        <v>7.04378225847145</v>
      </c>
      <c r="AB101" s="0"/>
    </row>
    <row r="102" customFormat="false" ht="12.75" hidden="false" customHeight="false" outlineLevel="0" collapsed="false">
      <c r="A102" s="1" t="n">
        <v>12.5</v>
      </c>
      <c r="B102" s="2" t="n">
        <v>21.994203615326</v>
      </c>
      <c r="C102" s="5" t="n">
        <v>6.53631897405525</v>
      </c>
      <c r="D102" s="5" t="n">
        <v>8.13853018390683</v>
      </c>
      <c r="E102" s="5" t="n">
        <v>7.31935445736395</v>
      </c>
      <c r="AB102" s="0"/>
    </row>
    <row r="103" customFormat="false" ht="12.75" hidden="false" customHeight="false" outlineLevel="0" collapsed="false">
      <c r="A103" s="1" t="n">
        <v>12.625</v>
      </c>
      <c r="B103" s="2" t="n">
        <v>16.535909398462</v>
      </c>
      <c r="C103" s="5" t="n">
        <v>2.6882364385519</v>
      </c>
      <c r="D103" s="5" t="n">
        <v>4.79068455127106</v>
      </c>
      <c r="E103" s="5" t="n">
        <v>9.05698840863904</v>
      </c>
      <c r="AB103" s="0"/>
    </row>
    <row r="104" customFormat="false" ht="12.75" hidden="false" customHeight="false" outlineLevel="0" collapsed="false">
      <c r="A104" s="1" t="n">
        <v>12.75</v>
      </c>
      <c r="B104" s="2" t="n">
        <v>11.7291168019509</v>
      </c>
      <c r="C104" s="5" t="n">
        <v>0.0464539605489317</v>
      </c>
      <c r="D104" s="5" t="n">
        <v>0.93475971534192</v>
      </c>
      <c r="E104" s="5" t="n">
        <v>10.7479031260601</v>
      </c>
      <c r="AB104" s="0"/>
    </row>
    <row r="105" customFormat="false" ht="12.75" hidden="false" customHeight="false" outlineLevel="0" collapsed="false">
      <c r="A105" s="1" t="n">
        <v>12.875</v>
      </c>
      <c r="B105" s="2" t="n">
        <v>15.1301144890534</v>
      </c>
      <c r="C105" s="5" t="n">
        <v>1.64610356723639</v>
      </c>
      <c r="D105" s="5" t="n">
        <v>2.76354178824735</v>
      </c>
      <c r="E105" s="5" t="n">
        <v>10.7204691335697</v>
      </c>
      <c r="AB105" s="0"/>
    </row>
    <row r="106" customFormat="false" ht="12.75" hidden="false" customHeight="false" outlineLevel="0" collapsed="false">
      <c r="A106" s="1" t="n">
        <v>13</v>
      </c>
      <c r="B106" s="2" t="n">
        <v>15.8936946814771</v>
      </c>
      <c r="C106" s="5" t="n">
        <v>2.17751185676379</v>
      </c>
      <c r="D106" s="5" t="n">
        <v>5.71512194632129</v>
      </c>
      <c r="E106" s="5" t="n">
        <v>8.00106087839207</v>
      </c>
      <c r="AB106" s="0"/>
    </row>
    <row r="107" customFormat="false" ht="12.75" hidden="false" customHeight="false" outlineLevel="0" collapsed="false">
      <c r="A107" s="1" t="n">
        <v>13.125</v>
      </c>
      <c r="B107" s="2" t="n">
        <v>12.1638268158466</v>
      </c>
      <c r="C107" s="5" t="n">
        <v>1.78815417518325</v>
      </c>
      <c r="D107" s="5" t="n">
        <v>7.51328024054125</v>
      </c>
      <c r="E107" s="5" t="n">
        <v>2.86239240012213</v>
      </c>
      <c r="AB107" s="0"/>
    </row>
    <row r="108" customFormat="false" ht="12.75" hidden="false" customHeight="false" outlineLevel="0" collapsed="false">
      <c r="A108" s="1" t="n">
        <v>13.25</v>
      </c>
      <c r="B108" s="2" t="n">
        <v>11.9053745058866</v>
      </c>
      <c r="C108" s="5" t="n">
        <v>0.692224370333987</v>
      </c>
      <c r="D108" s="5" t="n">
        <v>8.00568076722247</v>
      </c>
      <c r="E108" s="5" t="n">
        <v>3.20746936833016</v>
      </c>
    </row>
    <row r="109" customFormat="false" ht="12.75" hidden="false" customHeight="false" outlineLevel="0" collapsed="false">
      <c r="A109" s="1" t="n">
        <v>13.375</v>
      </c>
      <c r="B109" s="2" t="n">
        <v>16.2800286556092</v>
      </c>
      <c r="C109" s="5" t="n">
        <v>0.848381139966949</v>
      </c>
      <c r="D109" s="5" t="n">
        <v>7.31991089906833</v>
      </c>
      <c r="E109" s="5" t="n">
        <v>8.11173661657391</v>
      </c>
    </row>
    <row r="110" customFormat="false" ht="12.75" hidden="false" customHeight="false" outlineLevel="0" collapsed="false">
      <c r="A110" s="1" t="n">
        <v>13.5</v>
      </c>
      <c r="B110" s="2" t="n">
        <v>18.4382606696097</v>
      </c>
      <c r="C110" s="5" t="n">
        <v>2.5466217315884</v>
      </c>
      <c r="D110" s="5" t="n">
        <v>5.83817903095001</v>
      </c>
      <c r="E110" s="5" t="n">
        <v>10.0534599070713</v>
      </c>
    </row>
    <row r="111" customFormat="false" ht="12.75" hidden="false" customHeight="false" outlineLevel="0" collapsed="false">
      <c r="A111" s="1" t="n">
        <v>13.625</v>
      </c>
      <c r="B111" s="2" t="n">
        <v>16.5693577107947</v>
      </c>
      <c r="C111" s="5" t="n">
        <v>4.11462593016427</v>
      </c>
      <c r="D111" s="5" t="n">
        <v>4.12560110298021</v>
      </c>
      <c r="E111" s="5" t="n">
        <v>8.32913067765019</v>
      </c>
    </row>
    <row r="112" customFormat="false" ht="12.75" hidden="false" customHeight="false" outlineLevel="0" collapsed="false">
      <c r="A112" s="1" t="n">
        <v>13.75</v>
      </c>
      <c r="B112" s="2" t="n">
        <v>11.7538596148984</v>
      </c>
      <c r="C112" s="5" t="n">
        <v>5.28784024626932</v>
      </c>
      <c r="D112" s="5" t="n">
        <v>2.82465577194398</v>
      </c>
      <c r="E112" s="5" t="n">
        <v>3.64136359668506</v>
      </c>
    </row>
    <row r="113" customFormat="false" ht="12.75" hidden="false" customHeight="false" outlineLevel="0" collapsed="false">
      <c r="A113" s="1" t="n">
        <v>13.875</v>
      </c>
      <c r="B113" s="2" t="n">
        <v>10.5952311487154</v>
      </c>
      <c r="C113" s="5" t="n">
        <v>5.84711129312441</v>
      </c>
      <c r="D113" s="5" t="n">
        <v>2.53433591653703</v>
      </c>
      <c r="E113" s="5" t="n">
        <v>2.21378393905394</v>
      </c>
    </row>
    <row r="114" customFormat="false" ht="12.75" hidden="false" customHeight="false" outlineLevel="0" collapsed="false">
      <c r="A114" s="1" t="n">
        <v>14</v>
      </c>
      <c r="B114" s="2" t="n">
        <v>16.4726336039765</v>
      </c>
      <c r="C114" s="5" t="n">
        <v>5.63696426639034</v>
      </c>
      <c r="D114" s="5" t="n">
        <v>3.69525688011242</v>
      </c>
      <c r="E114" s="5" t="n">
        <v>7.14041245747373</v>
      </c>
    </row>
    <row r="115" customFormat="false" ht="12.75" hidden="false" customHeight="false" outlineLevel="0" collapsed="false">
      <c r="A115" s="1" t="n">
        <v>14.125</v>
      </c>
      <c r="B115" s="2" t="n">
        <v>20.7310021729439</v>
      </c>
      <c r="C115" s="5" t="n">
        <v>4.57864119522627</v>
      </c>
      <c r="D115" s="5" t="n">
        <v>6.50102315849138</v>
      </c>
      <c r="E115" s="5" t="n">
        <v>9.65133781922625</v>
      </c>
    </row>
    <row r="116" customFormat="false" ht="12.75" hidden="false" customHeight="false" outlineLevel="0" collapsed="false">
      <c r="A116" s="1" t="n">
        <v>14.25</v>
      </c>
      <c r="B116" s="2" t="n">
        <v>23.003263532657</v>
      </c>
      <c r="C116" s="5" t="n">
        <v>2.67687437825214</v>
      </c>
      <c r="D116" s="5" t="n">
        <v>10.8516677523849</v>
      </c>
      <c r="E116" s="5" t="n">
        <v>9.47472140201995</v>
      </c>
    </row>
    <row r="117" customFormat="false" ht="12.75" hidden="false" customHeight="false" outlineLevel="0" collapsed="false">
      <c r="A117" s="1" t="n">
        <v>14.375</v>
      </c>
      <c r="B117" s="2" t="n">
        <v>23.9626527481202</v>
      </c>
      <c r="C117" s="5" t="n">
        <v>0.01986205939848</v>
      </c>
      <c r="D117" s="5" t="n">
        <v>16.3577357062767</v>
      </c>
      <c r="E117" s="5" t="n">
        <v>7.58505498244494</v>
      </c>
    </row>
    <row r="118" customFormat="false" ht="12.75" hidden="false" customHeight="false" outlineLevel="0" collapsed="false">
      <c r="A118" s="1" t="n">
        <v>14.5</v>
      </c>
      <c r="B118" s="2" t="n">
        <v>31.2772131369636</v>
      </c>
      <c r="C118" s="5" t="n">
        <v>3.22755353594975</v>
      </c>
      <c r="D118" s="5" t="n">
        <v>22.3948363335457</v>
      </c>
      <c r="E118" s="5" t="n">
        <v>5.65482326746817</v>
      </c>
    </row>
    <row r="119" customFormat="false" ht="12.75" hidden="false" customHeight="false" outlineLevel="0" collapsed="false">
      <c r="A119" s="1" t="n">
        <v>14.625</v>
      </c>
      <c r="B119" s="2" t="n">
        <v>40.230371566181</v>
      </c>
      <c r="C119" s="5" t="n">
        <v>6.83697261927332</v>
      </c>
      <c r="D119" s="5" t="n">
        <v>28.1997492436904</v>
      </c>
      <c r="E119" s="5" t="n">
        <v>5.19364970321725</v>
      </c>
    </row>
    <row r="120" customFormat="false" ht="12.75" hidden="false" customHeight="false" outlineLevel="0" collapsed="false">
      <c r="A120" s="1" t="n">
        <v>14.75</v>
      </c>
      <c r="B120" s="2" t="n">
        <v>50.3128818680656</v>
      </c>
      <c r="C120" s="5" t="n">
        <v>10.5347638868812</v>
      </c>
      <c r="D120" s="5" t="n">
        <v>32.9919491708149</v>
      </c>
      <c r="E120" s="5" t="n">
        <v>6.78616881036956</v>
      </c>
    </row>
    <row r="121" customFormat="false" ht="12.75" hidden="false" customHeight="false" outlineLevel="0" collapsed="false">
      <c r="A121" s="1" t="n">
        <v>14.875</v>
      </c>
      <c r="B121" s="2" t="n">
        <v>59.9150533153442</v>
      </c>
      <c r="C121" s="5" t="n">
        <v>14.0241933711615</v>
      </c>
      <c r="D121" s="5" t="n">
        <v>36.0999636525021</v>
      </c>
      <c r="E121" s="5" t="n">
        <v>9.79089629168069</v>
      </c>
    </row>
    <row r="122" customFormat="false" ht="12.75" hidden="false" customHeight="false" outlineLevel="0" collapsed="false">
      <c r="A122" s="1" t="n">
        <v>15</v>
      </c>
      <c r="B122" s="2" t="n">
        <v>66.7239249071904</v>
      </c>
      <c r="C122" s="5" t="n">
        <v>17.0096189432334</v>
      </c>
      <c r="D122" s="5" t="n">
        <v>37.0710678118655</v>
      </c>
      <c r="E122" s="5" t="n">
        <v>12.6432381520915</v>
      </c>
    </row>
    <row r="123" customFormat="false" ht="12.75" hidden="false" customHeight="false" outlineLevel="0" collapsed="false">
      <c r="A123" s="1" t="n">
        <v>15.125</v>
      </c>
      <c r="B123" s="2" t="n">
        <v>68.7535375832224</v>
      </c>
      <c r="C123" s="5" t="n">
        <v>19.3884857753281</v>
      </c>
      <c r="D123" s="5" t="n">
        <v>35.745612340692</v>
      </c>
      <c r="E123" s="5" t="n">
        <v>13.6194394672023</v>
      </c>
    </row>
    <row r="124" customFormat="false" ht="12.75" hidden="false" customHeight="false" outlineLevel="0" collapsed="false">
      <c r="A124" s="1" t="n">
        <v>15.25</v>
      </c>
      <c r="B124" s="2" t="n">
        <v>64.4181794849955</v>
      </c>
      <c r="C124" s="5" t="n">
        <v>20.4357389117801</v>
      </c>
      <c r="D124" s="5" t="n">
        <v>32.2832953688277</v>
      </c>
      <c r="E124" s="5" t="n">
        <v>11.6991452043878</v>
      </c>
    </row>
    <row r="125" customFormat="false" ht="12.75" hidden="false" customHeight="false" outlineLevel="0" collapsed="false">
      <c r="A125" s="1" t="n">
        <v>15.375</v>
      </c>
      <c r="B125" s="2" t="n">
        <v>54.7514252275468</v>
      </c>
      <c r="C125" s="5" t="n">
        <v>20.4992576503512</v>
      </c>
      <c r="D125" s="5" t="n">
        <v>27.1368905869362</v>
      </c>
      <c r="E125" s="5" t="n">
        <v>7.11527699025932</v>
      </c>
    </row>
    <row r="126" customFormat="false" ht="12.75" hidden="false" customHeight="false" outlineLevel="0" collapsed="false">
      <c r="A126" s="1" t="n">
        <v>15.5</v>
      </c>
      <c r="B126" s="2" t="n">
        <v>41.6397665113946</v>
      </c>
      <c r="C126" s="5" t="n">
        <v>19.3374748094195</v>
      </c>
      <c r="D126" s="5" t="n">
        <v>20.9779192555015</v>
      </c>
      <c r="E126" s="5" t="n">
        <v>1.32437244647363</v>
      </c>
    </row>
    <row r="127" customFormat="false" ht="12.75" hidden="false" customHeight="false" outlineLevel="0" collapsed="false">
      <c r="A127" s="1" t="n">
        <v>15.625</v>
      </c>
      <c r="B127" s="2" t="n">
        <v>35.1513071890254</v>
      </c>
      <c r="C127" s="5" t="n">
        <v>16.9653747301004</v>
      </c>
      <c r="D127" s="5" t="n">
        <v>14.5869554149242</v>
      </c>
      <c r="E127" s="5" t="n">
        <v>3.5989770440008</v>
      </c>
    </row>
    <row r="128" customFormat="false" ht="12.75" hidden="false" customHeight="false" outlineLevel="0" collapsed="false">
      <c r="A128" s="1" t="n">
        <v>15.75</v>
      </c>
      <c r="B128" s="2" t="n">
        <v>28.0850022771799</v>
      </c>
      <c r="C128" s="5" t="n">
        <v>13.4878286542309</v>
      </c>
      <c r="D128" s="5" t="n">
        <v>8.72726819880059</v>
      </c>
      <c r="E128" s="5" t="n">
        <v>5.86990542414833</v>
      </c>
    </row>
    <row r="129" customFormat="false" ht="12.75" hidden="false" customHeight="false" outlineLevel="0" collapsed="false">
      <c r="A129" s="1" t="n">
        <v>15.875</v>
      </c>
      <c r="B129" s="2" t="n">
        <v>17.903316925206</v>
      </c>
      <c r="C129" s="5" t="n">
        <v>9.09361148335025</v>
      </c>
      <c r="D129" s="5" t="n">
        <v>4.02329699759384</v>
      </c>
      <c r="E129" s="5" t="n">
        <v>4.78640844426195</v>
      </c>
    </row>
    <row r="130" customFormat="false" ht="12.75" hidden="false" customHeight="false" outlineLevel="0" collapsed="false">
      <c r="A130" s="1" t="n">
        <v>16</v>
      </c>
      <c r="B130" s="2" t="n">
        <v>5.94931565133431</v>
      </c>
      <c r="C130" s="5" t="n">
        <v>4.04288116175873</v>
      </c>
      <c r="D130" s="5" t="n">
        <v>0.864545423573999</v>
      </c>
      <c r="E130" s="5" t="n">
        <v>1.04188906600158</v>
      </c>
    </row>
    <row r="131" customFormat="false" ht="12.75" hidden="false" customHeight="false" outlineLevel="0" collapsed="false">
      <c r="A131" s="1" t="n">
        <v>16.125</v>
      </c>
      <c r="B131" s="2" t="n">
        <v>5.58724980047922</v>
      </c>
      <c r="C131" s="5" t="n">
        <v>1.35095283139916</v>
      </c>
      <c r="D131" s="5" t="n">
        <v>0.648970922132861</v>
      </c>
      <c r="E131" s="5" t="n">
        <v>3.5873260469472</v>
      </c>
    </row>
    <row r="132" customFormat="false" ht="12.75" hidden="false" customHeight="false" outlineLevel="0" collapsed="false">
      <c r="A132" s="1" t="n">
        <v>16.25</v>
      </c>
      <c r="B132" s="2" t="n">
        <v>14.4894783783375</v>
      </c>
      <c r="C132" s="5" t="n">
        <v>6.74360880300173</v>
      </c>
      <c r="D132" s="5" t="n">
        <v>0.71080799624613</v>
      </c>
      <c r="E132" s="5" t="n">
        <v>7.03506157908964</v>
      </c>
    </row>
    <row r="133" customFormat="false" ht="12.75" hidden="false" customHeight="false" outlineLevel="0" collapsed="false">
      <c r="A133" s="1" t="n">
        <v>16.375</v>
      </c>
      <c r="B133" s="2" t="n">
        <v>19.8763445594871</v>
      </c>
      <c r="C133" s="5" t="n">
        <v>11.7848650901586</v>
      </c>
      <c r="D133" s="5" t="n">
        <v>0.23846732643951</v>
      </c>
      <c r="E133" s="5" t="n">
        <v>7.85301214288892</v>
      </c>
    </row>
    <row r="134" customFormat="false" ht="12.75" hidden="false" customHeight="false" outlineLevel="0" collapsed="false">
      <c r="A134" s="1" t="n">
        <v>16.5</v>
      </c>
      <c r="B134" s="2" t="n">
        <v>23.5603050090899</v>
      </c>
      <c r="C134" s="5" t="n">
        <v>16.1441490699355</v>
      </c>
      <c r="D134" s="5" t="n">
        <v>1.59991055744694</v>
      </c>
      <c r="E134" s="5" t="n">
        <v>5.81624538170747</v>
      </c>
    </row>
    <row r="135" customFormat="false" ht="12.75" hidden="false" customHeight="false" outlineLevel="0" collapsed="false">
      <c r="A135" s="1" t="n">
        <v>16.625</v>
      </c>
      <c r="B135" s="2" t="n">
        <v>24.2187283814206</v>
      </c>
      <c r="C135" s="5" t="n">
        <v>19.5348317147933</v>
      </c>
      <c r="D135" s="5" t="n">
        <v>2.73109134408682</v>
      </c>
      <c r="E135" s="5" t="n">
        <v>1.95280532254049</v>
      </c>
    </row>
    <row r="136" customFormat="false" ht="12.75" hidden="false" customHeight="false" outlineLevel="0" collapsed="false">
      <c r="A136" s="1" t="n">
        <v>16.75</v>
      </c>
      <c r="B136" s="2" t="n">
        <v>26.808533378404</v>
      </c>
      <c r="C136" s="5" t="n">
        <v>21.7353719672251</v>
      </c>
      <c r="D136" s="5" t="n">
        <v>3.06694195645078</v>
      </c>
      <c r="E136" s="5" t="n">
        <v>2.00621945472815</v>
      </c>
    </row>
    <row r="137" customFormat="false" ht="12.75" hidden="false" customHeight="false" outlineLevel="0" collapsed="false">
      <c r="A137" s="1" t="n">
        <v>16.875</v>
      </c>
      <c r="B137" s="2" t="n">
        <v>29.3203051021891</v>
      </c>
      <c r="C137" s="5" t="n">
        <v>22.6056939522163</v>
      </c>
      <c r="D137" s="5" t="n">
        <v>2.22530210822778</v>
      </c>
      <c r="E137" s="5" t="n">
        <v>4.48930904174498</v>
      </c>
    </row>
    <row r="138" customFormat="false" ht="12.75" hidden="false" customHeight="false" outlineLevel="0" collapsed="false">
      <c r="A138" s="1" t="n">
        <v>17</v>
      </c>
      <c r="B138" s="2" t="n">
        <v>27.0246863990598</v>
      </c>
      <c r="C138" s="5" t="n">
        <v>22.097543651323</v>
      </c>
      <c r="D138" s="5" t="n">
        <v>0.078632425894779</v>
      </c>
      <c r="E138" s="5" t="n">
        <v>4.84851032184202</v>
      </c>
    </row>
    <row r="139" customFormat="false" ht="12.75" hidden="false" customHeight="false" outlineLevel="0" collapsed="false">
      <c r="A139" s="1" t="n">
        <v>17.125</v>
      </c>
      <c r="B139" s="2" t="n">
        <v>27.1412073964065</v>
      </c>
      <c r="C139" s="5" t="n">
        <v>20.2580320699442</v>
      </c>
      <c r="D139" s="5" t="n">
        <v>3.22068330478008</v>
      </c>
      <c r="E139" s="5" t="n">
        <v>3.66249202168218</v>
      </c>
    </row>
    <row r="140" customFormat="false" ht="12.75" hidden="false" customHeight="false" outlineLevel="0" collapsed="false">
      <c r="A140" s="1" t="n">
        <v>17.25</v>
      </c>
      <c r="B140" s="2" t="n">
        <v>26.9274473841266</v>
      </c>
      <c r="C140" s="5" t="n">
        <v>17.2260935883784</v>
      </c>
      <c r="D140" s="5" t="n">
        <v>7.26589680816913</v>
      </c>
      <c r="E140" s="5" t="n">
        <v>2.43545698757903</v>
      </c>
    </row>
    <row r="141" customFormat="false" ht="12.75" hidden="false" customHeight="false" outlineLevel="0" collapsed="false">
      <c r="A141" s="1" t="n">
        <v>17.375</v>
      </c>
      <c r="B141" s="2" t="n">
        <v>27.5250458633062</v>
      </c>
      <c r="C141" s="5" t="n">
        <v>13.2221308041916</v>
      </c>
      <c r="D141" s="5" t="n">
        <v>11.4678624462788</v>
      </c>
      <c r="E141" s="5" t="n">
        <v>2.83505261283582</v>
      </c>
    </row>
    <row r="142" customFormat="false" ht="12.75" hidden="false" customHeight="false" outlineLevel="0" collapsed="false">
      <c r="A142" s="1" t="n">
        <v>17.5</v>
      </c>
      <c r="B142" s="2" t="n">
        <v>29.5240194096518</v>
      </c>
      <c r="C142" s="5" t="n">
        <v>8.53163883243916</v>
      </c>
      <c r="D142" s="5" t="n">
        <v>15.1608301987824</v>
      </c>
      <c r="E142" s="5" t="n">
        <v>5.83155037843024</v>
      </c>
    </row>
    <row r="143" customFormat="false" ht="12.75" hidden="false" customHeight="false" outlineLevel="0" collapsed="false">
      <c r="A143" s="1" t="n">
        <v>17.625</v>
      </c>
      <c r="B143" s="2" t="n">
        <v>32.3571340799397</v>
      </c>
      <c r="C143" s="5" t="n">
        <v>3.48406243807263</v>
      </c>
      <c r="D143" s="5" t="n">
        <v>17.7235341356842</v>
      </c>
      <c r="E143" s="5" t="n">
        <v>11.1495375061829</v>
      </c>
    </row>
    <row r="144" customFormat="false" ht="12.75" hidden="false" customHeight="false" outlineLevel="0" collapsed="false">
      <c r="A144" s="1" t="n">
        <v>17.75</v>
      </c>
      <c r="B144" s="2" t="n">
        <v>37.5647365503679</v>
      </c>
      <c r="C144" s="5" t="n">
        <v>1.57149701996507</v>
      </c>
      <c r="D144" s="5" t="n">
        <v>18.694313393632</v>
      </c>
      <c r="E144" s="5" t="n">
        <v>17.2989261367708</v>
      </c>
    </row>
    <row r="145" customFormat="false" ht="12.75" hidden="false" customHeight="false" outlineLevel="0" collapsed="false">
      <c r="A145" s="1" t="n">
        <v>17.875</v>
      </c>
      <c r="B145" s="2" t="n">
        <v>46.3334333947537</v>
      </c>
      <c r="C145" s="5" t="n">
        <v>6.29186910829793</v>
      </c>
      <c r="D145" s="5" t="n">
        <v>17.8599614804259</v>
      </c>
      <c r="E145" s="5" t="n">
        <v>22.1816028060298</v>
      </c>
    </row>
    <row r="146" customFormat="false" ht="12.75" hidden="false" customHeight="false" outlineLevel="0" collapsed="false">
      <c r="A146" s="1" t="n">
        <v>18</v>
      </c>
      <c r="B146" s="2" t="n">
        <v>49.66723244895</v>
      </c>
      <c r="C146" s="5" t="n">
        <v>10.3647450843758</v>
      </c>
      <c r="D146" s="5" t="n">
        <v>15.3024873645742</v>
      </c>
      <c r="E146" s="5" t="n">
        <v>24</v>
      </c>
    </row>
    <row r="147" customFormat="false" ht="12.75" hidden="false" customHeight="false" outlineLevel="0" collapsed="false">
      <c r="A147" s="1" t="n">
        <v>18.125</v>
      </c>
      <c r="B147" s="2" t="n">
        <v>46.9769761336276</v>
      </c>
      <c r="C147" s="5" t="n">
        <v>13.5310557514429</v>
      </c>
      <c r="D147" s="5" t="n">
        <v>11.3952146740851</v>
      </c>
      <c r="E147" s="5" t="n">
        <v>22.0507057080996</v>
      </c>
    </row>
    <row r="148" customFormat="false" ht="12.75" hidden="false" customHeight="false" outlineLevel="0" collapsed="false">
      <c r="A148" s="1" t="n">
        <v>18.25</v>
      </c>
      <c r="B148" s="2" t="n">
        <v>39.3886415756548</v>
      </c>
      <c r="C148" s="5" t="n">
        <v>15.6031015154273</v>
      </c>
      <c r="D148" s="5" t="n">
        <v>6.74839254387143</v>
      </c>
      <c r="E148" s="5" t="n">
        <v>17.0371475163561</v>
      </c>
    </row>
    <row r="149" customFormat="false" ht="12.75" hidden="false" customHeight="false" outlineLevel="0" collapsed="false">
      <c r="A149" s="1" t="n">
        <v>18.375</v>
      </c>
      <c r="B149" s="2" t="n">
        <v>29.3472113293954</v>
      </c>
      <c r="C149" s="5" t="n">
        <v>16.4770715675244</v>
      </c>
      <c r="D149" s="5" t="n">
        <v>2.11323124954939</v>
      </c>
      <c r="E149" s="5" t="n">
        <v>10.7569085123216</v>
      </c>
    </row>
    <row r="150" customFormat="false" ht="12.75" hidden="false" customHeight="false" outlineLevel="0" collapsed="false">
      <c r="A150" s="1" t="n">
        <v>18.5</v>
      </c>
      <c r="B150" s="2" t="n">
        <v>23.1866473237303</v>
      </c>
      <c r="C150" s="5" t="n">
        <v>16.1390257093096</v>
      </c>
      <c r="D150" s="5" t="n">
        <v>1.73950388437444</v>
      </c>
      <c r="E150" s="5" t="n">
        <v>5.30811773004621</v>
      </c>
    </row>
    <row r="151" customFormat="false" ht="12.75" hidden="false" customHeight="false" outlineLevel="0" collapsed="false">
      <c r="A151" s="1" t="n">
        <v>18.625</v>
      </c>
      <c r="B151" s="2" t="n">
        <v>20.9941655479816</v>
      </c>
      <c r="C151" s="5" t="n">
        <v>14.6639198479298</v>
      </c>
      <c r="D151" s="5" t="n">
        <v>4.14936710687202</v>
      </c>
      <c r="E151" s="5" t="n">
        <v>2.18087859317975</v>
      </c>
    </row>
    <row r="152" customFormat="false" ht="12.75" hidden="false" customHeight="false" outlineLevel="0" collapsed="false">
      <c r="A152" s="1" t="n">
        <v>18.75</v>
      </c>
      <c r="B152" s="2" t="n">
        <v>18.5162149073572</v>
      </c>
      <c r="C152" s="5" t="n">
        <v>12.2077952758602</v>
      </c>
      <c r="D152" s="5" t="n">
        <v>4.65780019467966</v>
      </c>
      <c r="E152" s="5" t="n">
        <v>1.65061943681732</v>
      </c>
    </row>
    <row r="153" customFormat="false" ht="12.75" hidden="false" customHeight="false" outlineLevel="0" collapsed="false">
      <c r="A153" s="1" t="n">
        <v>18.875</v>
      </c>
      <c r="B153" s="2" t="n">
        <v>14.859396982796</v>
      </c>
      <c r="C153" s="5" t="n">
        <v>8.99378074233464</v>
      </c>
      <c r="D153" s="5" t="n">
        <v>3.11853191282661</v>
      </c>
      <c r="E153" s="5" t="n">
        <v>2.74708432763475</v>
      </c>
    </row>
    <row r="154" customFormat="false" ht="12.75" hidden="false" customHeight="false" outlineLevel="0" collapsed="false">
      <c r="A154" s="1" t="n">
        <v>19</v>
      </c>
      <c r="B154" s="2" t="n">
        <v>9.40795761157424</v>
      </c>
      <c r="C154" s="5" t="n">
        <v>5.29303405850781</v>
      </c>
      <c r="D154" s="5" t="n">
        <v>0.312282144196311</v>
      </c>
      <c r="E154" s="5" t="n">
        <v>3.80264140887012</v>
      </c>
    </row>
    <row r="155" customFormat="false" ht="12.75" hidden="false" customHeight="false" outlineLevel="0" collapsed="false">
      <c r="A155" s="1" t="n">
        <v>19.125</v>
      </c>
      <c r="B155" s="2" t="n">
        <v>9.89950748622414</v>
      </c>
      <c r="C155" s="5" t="n">
        <v>1.40213957301288</v>
      </c>
      <c r="D155" s="5" t="n">
        <v>5.184264555421</v>
      </c>
      <c r="E155" s="5" t="n">
        <v>3.31310335779025</v>
      </c>
    </row>
    <row r="156" customFormat="false" ht="12.75" hidden="false" customHeight="false" outlineLevel="0" collapsed="false">
      <c r="A156" s="1" t="n">
        <v>19.25</v>
      </c>
      <c r="B156" s="2" t="n">
        <v>13.9117875581452</v>
      </c>
      <c r="C156" s="5" t="n">
        <v>2.38125082852383</v>
      </c>
      <c r="D156" s="5" t="n">
        <v>10.8307197731168</v>
      </c>
      <c r="E156" s="5" t="n">
        <v>0.699816956504587</v>
      </c>
    </row>
    <row r="157" customFormat="false" ht="12.75" hidden="false" customHeight="false" outlineLevel="0" collapsed="false">
      <c r="A157" s="1" t="n">
        <v>19.375</v>
      </c>
      <c r="B157" s="2" t="n">
        <v>25.6501298260484</v>
      </c>
      <c r="C157" s="5" t="n">
        <v>5.7826134652052</v>
      </c>
      <c r="D157" s="5" t="n">
        <v>16.4782671746431</v>
      </c>
      <c r="E157" s="5" t="n">
        <v>3.38924918620003</v>
      </c>
    </row>
    <row r="158" customFormat="false" ht="12.75" hidden="false" customHeight="false" outlineLevel="0" collapsed="false">
      <c r="A158" s="1" t="n">
        <v>19.5</v>
      </c>
      <c r="B158" s="2" t="n">
        <v>37.3283543684897</v>
      </c>
      <c r="C158" s="5" t="n">
        <v>8.57268291948194</v>
      </c>
      <c r="D158" s="5" t="n">
        <v>21.3731117606596</v>
      </c>
      <c r="E158" s="5" t="n">
        <v>7.38255968834809</v>
      </c>
    </row>
    <row r="159" customFormat="false" ht="12.75" hidden="false" customHeight="false" outlineLevel="0" collapsed="false">
      <c r="A159" s="1" t="n">
        <v>19.625</v>
      </c>
      <c r="B159" s="2" t="n">
        <v>45.0372475066171</v>
      </c>
      <c r="C159" s="5" t="n">
        <v>10.5857792592778</v>
      </c>
      <c r="D159" s="5" t="n">
        <v>24.9024577305676</v>
      </c>
      <c r="E159" s="5" t="n">
        <v>9.54901051677173</v>
      </c>
    </row>
    <row r="160" customFormat="false" ht="12.75" hidden="false" customHeight="false" outlineLevel="0" collapsed="false">
      <c r="A160" s="1" t="n">
        <v>19.75</v>
      </c>
      <c r="B160" s="2" t="n">
        <v>47.2839180355112</v>
      </c>
      <c r="C160" s="5" t="n">
        <v>11.7328955958056</v>
      </c>
      <c r="D160" s="5" t="n">
        <v>26.690480226337</v>
      </c>
      <c r="E160" s="5" t="n">
        <v>8.86054221336863</v>
      </c>
    </row>
    <row r="161" customFormat="false" ht="12.75" hidden="false" customHeight="false" outlineLevel="0" collapsed="false">
      <c r="A161" s="1" t="n">
        <v>19.875</v>
      </c>
      <c r="B161" s="2" t="n">
        <v>44.2033146146843</v>
      </c>
      <c r="C161" s="5" t="n">
        <v>12.0085211508337</v>
      </c>
      <c r="D161" s="5" t="n">
        <v>26.6527217361683</v>
      </c>
      <c r="E161" s="5" t="n">
        <v>5.54207172768226</v>
      </c>
    </row>
    <row r="162" customFormat="false" ht="12.75" hidden="false" customHeight="false" outlineLevel="0" collapsed="false">
      <c r="A162" s="1" t="n">
        <v>20</v>
      </c>
      <c r="B162" s="2" t="n">
        <v>37.5325557127863</v>
      </c>
      <c r="C162" s="5" t="n">
        <v>11.4906666467847</v>
      </c>
      <c r="D162" s="5" t="n">
        <v>25</v>
      </c>
      <c r="E162" s="5" t="n">
        <v>1.04188906600158</v>
      </c>
    </row>
    <row r="163" customFormat="false" ht="12.75" hidden="false" customHeight="false" outlineLevel="0" collapsed="false">
      <c r="A163" s="1" t="n">
        <v>20.125</v>
      </c>
      <c r="B163" s="2" t="n">
        <v>35.09959156536</v>
      </c>
      <c r="C163" s="5" t="n">
        <v>10.3340918979315</v>
      </c>
      <c r="D163" s="5" t="n">
        <v>22.1916538576785</v>
      </c>
      <c r="E163" s="5" t="n">
        <v>2.57384580974999</v>
      </c>
    </row>
    <row r="164" customFormat="false" ht="12.75" hidden="false" customHeight="false" outlineLevel="0" collapsed="false">
      <c r="A164" s="1" t="n">
        <v>20.25</v>
      </c>
      <c r="B164" s="2" t="n">
        <v>31.1327908026394</v>
      </c>
      <c r="C164" s="5" t="n">
        <v>8.75726854642502</v>
      </c>
      <c r="D164" s="5" t="n">
        <v>18.8467006962596</v>
      </c>
      <c r="E164" s="5" t="n">
        <v>3.5288215599548</v>
      </c>
    </row>
    <row r="165" customFormat="false" ht="12.75" hidden="false" customHeight="false" outlineLevel="0" collapsed="false">
      <c r="A165" s="1" t="n">
        <v>20.375</v>
      </c>
      <c r="B165" s="2" t="n">
        <v>23.7824750647275</v>
      </c>
      <c r="C165" s="5" t="n">
        <v>7.0241025282814</v>
      </c>
      <c r="D165" s="5" t="n">
        <v>15.6287220207521</v>
      </c>
      <c r="E165" s="5" t="n">
        <v>1.12965051569399</v>
      </c>
    </row>
    <row r="166" customFormat="false" ht="12.75" hidden="false" customHeight="false" outlineLevel="0" collapsed="false">
      <c r="A166" s="1" t="n">
        <v>20.5</v>
      </c>
      <c r="B166" s="2" t="n">
        <v>22.4682819781906</v>
      </c>
      <c r="C166" s="5" t="n">
        <v>5.42185285897042</v>
      </c>
      <c r="D166" s="5" t="n">
        <v>13.1247813054894</v>
      </c>
      <c r="E166" s="5" t="n">
        <v>3.92164781373085</v>
      </c>
    </row>
    <row r="167" customFormat="false" ht="12.75" hidden="false" customHeight="false" outlineLevel="0" collapsed="false">
      <c r="A167" s="1" t="n">
        <v>20.625</v>
      </c>
      <c r="B167" s="2" t="n">
        <v>25.8168129020402</v>
      </c>
      <c r="C167" s="5" t="n">
        <v>4.23698365791597</v>
      </c>
      <c r="D167" s="5" t="n">
        <v>11.7396370974524</v>
      </c>
      <c r="E167" s="5" t="n">
        <v>9.8401921466718</v>
      </c>
    </row>
    <row r="168" customFormat="false" ht="12.75" hidden="false" customHeight="false" outlineLevel="0" collapsed="false">
      <c r="A168" s="1" t="n">
        <v>20.75</v>
      </c>
      <c r="B168" s="2" t="n">
        <v>29.9060092341604</v>
      </c>
      <c r="C168" s="5" t="n">
        <v>3.73085160739893</v>
      </c>
      <c r="D168" s="5" t="n">
        <v>11.6237817144597</v>
      </c>
      <c r="E168" s="5" t="n">
        <v>14.5513759123018</v>
      </c>
    </row>
    <row r="169" customFormat="false" ht="12.75" hidden="false" customHeight="false" outlineLevel="0" collapsed="false">
      <c r="A169" s="1" t="n">
        <v>20.875</v>
      </c>
      <c r="B169" s="2" t="n">
        <v>33.3636828253068</v>
      </c>
      <c r="C169" s="5" t="n">
        <v>4.11714835815902</v>
      </c>
      <c r="D169" s="5" t="n">
        <v>12.647888127461</v>
      </c>
      <c r="E169" s="5" t="n">
        <v>16.5986463396869</v>
      </c>
    </row>
    <row r="170" customFormat="false" ht="12.75" hidden="false" customHeight="false" outlineLevel="0" collapsed="false">
      <c r="A170" s="1" t="n">
        <v>21</v>
      </c>
      <c r="B170" s="2" t="n">
        <v>35.7200694827691</v>
      </c>
      <c r="C170" s="5" t="n">
        <v>5.54288532016863</v>
      </c>
      <c r="D170" s="5" t="n">
        <v>14.4281174692787</v>
      </c>
      <c r="E170" s="5" t="n">
        <v>15.7490666933218</v>
      </c>
    </row>
    <row r="171" customFormat="false" ht="12.75" hidden="false" customHeight="false" outlineLevel="0" collapsed="false">
      <c r="A171" s="1" t="n">
        <v>21.125</v>
      </c>
      <c r="B171" s="2" t="n">
        <v>37.495251369547</v>
      </c>
      <c r="C171" s="5" t="n">
        <v>8.07443696861262</v>
      </c>
      <c r="D171" s="5" t="n">
        <v>16.3978374618149</v>
      </c>
      <c r="E171" s="5" t="n">
        <v>13.0229769391194</v>
      </c>
    </row>
    <row r="172" customFormat="false" ht="12.75" hidden="false" customHeight="false" outlineLevel="0" collapsed="false">
      <c r="A172" s="1" t="n">
        <v>21.25</v>
      </c>
      <c r="B172" s="2" t="n">
        <v>39.7470580654805</v>
      </c>
      <c r="C172" s="5" t="n">
        <v>11.6897692099722</v>
      </c>
      <c r="D172" s="5" t="n">
        <v>17.9131718767668</v>
      </c>
      <c r="E172" s="5" t="n">
        <v>10.1441169787415</v>
      </c>
    </row>
    <row r="173" customFormat="false" ht="12.75" hidden="false" customHeight="false" outlineLevel="0" collapsed="false">
      <c r="A173" s="1" t="n">
        <v>21.375</v>
      </c>
      <c r="B173" s="2" t="n">
        <v>43.32842079023</v>
      </c>
      <c r="C173" s="5" t="n">
        <v>16.2775016285774</v>
      </c>
      <c r="D173" s="5" t="n">
        <v>18.3738533313818</v>
      </c>
      <c r="E173" s="5" t="n">
        <v>8.67706583027079</v>
      </c>
    </row>
    <row r="174" customFormat="false" ht="12.75" hidden="false" customHeight="false" outlineLevel="0" collapsed="false">
      <c r="A174" s="1" t="n">
        <v>21.5</v>
      </c>
      <c r="B174" s="2" t="n">
        <v>48.2443354176628</v>
      </c>
      <c r="C174" s="5" t="n">
        <v>21.6429235526983</v>
      </c>
      <c r="D174" s="5" t="n">
        <v>17.338119003445</v>
      </c>
      <c r="E174" s="5" t="n">
        <v>9.26329286151945</v>
      </c>
    </row>
    <row r="175" customFormat="false" ht="12.75" hidden="false" customHeight="false" outlineLevel="0" collapsed="false">
      <c r="A175" s="1" t="n">
        <v>21.625</v>
      </c>
      <c r="B175" s="2" t="n">
        <v>53.4500410229632</v>
      </c>
      <c r="C175" s="5" t="n">
        <v>27.5205448044854</v>
      </c>
      <c r="D175" s="5" t="n">
        <v>14.6113475467798</v>
      </c>
      <c r="E175" s="5" t="n">
        <v>11.318148671698</v>
      </c>
    </row>
    <row r="176" customFormat="false" ht="12.75" hidden="false" customHeight="false" outlineLevel="0" collapsed="false">
      <c r="A176" s="1" t="n">
        <v>21.75</v>
      </c>
      <c r="B176" s="2" t="n">
        <v>57.2168724635083</v>
      </c>
      <c r="C176" s="5" t="n">
        <v>33.5922545003185</v>
      </c>
      <c r="D176" s="5" t="n">
        <v>10.2926229775319</v>
      </c>
      <c r="E176" s="5" t="n">
        <v>13.3319949856579</v>
      </c>
    </row>
    <row r="177" customFormat="false" ht="12.75" hidden="false" customHeight="false" outlineLevel="0" collapsed="false">
      <c r="A177" s="1" t="n">
        <v>21.875</v>
      </c>
      <c r="B177" s="2" t="n">
        <v>57.9127110092306</v>
      </c>
      <c r="C177" s="5" t="n">
        <v>39.5097246887605</v>
      </c>
      <c r="D177" s="5" t="n">
        <v>4.77065400020355</v>
      </c>
      <c r="E177" s="5" t="n">
        <v>13.6323323202665</v>
      </c>
    </row>
    <row r="178" customFormat="false" ht="12.75" hidden="false" customHeight="false" outlineLevel="0" collapsed="false">
      <c r="A178" s="1" t="n">
        <v>22</v>
      </c>
      <c r="B178" s="2" t="n">
        <v>57.4947937279754</v>
      </c>
      <c r="C178" s="5" t="n">
        <v>44.9193638161008</v>
      </c>
      <c r="D178" s="5" t="n">
        <v>1.33077573449289</v>
      </c>
      <c r="E178" s="5" t="n">
        <v>11.2446541773817</v>
      </c>
    </row>
    <row r="179" customFormat="false" ht="12.75" hidden="false" customHeight="false" outlineLevel="0" collapsed="false">
      <c r="A179" s="1" t="n">
        <v>22.125</v>
      </c>
      <c r="B179" s="2" t="n">
        <v>63.1776198332537</v>
      </c>
      <c r="C179" s="5" t="n">
        <v>49.4879237562223</v>
      </c>
      <c r="D179" s="5" t="n">
        <v>7.24891156292264</v>
      </c>
      <c r="E179" s="5" t="n">
        <v>6.44078451410873</v>
      </c>
    </row>
    <row r="180" customFormat="false" ht="12.75" hidden="false" customHeight="false" outlineLevel="0" collapsed="false">
      <c r="A180" s="1" t="n">
        <v>22.25</v>
      </c>
      <c r="B180" s="2" t="n">
        <v>65.8382528958925</v>
      </c>
      <c r="C180" s="5" t="n">
        <v>52.9268090950276</v>
      </c>
      <c r="D180" s="5" t="n">
        <v>12.2035509381456</v>
      </c>
      <c r="E180" s="5" t="n">
        <v>0.707892862719355</v>
      </c>
    </row>
    <row r="181" customFormat="false" ht="12.75" hidden="false" customHeight="false" outlineLevel="0" collapsed="false">
      <c r="A181" s="1" t="n">
        <v>22.375</v>
      </c>
      <c r="B181" s="2" t="n">
        <v>74.3947685307116</v>
      </c>
      <c r="C181" s="5" t="n">
        <v>55.0132328688611</v>
      </c>
      <c r="D181" s="5" t="n">
        <v>15.5233998099295</v>
      </c>
      <c r="E181" s="5" t="n">
        <v>3.85813585192097</v>
      </c>
    </row>
    <row r="182" customFormat="false" ht="12.75" hidden="false" customHeight="false" outlineLevel="0" collapsed="false">
      <c r="A182" s="1" t="n">
        <v>22.5</v>
      </c>
      <c r="B182" s="2" t="n">
        <v>77.8236269482738</v>
      </c>
      <c r="C182" s="5" t="n">
        <v>55.6066017177982</v>
      </c>
      <c r="D182" s="5" t="n">
        <v>16.7557665117854</v>
      </c>
      <c r="E182" s="5" t="n">
        <v>5.46125871869019</v>
      </c>
    </row>
    <row r="183" customFormat="false" ht="12.75" hidden="false" customHeight="false" outlineLevel="0" collapsed="false">
      <c r="A183" s="1" t="n">
        <v>22.625</v>
      </c>
      <c r="B183" s="2" t="n">
        <v>73.7986417836245</v>
      </c>
      <c r="C183" s="5" t="n">
        <v>54.6588770364002</v>
      </c>
      <c r="D183" s="5" t="n">
        <v>15.7408892556653</v>
      </c>
      <c r="E183" s="5" t="n">
        <v>3.39887549155902</v>
      </c>
    </row>
    <row r="184" customFormat="false" ht="12.75" hidden="false" customHeight="false" outlineLevel="0" collapsed="false">
      <c r="A184" s="1" t="n">
        <v>22.75</v>
      </c>
      <c r="B184" s="2" t="n">
        <v>66.4818179601436</v>
      </c>
      <c r="C184" s="5" t="n">
        <v>52.2181191290941</v>
      </c>
      <c r="D184" s="5" t="n">
        <v>12.6382079210748</v>
      </c>
      <c r="E184" s="5" t="n">
        <v>1.62549090997468</v>
      </c>
    </row>
    <row r="185" customFormat="false" ht="12.75" hidden="false" customHeight="false" outlineLevel="0" collapsed="false">
      <c r="A185" s="1" t="n">
        <v>22.875</v>
      </c>
      <c r="B185" s="2" t="n">
        <v>64.1399123172286</v>
      </c>
      <c r="C185" s="5" t="n">
        <v>48.4249430532416</v>
      </c>
      <c r="D185" s="5" t="n">
        <v>7.90009250621219</v>
      </c>
      <c r="E185" s="5" t="n">
        <v>7.81487675777486</v>
      </c>
    </row>
    <row r="186" customFormat="false" ht="12.75" hidden="false" customHeight="false" outlineLevel="0" collapsed="false">
      <c r="A186" s="1" t="n">
        <v>23</v>
      </c>
      <c r="B186" s="2" t="n">
        <v>58.772153359467</v>
      </c>
      <c r="C186" s="5" t="n">
        <v>43.5021574668309</v>
      </c>
      <c r="D186" s="5" t="n">
        <v>2.19751587335559</v>
      </c>
      <c r="E186" s="5" t="n">
        <v>13.0724800192805</v>
      </c>
    </row>
    <row r="187" customFormat="false" ht="12.75" hidden="false" customHeight="false" outlineLevel="0" collapsed="false">
      <c r="A187" s="1" t="n">
        <v>23.125</v>
      </c>
      <c r="B187" s="2" t="n">
        <v>57.3382389815931</v>
      </c>
      <c r="C187" s="5" t="n">
        <v>37.7383794736382</v>
      </c>
      <c r="D187" s="5" t="n">
        <v>3.68963989842323</v>
      </c>
      <c r="E187" s="5" t="n">
        <v>15.9102196095317</v>
      </c>
    </row>
    <row r="188" customFormat="false" ht="12.75" hidden="false" customHeight="false" outlineLevel="0" collapsed="false">
      <c r="A188" s="1" t="n">
        <v>23.25</v>
      </c>
      <c r="B188" s="2" t="n">
        <v>56.5211859459654</v>
      </c>
      <c r="C188" s="5" t="n">
        <v>31.4668788832522</v>
      </c>
      <c r="D188" s="5" t="n">
        <v>8.99893965402514</v>
      </c>
      <c r="E188" s="5" t="n">
        <v>16.0553674086881</v>
      </c>
    </row>
    <row r="189" customFormat="false" ht="12.75" hidden="false" customHeight="false" outlineLevel="0" collapsed="false">
      <c r="A189" s="1" t="n">
        <v>23.375</v>
      </c>
      <c r="B189" s="2" t="n">
        <v>52.6297219412215</v>
      </c>
      <c r="C189" s="5" t="n">
        <v>25.041268925099</v>
      </c>
      <c r="D189" s="5" t="n">
        <v>13.1069180533628</v>
      </c>
      <c r="E189" s="5" t="n">
        <v>14.4815349627597</v>
      </c>
    </row>
    <row r="190" customFormat="false" ht="12.75" hidden="false" customHeight="false" outlineLevel="0" collapsed="false">
      <c r="A190" s="1" t="n">
        <v>23.5</v>
      </c>
      <c r="B190" s="2" t="n">
        <v>47.2954203001152</v>
      </c>
      <c r="C190" s="5" t="n">
        <v>18.8098992170245</v>
      </c>
      <c r="D190" s="5" t="n">
        <v>15.6251832669064</v>
      </c>
      <c r="E190" s="5" t="n">
        <v>12.8603378161844</v>
      </c>
    </row>
    <row r="191" customFormat="false" ht="12.75" hidden="false" customHeight="false" outlineLevel="0" collapsed="false">
      <c r="A191" s="1" t="n">
        <v>23.625</v>
      </c>
      <c r="B191" s="2" t="n">
        <v>42.2464118796736</v>
      </c>
      <c r="C191" s="5" t="n">
        <v>13.0909022982009</v>
      </c>
      <c r="D191" s="5" t="n">
        <v>16.4549664810893</v>
      </c>
      <c r="E191" s="5" t="n">
        <v>12.7005431003834</v>
      </c>
    </row>
    <row r="192" customFormat="false" ht="12.75" hidden="false" customHeight="false" outlineLevel="0" collapsed="false">
      <c r="A192" s="1" t="n">
        <v>23.75</v>
      </c>
      <c r="B192" s="2" t="n">
        <v>38.5223443216321</v>
      </c>
      <c r="C192" s="5" t="n">
        <v>8.14978998962553</v>
      </c>
      <c r="D192" s="5" t="n">
        <v>15.7912023366999</v>
      </c>
      <c r="E192" s="5" t="n">
        <v>14.5813519953067</v>
      </c>
    </row>
    <row r="193" customFormat="false" ht="12.75" hidden="false" customHeight="false" outlineLevel="0" collapsed="false">
      <c r="A193" s="1" t="n">
        <v>23.875</v>
      </c>
      <c r="B193" s="2" t="n">
        <v>36.1314891086802</v>
      </c>
      <c r="C193" s="5" t="n">
        <v>4.18129459222344</v>
      </c>
      <c r="D193" s="5" t="n">
        <v>14.075964808355</v>
      </c>
      <c r="E193" s="5" t="n">
        <v>17.8742297081017</v>
      </c>
    </row>
    <row r="194" customFormat="false" ht="12.75" hidden="false" customHeight="false" outlineLevel="0" collapsed="false">
      <c r="A194" s="1" t="n">
        <v>24</v>
      </c>
      <c r="B194" s="2" t="n">
        <v>34.2066481916115</v>
      </c>
      <c r="C194" s="5" t="n">
        <v>1.296818135361</v>
      </c>
      <c r="D194" s="5" t="n">
        <v>11.9098300562505</v>
      </c>
      <c r="E194" s="5" t="n">
        <v>21</v>
      </c>
    </row>
    <row r="195" customFormat="false" ht="12.75" hidden="false" customHeight="false" outlineLevel="0" collapsed="false">
      <c r="A195" s="1" t="n">
        <v>24.125</v>
      </c>
      <c r="B195" s="2" t="n">
        <v>32.6526844459396</v>
      </c>
      <c r="C195" s="5" t="n">
        <v>0.481583690791141</v>
      </c>
      <c r="D195" s="5" t="n">
        <v>9.93698048008287</v>
      </c>
      <c r="E195" s="5" t="n">
        <v>22.2341202750656</v>
      </c>
    </row>
    <row r="196" customFormat="false" ht="12.75" hidden="false" customHeight="false" outlineLevel="0" collapsed="false">
      <c r="A196" s="1" t="n">
        <v>24.25</v>
      </c>
      <c r="B196" s="2" t="n">
        <v>30.5138595012367</v>
      </c>
      <c r="C196" s="5" t="n">
        <v>1.22026378335446</v>
      </c>
      <c r="D196" s="5" t="n">
        <v>8.72435169402091</v>
      </c>
      <c r="E196" s="5" t="n">
        <v>20.5692440238613</v>
      </c>
    </row>
    <row r="197" customFormat="false" ht="12.75" hidden="false" customHeight="false" outlineLevel="0" collapsed="false">
      <c r="A197" s="1" t="n">
        <v>24.375</v>
      </c>
      <c r="B197" s="2" t="n">
        <v>25.943845838003</v>
      </c>
      <c r="C197" s="5" t="n">
        <v>1.0662119943692</v>
      </c>
      <c r="D197" s="5" t="n">
        <v>8.65608283869541</v>
      </c>
      <c r="E197" s="5" t="n">
        <v>16.2215510049384</v>
      </c>
    </row>
    <row r="198" customFormat="false" ht="12.75" hidden="false" customHeight="false" outlineLevel="0" collapsed="false">
      <c r="A198" s="1" t="n">
        <v>24.5</v>
      </c>
      <c r="B198" s="2" t="n">
        <v>20.7530183117956</v>
      </c>
      <c r="C198" s="5" t="n">
        <v>0.233098438315485</v>
      </c>
      <c r="D198" s="5" t="n">
        <v>9.86179792883418</v>
      </c>
      <c r="E198" s="5" t="n">
        <v>10.6581219446459</v>
      </c>
    </row>
    <row r="199" customFormat="false" ht="12.75" hidden="false" customHeight="false" outlineLevel="0" collapsed="false">
      <c r="A199" s="1" t="n">
        <v>24.625</v>
      </c>
      <c r="B199" s="2" t="n">
        <v>19.155224409785</v>
      </c>
      <c r="C199" s="5" t="n">
        <v>1.0177417155732</v>
      </c>
      <c r="D199" s="5" t="n">
        <v>12.1912981216572</v>
      </c>
      <c r="E199" s="5" t="n">
        <v>5.94618457255452</v>
      </c>
    </row>
    <row r="200" customFormat="false" ht="12.75" hidden="false" customHeight="false" outlineLevel="0" collapsed="false">
      <c r="A200" s="1" t="n">
        <v>24.75</v>
      </c>
      <c r="B200" s="2" t="n">
        <v>21.5121431297668</v>
      </c>
      <c r="C200" s="5" t="n">
        <v>2.39986583617041</v>
      </c>
      <c r="D200" s="5" t="n">
        <v>15.2401146141689</v>
      </c>
      <c r="E200" s="5" t="n">
        <v>3.87216267942743</v>
      </c>
    </row>
    <row r="201" customFormat="false" ht="12.75" hidden="false" customHeight="false" outlineLevel="0" collapsed="false">
      <c r="A201" s="1" t="n">
        <v>24.875</v>
      </c>
      <c r="B201" s="2" t="n">
        <v>27.1849295817421</v>
      </c>
      <c r="C201" s="5" t="n">
        <v>3.62603637001767</v>
      </c>
      <c r="D201" s="5" t="n">
        <v>18.4214697271577</v>
      </c>
      <c r="E201" s="5" t="n">
        <v>5.13742348456673</v>
      </c>
    </row>
    <row r="202" customFormat="false" ht="12.75" hidden="false" customHeight="false" outlineLevel="0" collapsed="false">
      <c r="A202" s="1" t="n">
        <v>25</v>
      </c>
      <c r="B202" s="2" t="n">
        <v>34.5523894728819</v>
      </c>
      <c r="C202" s="5" t="n">
        <v>4.43236881529019</v>
      </c>
      <c r="D202" s="5" t="n">
        <v>21.0720635868192</v>
      </c>
      <c r="E202" s="5" t="n">
        <v>9.04795707077257</v>
      </c>
    </row>
    <row r="203" customFormat="false" ht="12.75" hidden="false" customHeight="false" outlineLevel="0" collapsed="false">
      <c r="A203" s="1" t="n">
        <v>25.125</v>
      </c>
      <c r="B203" s="2" t="n">
        <v>41.0004301627769</v>
      </c>
      <c r="C203" s="5" t="n">
        <v>4.60041293467617</v>
      </c>
      <c r="D203" s="5" t="n">
        <v>22.5731560612361</v>
      </c>
      <c r="E203" s="5" t="n">
        <v>13.8268611668647</v>
      </c>
    </row>
    <row r="204" customFormat="false" ht="12.75" hidden="false" customHeight="false" outlineLevel="0" collapsed="false">
      <c r="A204" s="1" t="n">
        <v>25.25</v>
      </c>
      <c r="B204" s="2" t="n">
        <v>43.8485286788154</v>
      </c>
      <c r="C204" s="5" t="n">
        <v>3.97543028785995</v>
      </c>
      <c r="D204" s="5" t="n">
        <v>22.4656809805406</v>
      </c>
      <c r="E204" s="5" t="n">
        <v>17.4074174104148</v>
      </c>
    </row>
    <row r="205" customFormat="false" ht="12.75" hidden="false" customHeight="false" outlineLevel="0" collapsed="false">
      <c r="A205" s="1" t="n">
        <v>25.375</v>
      </c>
      <c r="B205" s="2" t="n">
        <v>41.3593310546894</v>
      </c>
      <c r="C205" s="5" t="n">
        <v>2.47943149396682</v>
      </c>
      <c r="D205" s="5" t="n">
        <v>20.5390884837204</v>
      </c>
      <c r="E205" s="5" t="n">
        <v>18.3408110770022</v>
      </c>
    </row>
    <row r="206" customFormat="false" ht="12.75" hidden="false" customHeight="false" outlineLevel="0" collapsed="false">
      <c r="A206" s="1" t="n">
        <v>25.5</v>
      </c>
      <c r="B206" s="2" t="n">
        <v>33.3976828741151</v>
      </c>
      <c r="C206" s="5" t="n">
        <v>0.117948638842169</v>
      </c>
      <c r="D206" s="5" t="n">
        <v>16.8780989678988</v>
      </c>
      <c r="E206" s="5" t="n">
        <v>16.4016352673741</v>
      </c>
    </row>
    <row r="207" customFormat="false" ht="12.75" hidden="false" customHeight="false" outlineLevel="0" collapsed="false">
      <c r="A207" s="1" t="n">
        <v>25.625</v>
      </c>
      <c r="B207" s="2" t="n">
        <v>27.4962803773463</v>
      </c>
      <c r="C207" s="5" t="n">
        <v>3.01999011657019</v>
      </c>
      <c r="D207" s="5" t="n">
        <v>11.8587949837655</v>
      </c>
      <c r="E207" s="5" t="n">
        <v>12.6174952770106</v>
      </c>
    </row>
    <row r="208" customFormat="false" ht="12.75" hidden="false" customHeight="false" outlineLevel="0" collapsed="false">
      <c r="A208" s="1" t="n">
        <v>25.75</v>
      </c>
      <c r="B208" s="2" t="n">
        <v>21.5819859543276</v>
      </c>
      <c r="C208" s="5" t="n">
        <v>6.768683605014</v>
      </c>
      <c r="D208" s="5" t="n">
        <v>6.09422463647676</v>
      </c>
      <c r="E208" s="5" t="n">
        <v>8.71907771283679</v>
      </c>
    </row>
    <row r="209" customFormat="false" ht="12.75" hidden="false" customHeight="false" outlineLevel="0" collapsed="false">
      <c r="A209" s="1" t="n">
        <v>25.875</v>
      </c>
      <c r="B209" s="2" t="n">
        <v>17.5148130074341</v>
      </c>
      <c r="C209" s="5" t="n">
        <v>10.8988452122537</v>
      </c>
      <c r="D209" s="5" t="n">
        <v>0.338429650153371</v>
      </c>
      <c r="E209" s="5" t="n">
        <v>6.27753814502707</v>
      </c>
    </row>
    <row r="210" customFormat="false" ht="12.75" hidden="false" customHeight="false" outlineLevel="0" collapsed="false">
      <c r="A210" s="1" t="n">
        <v>26</v>
      </c>
      <c r="B210" s="2" t="n">
        <v>25.7114022861763</v>
      </c>
      <c r="C210" s="5" t="n">
        <v>15.1359301007138</v>
      </c>
      <c r="D210" s="5" t="n">
        <v>4.63496839534017</v>
      </c>
      <c r="E210" s="5" t="n">
        <v>5.94050379012239</v>
      </c>
    </row>
    <row r="211" customFormat="false" ht="12.75" hidden="false" customHeight="false" outlineLevel="0" collapsed="false">
      <c r="A211" s="1" t="n">
        <v>26.125</v>
      </c>
      <c r="B211" s="2" t="n">
        <v>34.4703234040903</v>
      </c>
      <c r="C211" s="5" t="n">
        <v>19.1822652696088</v>
      </c>
      <c r="D211" s="5" t="n">
        <v>8.1590389463566</v>
      </c>
      <c r="E211" s="5" t="n">
        <v>7.12901918812488</v>
      </c>
    </row>
    <row r="212" customFormat="false" ht="12.75" hidden="false" customHeight="false" outlineLevel="0" collapsed="false">
      <c r="A212" s="1" t="n">
        <v>26.25</v>
      </c>
      <c r="B212" s="2" t="n">
        <v>40.863055584036</v>
      </c>
      <c r="C212" s="5" t="n">
        <v>22.7412452981736</v>
      </c>
      <c r="D212" s="5" t="n">
        <v>9.78317570691389</v>
      </c>
      <c r="E212" s="5" t="n">
        <v>8.33863457894849</v>
      </c>
    </row>
    <row r="213" customFormat="false" ht="12.75" hidden="false" customHeight="false" outlineLevel="0" collapsed="false">
      <c r="A213" s="1" t="n">
        <v>26.375</v>
      </c>
      <c r="B213" s="2" t="n">
        <v>42.7905764190217</v>
      </c>
      <c r="C213" s="5" t="n">
        <v>25.5416913476534</v>
      </c>
      <c r="D213" s="5" t="n">
        <v>9.34738902077994</v>
      </c>
      <c r="E213" s="5" t="n">
        <v>7.90149605058836</v>
      </c>
    </row>
    <row r="214" customFormat="false" ht="12.75" hidden="false" customHeight="false" outlineLevel="0" collapsed="false">
      <c r="A214" s="1" t="n">
        <v>26.5</v>
      </c>
      <c r="B214" s="2" t="n">
        <v>39.2161886928624</v>
      </c>
      <c r="C214" s="5" t="n">
        <v>27.3604536872482</v>
      </c>
      <c r="D214" s="5" t="n">
        <v>7.00856851007646</v>
      </c>
      <c r="E214" s="5" t="n">
        <v>4.84716649553771</v>
      </c>
    </row>
    <row r="215" customFormat="false" ht="12.75" hidden="false" customHeight="false" outlineLevel="0" collapsed="false">
      <c r="A215" s="1" t="n">
        <v>26.625</v>
      </c>
      <c r="B215" s="2" t="n">
        <v>31.8047641861968</v>
      </c>
      <c r="C215" s="5" t="n">
        <v>28.041470090448</v>
      </c>
      <c r="D215" s="5" t="n">
        <v>3.21422847106871</v>
      </c>
      <c r="E215" s="5" t="n">
        <v>0.549065624680092</v>
      </c>
    </row>
    <row r="216" customFormat="false" ht="12.75" hidden="false" customHeight="false" outlineLevel="0" collapsed="false">
      <c r="A216" s="1" t="n">
        <v>26.75</v>
      </c>
      <c r="B216" s="2" t="n">
        <v>35.6787353803637</v>
      </c>
      <c r="C216" s="5" t="n">
        <v>27.5097637650975</v>
      </c>
      <c r="D216" s="5" t="n">
        <v>1.3717764951982</v>
      </c>
      <c r="E216" s="5" t="n">
        <v>6.79719512006805</v>
      </c>
    </row>
    <row r="217" customFormat="false" ht="12.75" hidden="false" customHeight="false" outlineLevel="0" collapsed="false">
      <c r="A217" s="1" t="n">
        <v>26.875</v>
      </c>
      <c r="B217" s="2" t="n">
        <v>43.5572801119759</v>
      </c>
      <c r="C217" s="5" t="n">
        <v>25.7792540751296</v>
      </c>
      <c r="D217" s="5" t="n">
        <v>5.978876744912</v>
      </c>
      <c r="E217" s="5" t="n">
        <v>11.7991492919343</v>
      </c>
    </row>
    <row r="218" customFormat="false" ht="12.75" hidden="false" customHeight="false" outlineLevel="0" collapsed="false">
      <c r="A218" s="1" t="n">
        <v>27</v>
      </c>
      <c r="B218" s="2" t="n">
        <v>46.5671409285418</v>
      </c>
      <c r="C218" s="5" t="n">
        <v>22.9537310468613</v>
      </c>
      <c r="D218" s="5" t="n">
        <v>9.85605056879976</v>
      </c>
      <c r="E218" s="5" t="n">
        <v>13.7573593128807</v>
      </c>
    </row>
    <row r="219" customFormat="false" ht="12.75" hidden="false" customHeight="false" outlineLevel="0" collapsed="false">
      <c r="A219" s="1" t="n">
        <v>27.125</v>
      </c>
      <c r="B219" s="2" t="n">
        <v>43.5824733689231</v>
      </c>
      <c r="C219" s="5" t="n">
        <v>19.2208735453644</v>
      </c>
      <c r="D219" s="5" t="n">
        <v>12.3932301367937</v>
      </c>
      <c r="E219" s="5" t="n">
        <v>11.968369686765</v>
      </c>
    </row>
    <row r="220" customFormat="false" ht="12.75" hidden="false" customHeight="false" outlineLevel="0" collapsed="false">
      <c r="A220" s="1" t="n">
        <v>27.25</v>
      </c>
      <c r="B220" s="2" t="n">
        <v>35.1925181463087</v>
      </c>
      <c r="C220" s="5" t="n">
        <v>14.8397300933604</v>
      </c>
      <c r="D220" s="5" t="n">
        <v>13.2172657221611</v>
      </c>
      <c r="E220" s="5" t="n">
        <v>7.13552233078716</v>
      </c>
    </row>
    <row r="221" customFormat="false" ht="12.75" hidden="false" customHeight="false" outlineLevel="0" collapsed="false">
      <c r="A221" s="1" t="n">
        <v>27.375</v>
      </c>
      <c r="B221" s="2" t="n">
        <v>23.4251760844033</v>
      </c>
      <c r="C221" s="5" t="n">
        <v>10.1225888158071</v>
      </c>
      <c r="D221" s="5" t="n">
        <v>12.2463147172041</v>
      </c>
      <c r="E221" s="5" t="n">
        <v>1.05627255139202</v>
      </c>
    </row>
    <row r="222" customFormat="false" ht="12.75" hidden="false" customHeight="false" outlineLevel="0" collapsed="false">
      <c r="A222" s="1" t="n">
        <v>27.5</v>
      </c>
      <c r="B222" s="2" t="n">
        <v>19.2777622469784</v>
      </c>
      <c r="C222" s="5" t="n">
        <v>5.41259958640005</v>
      </c>
      <c r="D222" s="5" t="n">
        <v>9.69374230284579</v>
      </c>
      <c r="E222" s="5" t="n">
        <v>4.1714203577326</v>
      </c>
    </row>
    <row r="223" customFormat="false" ht="12.75" hidden="false" customHeight="false" outlineLevel="0" collapsed="false">
      <c r="A223" s="1" t="n">
        <v>27.625</v>
      </c>
      <c r="B223" s="2" t="n">
        <v>14.1378679343358</v>
      </c>
      <c r="C223" s="5" t="n">
        <v>1.05884326378029</v>
      </c>
      <c r="D223" s="5" t="n">
        <v>6.02136023281588</v>
      </c>
      <c r="E223" s="5" t="n">
        <v>7.05766443773967</v>
      </c>
    </row>
    <row r="224" customFormat="false" ht="12.75" hidden="false" customHeight="false" outlineLevel="0" collapsed="false">
      <c r="A224" s="1" t="n">
        <v>27.75</v>
      </c>
      <c r="B224" s="2" t="n">
        <v>11.7871174614825</v>
      </c>
      <c r="C224" s="5" t="n">
        <v>2.60925582656166</v>
      </c>
      <c r="D224" s="5" t="n">
        <v>1.85057740833946</v>
      </c>
      <c r="E224" s="5" t="n">
        <v>7.32728422658134</v>
      </c>
    </row>
    <row r="225" customFormat="false" ht="12.75" hidden="false" customHeight="false" outlineLevel="0" collapsed="false">
      <c r="A225" s="1" t="n">
        <v>27.875</v>
      </c>
      <c r="B225" s="2" t="n">
        <v>13.4097737020303</v>
      </c>
      <c r="C225" s="5" t="n">
        <v>5.30622294673349</v>
      </c>
      <c r="D225" s="5" t="n">
        <v>2.15272121343961</v>
      </c>
      <c r="E225" s="5" t="n">
        <v>5.95082954185716</v>
      </c>
    </row>
    <row r="226" customFormat="false" ht="12.75" hidden="false" customHeight="false" outlineLevel="0" collapsed="false">
      <c r="A226" s="1" t="n">
        <v>28</v>
      </c>
      <c r="B226" s="2" t="n">
        <v>16.8072056730596</v>
      </c>
      <c r="C226" s="5" t="n">
        <v>6.81167581258122</v>
      </c>
      <c r="D226" s="5" t="n">
        <v>5.39926320176448</v>
      </c>
      <c r="E226" s="5" t="n">
        <v>4.59626665871387</v>
      </c>
    </row>
    <row r="227" customFormat="false" ht="12.75" hidden="false" customHeight="false" outlineLevel="0" collapsed="false">
      <c r="A227" s="1" t="n">
        <v>28.125</v>
      </c>
      <c r="B227" s="2" t="n">
        <v>19.2370393242892</v>
      </c>
      <c r="C227" s="5" t="n">
        <v>6.98670029201949</v>
      </c>
      <c r="D227" s="5" t="n">
        <v>7.48218173624164</v>
      </c>
      <c r="E227" s="5" t="n">
        <v>4.76815729602808</v>
      </c>
    </row>
    <row r="228" customFormat="false" ht="12.75" hidden="false" customHeight="false" outlineLevel="0" collapsed="false">
      <c r="A228" s="1" t="n">
        <v>28.25</v>
      </c>
      <c r="B228" s="2" t="n">
        <v>21.0787568047577</v>
      </c>
      <c r="C228" s="5" t="n">
        <v>5.78420556122027</v>
      </c>
      <c r="D228" s="5" t="n">
        <v>8.24898283250491</v>
      </c>
      <c r="E228" s="5" t="n">
        <v>7.04556841103249</v>
      </c>
    </row>
    <row r="229" customFormat="false" ht="12.75" hidden="false" customHeight="false" outlineLevel="0" collapsed="false">
      <c r="A229" s="1" t="n">
        <v>28.375</v>
      </c>
      <c r="B229" s="2" t="n">
        <v>21.8605536219776</v>
      </c>
      <c r="C229" s="5" t="n">
        <v>3.25246575211825</v>
      </c>
      <c r="D229" s="5" t="n">
        <v>7.8271041039753</v>
      </c>
      <c r="E229" s="5" t="n">
        <v>10.780983765884</v>
      </c>
    </row>
    <row r="230" customFormat="false" ht="12.75" hidden="false" customHeight="false" outlineLevel="0" collapsed="false">
      <c r="A230" s="1" t="n">
        <v>28.5</v>
      </c>
      <c r="B230" s="2" t="n">
        <v>21.4703940119109</v>
      </c>
      <c r="C230" s="5" t="n">
        <v>0.468423216294466</v>
      </c>
      <c r="D230" s="5" t="n">
        <v>6.59861260177755</v>
      </c>
      <c r="E230" s="5" t="n">
        <v>14.4033581938389</v>
      </c>
    </row>
    <row r="231" customFormat="false" ht="12.75" hidden="false" customHeight="false" outlineLevel="0" collapsed="false">
      <c r="A231" s="1" t="n">
        <v>28.625</v>
      </c>
      <c r="B231" s="2" t="n">
        <v>26.4675065991583</v>
      </c>
      <c r="C231" s="5" t="n">
        <v>5.15690031347451</v>
      </c>
      <c r="D231" s="5" t="n">
        <v>5.12849142599955</v>
      </c>
      <c r="E231" s="5" t="n">
        <v>16.1821148596842</v>
      </c>
    </row>
    <row r="232" customFormat="false" ht="12.75" hidden="false" customHeight="false" outlineLevel="0" collapsed="false">
      <c r="A232" s="1" t="n">
        <v>28.75</v>
      </c>
      <c r="B232" s="2" t="n">
        <v>29.6751691422955</v>
      </c>
      <c r="C232" s="5" t="n">
        <v>10.5263166112102</v>
      </c>
      <c r="D232" s="5" t="n">
        <v>4.05909497929839</v>
      </c>
      <c r="E232" s="5" t="n">
        <v>15.0897575517869</v>
      </c>
    </row>
    <row r="233" customFormat="false" ht="12.75" hidden="false" customHeight="false" outlineLevel="0" collapsed="false">
      <c r="A233" s="1" t="n">
        <v>28.875</v>
      </c>
      <c r="B233" s="2" t="n">
        <v>31.5871817174936</v>
      </c>
      <c r="C233" s="5" t="n">
        <v>16.2460796596751</v>
      </c>
      <c r="D233" s="5" t="n">
        <v>3.98930054824885</v>
      </c>
      <c r="E233" s="5" t="n">
        <v>11.3518015095696</v>
      </c>
    </row>
    <row r="234" customFormat="false" ht="12.75" hidden="false" customHeight="false" outlineLevel="0" collapsed="false">
      <c r="A234" s="1" t="n">
        <v>29</v>
      </c>
      <c r="B234" s="2" t="n">
        <v>33.7427336588563</v>
      </c>
      <c r="C234" s="5" t="n">
        <v>21.9659480442793</v>
      </c>
      <c r="D234" s="5" t="n">
        <v>5.35961661608476</v>
      </c>
      <c r="E234" s="5" t="n">
        <v>6.41716899849223</v>
      </c>
    </row>
    <row r="235" customFormat="false" ht="12.75" hidden="false" customHeight="false" outlineLevel="0" collapsed="false">
      <c r="A235" s="1" t="n">
        <v>29.125</v>
      </c>
      <c r="B235" s="2" t="n">
        <v>38.0578550789681</v>
      </c>
      <c r="C235" s="5" t="n">
        <v>27.3416203967999</v>
      </c>
      <c r="D235" s="5" t="n">
        <v>8.36354961434257</v>
      </c>
      <c r="E235" s="5" t="n">
        <v>2.3526850678257</v>
      </c>
    </row>
    <row r="236" customFormat="false" ht="12.75" hidden="false" customHeight="false" outlineLevel="0" collapsed="false">
      <c r="A236" s="1" t="n">
        <v>29.25</v>
      </c>
      <c r="B236" s="2" t="n">
        <v>45.8960687406453</v>
      </c>
      <c r="C236" s="5" t="n">
        <v>32.0596676409895</v>
      </c>
      <c r="D236" s="5" t="n">
        <v>12.9010433329118</v>
      </c>
      <c r="E236" s="5" t="n">
        <v>0.935357766744019</v>
      </c>
    </row>
    <row r="237" customFormat="false" ht="12.75" hidden="false" customHeight="false" outlineLevel="0" collapsed="false">
      <c r="A237" s="1" t="n">
        <v>29.375</v>
      </c>
      <c r="B237" s="2" t="n">
        <v>57.3017766525219</v>
      </c>
      <c r="C237" s="5" t="n">
        <v>35.8599123148377</v>
      </c>
      <c r="D237" s="5" t="n">
        <v>18.5825625103049</v>
      </c>
      <c r="E237" s="5" t="n">
        <v>2.85930182737926</v>
      </c>
    </row>
    <row r="238" customFormat="false" ht="12.75" hidden="false" customHeight="false" outlineLevel="0" collapsed="false">
      <c r="A238" s="1" t="n">
        <v>29.5</v>
      </c>
      <c r="B238" s="2" t="n">
        <v>70.7604590123228</v>
      </c>
      <c r="C238" s="5" t="n">
        <v>38.553560079877</v>
      </c>
      <c r="D238" s="5" t="n">
        <v>24.7836451038918</v>
      </c>
      <c r="E238" s="5" t="n">
        <v>7.42325382855393</v>
      </c>
    </row>
    <row r="239" customFormat="false" ht="12.75" hidden="false" customHeight="false" outlineLevel="0" collapsed="false">
      <c r="A239" s="1" t="n">
        <v>29.625</v>
      </c>
      <c r="B239" s="2" t="n">
        <v>83.6198449106572</v>
      </c>
      <c r="C239" s="5" t="n">
        <v>40.0357203395055</v>
      </c>
      <c r="D239" s="5" t="n">
        <v>30.7410083559322</v>
      </c>
      <c r="E239" s="5" t="n">
        <v>12.8431162152195</v>
      </c>
    </row>
    <row r="240" customFormat="false" ht="12.75" hidden="false" customHeight="false" outlineLevel="0" collapsed="false">
      <c r="A240" s="1" t="n">
        <v>29.75</v>
      </c>
      <c r="B240" s="2" t="n">
        <v>93.0105554760369</v>
      </c>
      <c r="C240" s="5" t="n">
        <v>40.2913894813825</v>
      </c>
      <c r="D240" s="5" t="n">
        <v>35.674073654539</v>
      </c>
      <c r="E240" s="5" t="n">
        <v>17.0450923401155</v>
      </c>
    </row>
    <row r="241" customFormat="false" ht="12.75" hidden="false" customHeight="false" outlineLevel="0" collapsed="false">
      <c r="A241" s="1" t="n">
        <v>29.875</v>
      </c>
      <c r="B241" s="2" t="n">
        <v>96.879266067351</v>
      </c>
      <c r="C241" s="5" t="n">
        <v>39.3944777696879</v>
      </c>
      <c r="D241" s="5" t="n">
        <v>38.9113242386815</v>
      </c>
      <c r="E241" s="5" t="n">
        <v>18.5734640589815</v>
      </c>
    </row>
    <row r="242" customFormat="false" ht="12.75" hidden="false" customHeight="false" outlineLevel="0" collapsed="false">
      <c r="A242" s="1" t="n">
        <v>30</v>
      </c>
      <c r="B242" s="2" t="n">
        <v>94.6961524227066</v>
      </c>
      <c r="C242" s="5" t="n">
        <v>37.5</v>
      </c>
      <c r="D242" s="5" t="n">
        <v>40</v>
      </c>
      <c r="E242" s="5" t="n">
        <v>17.1961524227066</v>
      </c>
    </row>
    <row r="243" customFormat="false" ht="12.75" hidden="false" customHeight="false" outlineLevel="0" collapsed="false">
      <c r="A243" s="1" t="n">
        <v>30.125</v>
      </c>
      <c r="B243" s="2" t="n">
        <v>87.5448811548473</v>
      </c>
      <c r="C243" s="5" t="n">
        <v>34.8300789221916</v>
      </c>
      <c r="D243" s="5" t="n">
        <v>38.7804254793345</v>
      </c>
      <c r="E243" s="5" t="n">
        <v>13.9343767533212</v>
      </c>
    </row>
    <row r="244" customFormat="false" ht="12.75" hidden="false" customHeight="false" outlineLevel="0" collapsed="false">
      <c r="A244" s="1" t="n">
        <v>30.25</v>
      </c>
      <c r="B244" s="2" t="n">
        <v>77.7475838906993</v>
      </c>
      <c r="C244" s="5" t="n">
        <v>31.8225259028565</v>
      </c>
      <c r="D244" s="5" t="n">
        <v>35.4122817431121</v>
      </c>
      <c r="E244" s="5" t="n">
        <v>10.5127762447307</v>
      </c>
    </row>
    <row r="245" customFormat="false" ht="12.75" hidden="false" customHeight="false" outlineLevel="0" collapsed="false">
      <c r="A245" s="1" t="n">
        <v>30.375</v>
      </c>
      <c r="B245" s="2" t="n">
        <v>67.1152330203913</v>
      </c>
      <c r="C245" s="5" t="n">
        <v>28.2700510443894</v>
      </c>
      <c r="D245" s="5" t="n">
        <v>30.3483345067196</v>
      </c>
      <c r="E245" s="5" t="n">
        <v>8.49684746928234</v>
      </c>
    </row>
    <row r="246" customFormat="false" ht="12.75" hidden="false" customHeight="false" outlineLevel="0" collapsed="false">
      <c r="A246" s="1" t="n">
        <v>30.5</v>
      </c>
      <c r="B246" s="2" t="n">
        <v>57.761382803707</v>
      </c>
      <c r="C246" s="5" t="n">
        <v>24.9722827663417</v>
      </c>
      <c r="D246" s="5" t="n">
        <v>24.2601061377344</v>
      </c>
      <c r="E246" s="5" t="n">
        <v>8.52899389963093</v>
      </c>
    </row>
    <row r="247" customFormat="false" ht="12.75" hidden="false" customHeight="false" outlineLevel="0" collapsed="false">
      <c r="A247" s="1" t="n">
        <v>30.625</v>
      </c>
      <c r="B247" s="2" t="n">
        <v>49.9888918915696</v>
      </c>
      <c r="C247" s="5" t="n">
        <v>22.035195992828</v>
      </c>
      <c r="D247" s="5" t="n">
        <v>17.9281808538694</v>
      </c>
      <c r="E247" s="5" t="n">
        <v>10.0255150448723</v>
      </c>
    </row>
    <row r="248" customFormat="false" ht="12.75" hidden="false" customHeight="false" outlineLevel="0" collapsed="false">
      <c r="A248" s="1" t="n">
        <v>30.75</v>
      </c>
      <c r="B248" s="2" t="n">
        <v>43.28075354443</v>
      </c>
      <c r="C248" s="5" t="n">
        <v>19.687171958234</v>
      </c>
      <c r="D248" s="5" t="n">
        <v>12.1158470177304</v>
      </c>
      <c r="E248" s="5" t="n">
        <v>11.4777345684656</v>
      </c>
    </row>
    <row r="249" customFormat="false" ht="12.75" hidden="false" customHeight="false" outlineLevel="0" collapsed="false">
      <c r="A249" s="1" t="n">
        <v>30.875</v>
      </c>
      <c r="B249" s="2" t="n">
        <v>36.7547328559306</v>
      </c>
      <c r="C249" s="5" t="n">
        <v>18.0930344294436</v>
      </c>
      <c r="D249" s="5" t="n">
        <v>7.44757227561215</v>
      </c>
      <c r="E249" s="5" t="n">
        <v>11.2141261508748</v>
      </c>
    </row>
    <row r="250" customFormat="false" ht="12.75" hidden="false" customHeight="false" outlineLevel="0" collapsed="false">
      <c r="A250" s="1" t="n">
        <v>31</v>
      </c>
      <c r="B250" s="2" t="n">
        <v>29.9150266348711</v>
      </c>
      <c r="C250" s="5" t="n">
        <v>17.3409632888276</v>
      </c>
      <c r="D250" s="5" t="n">
        <v>4.31289749122588</v>
      </c>
      <c r="E250" s="5" t="n">
        <v>8.26116585481769</v>
      </c>
    </row>
    <row r="251" customFormat="false" ht="12.75" hidden="false" customHeight="false" outlineLevel="0" collapsed="false">
      <c r="A251" s="1" t="n">
        <v>31.125</v>
      </c>
      <c r="B251" s="2" t="n">
        <v>23.1392247941893</v>
      </c>
      <c r="C251" s="5" t="n">
        <v>17.4356725716895</v>
      </c>
      <c r="D251" s="5" t="n">
        <v>2.81188447522507</v>
      </c>
      <c r="E251" s="5" t="n">
        <v>2.89166774727473</v>
      </c>
    </row>
    <row r="252" customFormat="false" ht="12.75" hidden="false" customHeight="false" outlineLevel="0" collapsed="false">
      <c r="A252" s="1" t="n">
        <v>31.25</v>
      </c>
      <c r="B252" s="2" t="n">
        <v>24.4556213839544</v>
      </c>
      <c r="C252" s="5" t="n">
        <v>18.2983861434099</v>
      </c>
      <c r="D252" s="5" t="n">
        <v>2.75103239469553</v>
      </c>
      <c r="E252" s="5" t="n">
        <v>3.40620284584898</v>
      </c>
    </row>
    <row r="253" customFormat="false" ht="12.75" hidden="false" customHeight="false" outlineLevel="0" collapsed="false">
      <c r="A253" s="1" t="n">
        <v>31.375</v>
      </c>
      <c r="B253" s="2" t="n">
        <v>31.9990109005839</v>
      </c>
      <c r="C253" s="5" t="n">
        <v>19.7736111366956</v>
      </c>
      <c r="D253" s="5" t="n">
        <v>3.68983836286517</v>
      </c>
      <c r="E253" s="5" t="n">
        <v>8.53556140102314</v>
      </c>
    </row>
    <row r="254" customFormat="false" ht="12.75" hidden="false" customHeight="false" outlineLevel="0" collapsed="false">
      <c r="A254" s="1" t="n">
        <v>31.5</v>
      </c>
      <c r="B254" s="2" t="n">
        <v>37.3709703831903</v>
      </c>
      <c r="C254" s="5" t="n">
        <v>21.6421762039181</v>
      </c>
      <c r="D254" s="5" t="n">
        <v>5.02943068722065</v>
      </c>
      <c r="E254" s="5" t="n">
        <v>10.6993634920516</v>
      </c>
    </row>
    <row r="255" customFormat="false" ht="12.75" hidden="false" customHeight="false" outlineLevel="0" collapsed="false">
      <c r="A255" s="1" t="n">
        <v>31.625</v>
      </c>
      <c r="B255" s="2" t="n">
        <v>38.9609778910548</v>
      </c>
      <c r="C255" s="5" t="n">
        <v>23.6395099981788</v>
      </c>
      <c r="D255" s="5" t="n">
        <v>6.12746055652647</v>
      </c>
      <c r="E255" s="5" t="n">
        <v>9.19400733634954</v>
      </c>
    </row>
    <row r="256" customFormat="false" ht="12.75" hidden="false" customHeight="false" outlineLevel="0" collapsed="false">
      <c r="A256" s="1" t="n">
        <v>31.75</v>
      </c>
      <c r="B256" s="2" t="n">
        <v>36.6186899445231</v>
      </c>
      <c r="C256" s="5" t="n">
        <v>25.4777232922787</v>
      </c>
      <c r="D256" s="5" t="n">
        <v>6.41895045923687</v>
      </c>
      <c r="E256" s="5" t="n">
        <v>4.72201619300755</v>
      </c>
    </row>
    <row r="257" customFormat="false" ht="12.75" hidden="false" customHeight="false" outlineLevel="0" collapsed="false">
      <c r="A257" s="1" t="n">
        <v>31.875</v>
      </c>
      <c r="B257" s="2" t="n">
        <v>33.3122388421781</v>
      </c>
      <c r="C257" s="5" t="n">
        <v>26.8697578151502</v>
      </c>
      <c r="D257" s="5" t="n">
        <v>5.52183892965042</v>
      </c>
      <c r="E257" s="5" t="n">
        <v>0.920642097377562</v>
      </c>
    </row>
    <row r="258" customFormat="false" ht="12.75" hidden="false" customHeight="false" outlineLevel="0" collapsed="false">
      <c r="A258" s="1" t="n">
        <v>32</v>
      </c>
      <c r="B258" s="2" t="n">
        <v>36.5005492703117</v>
      </c>
      <c r="C258" s="5" t="n">
        <v>27.5536996091849</v>
      </c>
      <c r="D258" s="5" t="n">
        <v>3.30869393641142</v>
      </c>
      <c r="E258" s="5" t="n">
        <v>5.63815572471545</v>
      </c>
    </row>
    <row r="259" customFormat="false" ht="12.75" hidden="false" customHeight="false" outlineLevel="0" collapsed="false">
      <c r="A259" s="1" t="n">
        <v>32.125</v>
      </c>
      <c r="B259" s="2" t="n">
        <v>35.3267486301542</v>
      </c>
      <c r="C259" s="5" t="n">
        <v>27.3153373951375</v>
      </c>
      <c r="D259" s="5" t="n">
        <v>0.0679849576459302</v>
      </c>
      <c r="E259" s="5" t="n">
        <v>7.94342627737074</v>
      </c>
    </row>
    <row r="260" customFormat="false" ht="12.75" hidden="false" customHeight="false" outlineLevel="0" collapsed="false">
      <c r="A260" s="1" t="n">
        <v>32.25</v>
      </c>
      <c r="B260" s="2" t="n">
        <v>37.7732027499784</v>
      </c>
      <c r="C260" s="5" t="n">
        <v>26.0071785051675</v>
      </c>
      <c r="D260" s="5" t="n">
        <v>4.2013253574962</v>
      </c>
      <c r="E260" s="5" t="n">
        <v>7.56469888731473</v>
      </c>
    </row>
    <row r="261" customFormat="false" ht="12.75" hidden="false" customHeight="false" outlineLevel="0" collapsed="false">
      <c r="A261" s="1" t="n">
        <v>32.375</v>
      </c>
      <c r="B261" s="2" t="n">
        <v>37.5410025886693</v>
      </c>
      <c r="C261" s="5" t="n">
        <v>23.5624062530746</v>
      </c>
      <c r="D261" s="5" t="n">
        <v>8.50204926182558</v>
      </c>
      <c r="E261" s="5" t="n">
        <v>5.47654707376906</v>
      </c>
    </row>
    <row r="262" customFormat="false" ht="12.75" hidden="false" customHeight="false" outlineLevel="0" collapsed="false">
      <c r="A262" s="1" t="n">
        <v>32.5</v>
      </c>
      <c r="B262" s="2" t="n">
        <v>35.6584535807423</v>
      </c>
      <c r="C262" s="5" t="n">
        <v>20.0026521959802</v>
      </c>
      <c r="D262" s="5" t="n">
        <v>12.3042661472468</v>
      </c>
      <c r="E262" s="5" t="n">
        <v>3.35153523751527</v>
      </c>
    </row>
    <row r="263" customFormat="false" ht="12.75" hidden="false" customHeight="false" outlineLevel="0" collapsed="false">
      <c r="A263" s="1" t="n">
        <v>32.625</v>
      </c>
      <c r="B263" s="2" t="n">
        <v>33.124860450648</v>
      </c>
      <c r="C263" s="5" t="n">
        <v>15.4389344662979</v>
      </c>
      <c r="D263" s="5" t="n">
        <v>14.9865615508434</v>
      </c>
      <c r="E263" s="5" t="n">
        <v>2.69936443350673</v>
      </c>
    </row>
    <row r="264" customFormat="false" ht="12.75" hidden="false" customHeight="false" outlineLevel="0" collapsed="false">
      <c r="A264" s="1" t="n">
        <v>32.75</v>
      </c>
      <c r="B264" s="2" t="n">
        <v>30.2575050672932</v>
      </c>
      <c r="C264" s="5" t="n">
        <v>10.0656422341921</v>
      </c>
      <c r="D264" s="5" t="n">
        <v>16.0871181619846</v>
      </c>
      <c r="E264" s="5" t="n">
        <v>4.10474467111646</v>
      </c>
    </row>
    <row r="265" customFormat="false" ht="12.75" hidden="false" customHeight="false" outlineLevel="0" collapsed="false">
      <c r="A265" s="1" t="n">
        <v>32.875</v>
      </c>
      <c r="B265" s="2" t="n">
        <v>26.4668156709905</v>
      </c>
      <c r="C265" s="5" t="n">
        <v>4.14798543554465</v>
      </c>
      <c r="D265" s="5" t="n">
        <v>15.3925652478746</v>
      </c>
      <c r="E265" s="5" t="n">
        <v>6.92626498757127</v>
      </c>
    </row>
    <row r="266" customFormat="false" ht="12.75" hidden="false" customHeight="false" outlineLevel="0" collapsed="false">
      <c r="A266" s="1" t="n">
        <v>33</v>
      </c>
      <c r="B266" s="2" t="n">
        <v>24.5803060063715</v>
      </c>
      <c r="C266" s="5" t="n">
        <v>1.99616360173933</v>
      </c>
      <c r="D266" s="5" t="n">
        <v>12.9847398696044</v>
      </c>
      <c r="E266" s="5" t="n">
        <v>9.59940253502778</v>
      </c>
    </row>
    <row r="267" customFormat="false" ht="12.75" hidden="false" customHeight="false" outlineLevel="0" collapsed="false">
      <c r="A267" s="1" t="n">
        <v>33.125</v>
      </c>
      <c r="B267" s="2" t="n">
        <v>27.6559309507232</v>
      </c>
      <c r="C267" s="5" t="n">
        <v>8.0186734208254</v>
      </c>
      <c r="D267" s="5" t="n">
        <v>9.23678621280376</v>
      </c>
      <c r="E267" s="5" t="n">
        <v>10.400471317094</v>
      </c>
    </row>
    <row r="268" customFormat="false" ht="12.75" hidden="false" customHeight="false" outlineLevel="0" collapsed="false">
      <c r="A268" s="1" t="n">
        <v>33.25</v>
      </c>
      <c r="B268" s="2" t="n">
        <v>26.6340561301775</v>
      </c>
      <c r="C268" s="5" t="n">
        <v>13.5661065789131</v>
      </c>
      <c r="D268" s="5" t="n">
        <v>4.75876657217868</v>
      </c>
      <c r="E268" s="5" t="n">
        <v>8.30918297908571</v>
      </c>
    </row>
    <row r="269" customFormat="false" ht="12.75" hidden="false" customHeight="false" outlineLevel="0" collapsed="false">
      <c r="A269" s="1" t="n">
        <v>33.375</v>
      </c>
      <c r="B269" s="2" t="n">
        <v>22.1655470805741</v>
      </c>
      <c r="C269" s="5" t="n">
        <v>18.3053264072184</v>
      </c>
      <c r="D269" s="5" t="n">
        <v>0.30169712761837</v>
      </c>
      <c r="E269" s="5" t="n">
        <v>3.5585235457373</v>
      </c>
    </row>
    <row r="270" customFormat="false" ht="12.75" hidden="false" customHeight="false" outlineLevel="0" collapsed="false">
      <c r="A270" s="1" t="n">
        <v>33.5</v>
      </c>
      <c r="B270" s="2" t="n">
        <v>27.7065713504154</v>
      </c>
      <c r="C270" s="5" t="n">
        <v>21.947806078564</v>
      </c>
      <c r="D270" s="5" t="n">
        <v>3.36385800023352</v>
      </c>
      <c r="E270" s="5" t="n">
        <v>2.39490727161795</v>
      </c>
    </row>
    <row r="271" customFormat="false" ht="12.75" hidden="false" customHeight="false" outlineLevel="0" collapsed="false">
      <c r="A271" s="1" t="n">
        <v>33.625</v>
      </c>
      <c r="B271" s="2" t="n">
        <v>37.3212922456285</v>
      </c>
      <c r="C271" s="5" t="n">
        <v>24.2707841823046</v>
      </c>
      <c r="D271" s="5" t="n">
        <v>5.57404972704884</v>
      </c>
      <c r="E271" s="5" t="n">
        <v>7.47645833627513</v>
      </c>
    </row>
    <row r="272" customFormat="false" ht="12.75" hidden="false" customHeight="false" outlineLevel="0" collapsed="false">
      <c r="A272" s="1" t="n">
        <v>33.75</v>
      </c>
      <c r="B272" s="2" t="n">
        <v>40.9162252340371</v>
      </c>
      <c r="C272" s="5" t="n">
        <v>25.1336497676781</v>
      </c>
      <c r="D272" s="5" t="n">
        <v>5.88136926659133</v>
      </c>
      <c r="E272" s="5" t="n">
        <v>9.90120619976762</v>
      </c>
    </row>
    <row r="273" customFormat="false" ht="12.75" hidden="false" customHeight="false" outlineLevel="0" collapsed="false">
      <c r="A273" s="1" t="n">
        <v>33.875</v>
      </c>
      <c r="B273" s="2" t="n">
        <v>37.5843275465943</v>
      </c>
      <c r="C273" s="5" t="n">
        <v>24.4883034383423</v>
      </c>
      <c r="D273" s="5" t="n">
        <v>4.12893249984426</v>
      </c>
      <c r="E273" s="5" t="n">
        <v>8.96709160840774</v>
      </c>
    </row>
    <row r="274" customFormat="false" ht="12.75" hidden="false" customHeight="false" outlineLevel="0" collapsed="false">
      <c r="A274" s="1" t="n">
        <v>34</v>
      </c>
      <c r="B274" s="2" t="n">
        <v>28.2269010156864</v>
      </c>
      <c r="C274" s="5" t="n">
        <v>22.3827015053438</v>
      </c>
      <c r="D274" s="5" t="n">
        <v>0.476734578984991</v>
      </c>
      <c r="E274" s="5" t="n">
        <v>5.36746493135765</v>
      </c>
    </row>
    <row r="275" customFormat="false" ht="12.75" hidden="false" customHeight="false" outlineLevel="0" collapsed="false">
      <c r="A275" s="1" t="n">
        <v>34.125</v>
      </c>
      <c r="B275" s="2" t="n">
        <v>24.4605272671839</v>
      </c>
      <c r="C275" s="5" t="n">
        <v>18.9573118816122</v>
      </c>
      <c r="D275" s="5" t="n">
        <v>4.62461271145437</v>
      </c>
      <c r="E275" s="5" t="n">
        <v>0.878602674117258</v>
      </c>
    </row>
    <row r="276" customFormat="false" ht="12.75" hidden="false" customHeight="false" outlineLevel="0" collapsed="false">
      <c r="A276" s="1" t="n">
        <v>34.25</v>
      </c>
      <c r="B276" s="2" t="n">
        <v>27.3762939218363</v>
      </c>
      <c r="C276" s="5" t="n">
        <v>14.4347530348725</v>
      </c>
      <c r="D276" s="5" t="n">
        <v>10.5081733369068</v>
      </c>
      <c r="E276" s="5" t="n">
        <v>2.43336755005699</v>
      </c>
    </row>
    <row r="277" customFormat="false" ht="12.75" hidden="false" customHeight="false" outlineLevel="0" collapsed="false">
      <c r="A277" s="1" t="n">
        <v>34.375</v>
      </c>
      <c r="B277" s="2" t="n">
        <v>28.6239148156537</v>
      </c>
      <c r="C277" s="5" t="n">
        <v>9.10340899171265</v>
      </c>
      <c r="D277" s="5" t="n">
        <v>16.400320244453</v>
      </c>
      <c r="E277" s="5" t="n">
        <v>3.12018557948803</v>
      </c>
    </row>
    <row r="278" customFormat="false" ht="12.75" hidden="false" customHeight="false" outlineLevel="0" collapsed="false">
      <c r="A278" s="1" t="n">
        <v>34.5</v>
      </c>
      <c r="B278" s="2" t="n">
        <v>25.8002418428521</v>
      </c>
      <c r="C278" s="5" t="n">
        <v>3.29627381003339</v>
      </c>
      <c r="D278" s="5" t="n">
        <v>21.5470062450169</v>
      </c>
      <c r="E278" s="5" t="n">
        <v>0.956961787801824</v>
      </c>
    </row>
    <row r="279" customFormat="false" ht="12.75" hidden="false" customHeight="false" outlineLevel="0" collapsed="false">
      <c r="A279" s="1" t="n">
        <v>34.625</v>
      </c>
      <c r="B279" s="2" t="n">
        <v>30.9967547993809</v>
      </c>
      <c r="C279" s="5" t="n">
        <v>2.63335744122564</v>
      </c>
      <c r="D279" s="5" t="n">
        <v>25.3351777768207</v>
      </c>
      <c r="E279" s="5" t="n">
        <v>3.02821958133454</v>
      </c>
    </row>
    <row r="280" customFormat="false" ht="12.75" hidden="false" customHeight="false" outlineLevel="0" collapsed="false">
      <c r="A280" s="1" t="n">
        <v>34.75</v>
      </c>
      <c r="B280" s="2" t="n">
        <v>42.8304744976678</v>
      </c>
      <c r="C280" s="5" t="n">
        <v>8.3374953948257</v>
      </c>
      <c r="D280" s="5" t="n">
        <v>27.3887468411205</v>
      </c>
      <c r="E280" s="5" t="n">
        <v>7.10423226172165</v>
      </c>
    </row>
    <row r="281" customFormat="false" ht="12.75" hidden="false" customHeight="false" outlineLevel="0" collapsed="false">
      <c r="A281" s="1" t="n">
        <v>34.875</v>
      </c>
      <c r="B281" s="2" t="n">
        <v>50.8209182871501</v>
      </c>
      <c r="C281" s="5" t="n">
        <v>13.4984094810377</v>
      </c>
      <c r="D281" s="5" t="n">
        <v>27.6229876015392</v>
      </c>
      <c r="E281" s="5" t="n">
        <v>9.6995212045732</v>
      </c>
    </row>
    <row r="282" customFormat="false" ht="12.75" hidden="false" customHeight="false" outlineLevel="0" collapsed="false">
      <c r="A282" s="1" t="n">
        <v>35</v>
      </c>
      <c r="B282" s="2" t="n">
        <v>54.265576345506</v>
      </c>
      <c r="C282" s="5" t="n">
        <v>17.8510311436843</v>
      </c>
      <c r="D282" s="5" t="n">
        <v>26.2484444888696</v>
      </c>
      <c r="E282" s="5" t="n">
        <v>10.1661007129521</v>
      </c>
    </row>
    <row r="283" customFormat="false" ht="12.75" hidden="false" customHeight="false" outlineLevel="0" collapsed="false">
      <c r="A283" s="1" t="n">
        <v>35.125</v>
      </c>
      <c r="B283" s="2" t="n">
        <v>54.0078999253703</v>
      </c>
      <c r="C283" s="5" t="n">
        <v>21.2011121668996</v>
      </c>
      <c r="D283" s="5" t="n">
        <v>23.7241782520259</v>
      </c>
      <c r="E283" s="5" t="n">
        <v>9.08260950644479</v>
      </c>
    </row>
    <row r="284" customFormat="false" ht="12.75" hidden="false" customHeight="false" outlineLevel="0" collapsed="false">
      <c r="A284" s="1" t="n">
        <v>35.25</v>
      </c>
      <c r="B284" s="2" t="n">
        <v>52.0599215210823</v>
      </c>
      <c r="C284" s="5" t="n">
        <v>23.4377749003596</v>
      </c>
      <c r="D284" s="5" t="n">
        <v>20.6689236114704</v>
      </c>
      <c r="E284" s="5" t="n">
        <v>7.95322300925228</v>
      </c>
    </row>
    <row r="285" customFormat="false" ht="12.75" hidden="false" customHeight="false" outlineLevel="0" collapsed="false">
      <c r="A285" s="1" t="n">
        <v>35.375</v>
      </c>
      <c r="B285" s="2" t="n">
        <v>50.7310665774881</v>
      </c>
      <c r="C285" s="5" t="n">
        <v>24.5395277501679</v>
      </c>
      <c r="D285" s="5" t="n">
        <v>17.7459750392831</v>
      </c>
      <c r="E285" s="5" t="n">
        <v>8.44556378803703</v>
      </c>
    </row>
    <row r="286" customFormat="false" ht="12.75" hidden="false" customHeight="false" outlineLevel="0" collapsed="false">
      <c r="A286" s="1" t="n">
        <v>35.5</v>
      </c>
      <c r="B286" s="2" t="n">
        <v>51.6453127251503</v>
      </c>
      <c r="C286" s="5" t="n">
        <v>24.5733268003896</v>
      </c>
      <c r="D286" s="5" t="n">
        <v>15.5421048229126</v>
      </c>
      <c r="E286" s="5" t="n">
        <v>11.529881101848</v>
      </c>
    </row>
    <row r="287" customFormat="false" ht="12.75" hidden="false" customHeight="false" outlineLevel="0" collapsed="false">
      <c r="A287" s="1" t="n">
        <v>35.625</v>
      </c>
      <c r="B287" s="2" t="n">
        <v>55.0793224520919</v>
      </c>
      <c r="C287" s="5" t="n">
        <v>23.6868035050499</v>
      </c>
      <c r="D287" s="5" t="n">
        <v>14.4617763837847</v>
      </c>
      <c r="E287" s="5" t="n">
        <v>16.9307425632573</v>
      </c>
    </row>
    <row r="288" customFormat="false" ht="12.75" hidden="false" customHeight="false" outlineLevel="0" collapsed="false">
      <c r="A288" s="1" t="n">
        <v>35.75</v>
      </c>
      <c r="B288" s="2" t="n">
        <v>59.9075337883667</v>
      </c>
      <c r="C288" s="5" t="n">
        <v>22.0943072717681</v>
      </c>
      <c r="D288" s="5" t="n">
        <v>14.6551831935323</v>
      </c>
      <c r="E288" s="5" t="n">
        <v>23.1580433230663</v>
      </c>
    </row>
    <row r="289" customFormat="false" ht="12.75" hidden="false" customHeight="false" outlineLevel="0" collapsed="false">
      <c r="A289" s="1" t="n">
        <v>35.875</v>
      </c>
      <c r="B289" s="2" t="n">
        <v>64.1642409117473</v>
      </c>
      <c r="C289" s="5" t="n">
        <v>20.0578894827902</v>
      </c>
      <c r="D289" s="5" t="n">
        <v>15.9926958769344</v>
      </c>
      <c r="E289" s="5" t="n">
        <v>28.1136555520227</v>
      </c>
    </row>
    <row r="290" customFormat="false" ht="12.75" hidden="false" customHeight="false" outlineLevel="0" collapsed="false">
      <c r="A290" s="1" t="n">
        <v>36</v>
      </c>
      <c r="B290" s="2" t="n">
        <v>65.9549150281253</v>
      </c>
      <c r="C290" s="5" t="n">
        <v>17.8647450843758</v>
      </c>
      <c r="D290" s="5" t="n">
        <v>18.0901699437495</v>
      </c>
      <c r="E290" s="5" t="n">
        <v>30</v>
      </c>
    </row>
    <row r="291" customFormat="false" ht="12.75" hidden="false" customHeight="false" outlineLevel="0" collapsed="false">
      <c r="A291" s="1" t="n">
        <v>36.125</v>
      </c>
      <c r="B291" s="2" t="n">
        <v>64.297219177329</v>
      </c>
      <c r="C291" s="5" t="n">
        <v>15.8028991839958</v>
      </c>
      <c r="D291" s="5" t="n">
        <v>20.3806644413104</v>
      </c>
      <c r="E291" s="5" t="n">
        <v>28.1136555520227</v>
      </c>
    </row>
    <row r="292" customFormat="false" ht="12.75" hidden="false" customHeight="false" outlineLevel="0" collapsed="false">
      <c r="A292" s="1" t="n">
        <v>36.25</v>
      </c>
      <c r="B292" s="2" t="n">
        <v>59.5150931344999</v>
      </c>
      <c r="C292" s="5" t="n">
        <v>14.1370581686704</v>
      </c>
      <c r="D292" s="5" t="n">
        <v>22.2199916427631</v>
      </c>
      <c r="E292" s="5" t="n">
        <v>23.1580433230663</v>
      </c>
    </row>
    <row r="293" customFormat="false" ht="12.75" hidden="false" customHeight="false" outlineLevel="0" collapsed="false">
      <c r="A293" s="1" t="n">
        <v>36.375</v>
      </c>
      <c r="B293" s="2" t="n">
        <v>53.0248401766119</v>
      </c>
      <c r="C293" s="5" t="n">
        <v>13.0865275410314</v>
      </c>
      <c r="D293" s="5" t="n">
        <v>23.0075700723232</v>
      </c>
      <c r="E293" s="5" t="n">
        <v>16.9307425632573</v>
      </c>
    </row>
    <row r="294" customFormat="false" ht="12.75" hidden="false" customHeight="false" outlineLevel="0" collapsed="false">
      <c r="A294" s="1" t="n">
        <v>36.5</v>
      </c>
      <c r="B294" s="2" t="n">
        <v>46.6381349469918</v>
      </c>
      <c r="C294" s="5" t="n">
        <v>12.806933393562</v>
      </c>
      <c r="D294" s="5" t="n">
        <v>22.3013204515818</v>
      </c>
      <c r="E294" s="5" t="n">
        <v>11.529881101848</v>
      </c>
    </row>
    <row r="295" customFormat="false" ht="12.75" hidden="false" customHeight="false" outlineLevel="0" collapsed="false">
      <c r="A295" s="1" t="n">
        <v>36.625</v>
      </c>
      <c r="B295" s="2" t="n">
        <v>41.7290507478731</v>
      </c>
      <c r="C295" s="5" t="n">
        <v>13.3771841118534</v>
      </c>
      <c r="D295" s="5" t="n">
        <v>19.9063028479826</v>
      </c>
      <c r="E295" s="5" t="n">
        <v>8.44556378803703</v>
      </c>
    </row>
    <row r="296" customFormat="false" ht="12.75" hidden="false" customHeight="false" outlineLevel="0" collapsed="false">
      <c r="A296" s="1" t="n">
        <v>36.75</v>
      </c>
      <c r="B296" s="2" t="n">
        <v>38.6672006980785</v>
      </c>
      <c r="C296" s="5" t="n">
        <v>14.7926968932513</v>
      </c>
      <c r="D296" s="5" t="n">
        <v>15.921280795575</v>
      </c>
      <c r="E296" s="5" t="n">
        <v>7.95322300925228</v>
      </c>
    </row>
    <row r="297" customFormat="false" ht="12.75" hidden="false" customHeight="false" outlineLevel="0" collapsed="false">
      <c r="A297" s="1" t="n">
        <v>36.875</v>
      </c>
      <c r="B297" s="2" t="n">
        <v>36.7826723892166</v>
      </c>
      <c r="C297" s="5" t="n">
        <v>16.9654220259239</v>
      </c>
      <c r="D297" s="5" t="n">
        <v>10.7346408568479</v>
      </c>
      <c r="E297" s="5" t="n">
        <v>9.08260950644479</v>
      </c>
    </row>
    <row r="298" customFormat="false" ht="12.75" hidden="false" customHeight="false" outlineLevel="0" collapsed="false">
      <c r="A298" s="1" t="n">
        <v>37</v>
      </c>
      <c r="B298" s="2" t="n">
        <v>34.8666086384603</v>
      </c>
      <c r="C298" s="5" t="n">
        <v>19.7306648079578</v>
      </c>
      <c r="D298" s="5" t="n">
        <v>4.96984311755041</v>
      </c>
      <c r="E298" s="5" t="n">
        <v>10.1661007129521</v>
      </c>
    </row>
    <row r="299" customFormat="false" ht="12.75" hidden="false" customHeight="false" outlineLevel="0" collapsed="false">
      <c r="A299" s="1" t="n">
        <v>37.125</v>
      </c>
      <c r="B299" s="2" t="n">
        <v>33.1703756344558</v>
      </c>
      <c r="C299" s="5" t="n">
        <v>22.8601719212534</v>
      </c>
      <c r="D299" s="5" t="n">
        <v>0.61068250862921</v>
      </c>
      <c r="E299" s="5" t="n">
        <v>9.6995212045732</v>
      </c>
    </row>
    <row r="300" customFormat="false" ht="12.75" hidden="false" customHeight="false" outlineLevel="0" collapsed="false">
      <c r="A300" s="1" t="n">
        <v>37.25</v>
      </c>
      <c r="B300" s="2" t="n">
        <v>38.4117488680114</v>
      </c>
      <c r="C300" s="5" t="n">
        <v>26.0804574354116</v>
      </c>
      <c r="D300" s="5" t="n">
        <v>5.22705917087811</v>
      </c>
      <c r="E300" s="5" t="n">
        <v>7.10423226172165</v>
      </c>
    </row>
    <row r="301" customFormat="false" ht="12.75" hidden="false" customHeight="false" outlineLevel="0" collapsed="false">
      <c r="A301" s="1" t="n">
        <v>37.375</v>
      </c>
      <c r="B301" s="2" t="n">
        <v>40.331470418408</v>
      </c>
      <c r="C301" s="5" t="n">
        <v>29.0949316152723</v>
      </c>
      <c r="D301" s="5" t="n">
        <v>8.20831922180114</v>
      </c>
      <c r="E301" s="5" t="n">
        <v>3.02821958133454</v>
      </c>
    </row>
    <row r="302" customFormat="false" ht="12.75" hidden="false" customHeight="false" outlineLevel="0" collapsed="false">
      <c r="A302" s="1" t="n">
        <v>37.5</v>
      </c>
      <c r="B302" s="2" t="n">
        <v>41.6671550325142</v>
      </c>
      <c r="C302" s="5" t="n">
        <v>31.6080953802288</v>
      </c>
      <c r="D302" s="5" t="n">
        <v>9.10209786448364</v>
      </c>
      <c r="E302" s="5" t="n">
        <v>0.956961787801824</v>
      </c>
    </row>
    <row r="303" customFormat="false" ht="12.75" hidden="false" customHeight="false" outlineLevel="0" collapsed="false">
      <c r="A303" s="1" t="n">
        <v>37.625</v>
      </c>
      <c r="B303" s="2" t="n">
        <v>44.2190439789024</v>
      </c>
      <c r="C303" s="5" t="n">
        <v>33.3498979925328</v>
      </c>
      <c r="D303" s="5" t="n">
        <v>7.74896040688157</v>
      </c>
      <c r="E303" s="5" t="n">
        <v>3.12018557948803</v>
      </c>
    </row>
    <row r="304" customFormat="false" ht="12.75" hidden="false" customHeight="false" outlineLevel="0" collapsed="false">
      <c r="A304" s="1" t="n">
        <v>37.75</v>
      </c>
      <c r="B304" s="2" t="n">
        <v>40.8403796018934</v>
      </c>
      <c r="C304" s="5" t="n">
        <v>34.0983382413762</v>
      </c>
      <c r="D304" s="5" t="n">
        <v>4.30867381046026</v>
      </c>
      <c r="E304" s="5" t="n">
        <v>2.43336755005699</v>
      </c>
    </row>
    <row r="305" customFormat="false" ht="12.75" hidden="false" customHeight="false" outlineLevel="0" collapsed="false">
      <c r="A305" s="1" t="n">
        <v>37.875</v>
      </c>
      <c r="B305" s="2" t="n">
        <v>35.3431892440683</v>
      </c>
      <c r="C305" s="5" t="n">
        <v>33.6985214708109</v>
      </c>
      <c r="D305" s="5" t="n">
        <v>0.766065099140156</v>
      </c>
      <c r="E305" s="5" t="n">
        <v>0.878602674117258</v>
      </c>
    </row>
    <row r="306" customFormat="false" ht="12.75" hidden="false" customHeight="false" outlineLevel="0" collapsed="false">
      <c r="A306" s="1" t="n">
        <v>38</v>
      </c>
      <c r="B306" s="2" t="n">
        <v>44.2480781748867</v>
      </c>
      <c r="C306" s="5" t="n">
        <v>32.076656116506</v>
      </c>
      <c r="D306" s="5" t="n">
        <v>6.80395712702311</v>
      </c>
      <c r="E306" s="5" t="n">
        <v>5.36746493135765</v>
      </c>
    </row>
    <row r="307" customFormat="false" ht="12.75" hidden="false" customHeight="false" outlineLevel="0" collapsed="false">
      <c r="A307" s="1" t="n">
        <v>38.125</v>
      </c>
      <c r="B307" s="2" t="n">
        <v>51.2397492156686</v>
      </c>
      <c r="C307" s="5" t="n">
        <v>29.2478630109694</v>
      </c>
      <c r="D307" s="5" t="n">
        <v>13.0247945962914</v>
      </c>
      <c r="E307" s="5" t="n">
        <v>8.96709160840774</v>
      </c>
    </row>
    <row r="308" customFormat="false" ht="12.75" hidden="false" customHeight="false" outlineLevel="0" collapsed="false">
      <c r="A308" s="1" t="n">
        <v>38.25</v>
      </c>
      <c r="B308" s="2" t="n">
        <v>53.8841723798963</v>
      </c>
      <c r="C308" s="5" t="n">
        <v>25.3171484518482</v>
      </c>
      <c r="D308" s="5" t="n">
        <v>18.6658177282805</v>
      </c>
      <c r="E308" s="5" t="n">
        <v>9.90120619976762</v>
      </c>
    </row>
    <row r="309" customFormat="false" ht="12.75" hidden="false" customHeight="false" outlineLevel="0" collapsed="false">
      <c r="A309" s="1" t="n">
        <v>38.375</v>
      </c>
      <c r="B309" s="2" t="n">
        <v>51.0531170292327</v>
      </c>
      <c r="C309" s="5" t="n">
        <v>20.4734209205635</v>
      </c>
      <c r="D309" s="5" t="n">
        <v>23.103237772394</v>
      </c>
      <c r="E309" s="5" t="n">
        <v>7.47645833627513</v>
      </c>
    </row>
    <row r="310" customFormat="false" ht="12.75" hidden="false" customHeight="false" outlineLevel="0" collapsed="false">
      <c r="A310" s="1" t="n">
        <v>38.5</v>
      </c>
      <c r="B310" s="2" t="n">
        <v>43.3202186367299</v>
      </c>
      <c r="C310" s="5" t="n">
        <v>14.9769704255011</v>
      </c>
      <c r="D310" s="5" t="n">
        <v>25.9483409396109</v>
      </c>
      <c r="E310" s="5" t="n">
        <v>2.39490727161795</v>
      </c>
    </row>
    <row r="311" customFormat="false" ht="12.75" hidden="false" customHeight="false" outlineLevel="0" collapsed="false">
      <c r="A311" s="1" t="n">
        <v>38.625</v>
      </c>
      <c r="B311" s="2" t="n">
        <v>39.8018986453011</v>
      </c>
      <c r="C311" s="5" t="n">
        <v>9.14133695471514</v>
      </c>
      <c r="D311" s="5" t="n">
        <v>27.1020381448487</v>
      </c>
      <c r="E311" s="5" t="n">
        <v>3.5585235457373</v>
      </c>
    </row>
    <row r="312" customFormat="false" ht="12.75" hidden="false" customHeight="false" outlineLevel="0" collapsed="false">
      <c r="A312" s="1" t="n">
        <v>38.75</v>
      </c>
      <c r="B312" s="2" t="n">
        <v>38.3790597764166</v>
      </c>
      <c r="C312" s="5" t="n">
        <v>3.31093111618407</v>
      </c>
      <c r="D312" s="5" t="n">
        <v>26.7589456811468</v>
      </c>
      <c r="E312" s="5" t="n">
        <v>8.30918297908571</v>
      </c>
    </row>
    <row r="313" customFormat="false" ht="12.75" hidden="false" customHeight="false" outlineLevel="0" collapsed="false">
      <c r="A313" s="1" t="n">
        <v>38.875</v>
      </c>
      <c r="B313" s="2" t="n">
        <v>37.9251907954563</v>
      </c>
      <c r="C313" s="5" t="n">
        <v>2.16389814476293</v>
      </c>
      <c r="D313" s="5" t="n">
        <v>25.3608213335994</v>
      </c>
      <c r="E313" s="5" t="n">
        <v>10.400471317094</v>
      </c>
    </row>
    <row r="314" customFormat="false" ht="12.75" hidden="false" customHeight="false" outlineLevel="0" collapsed="false">
      <c r="A314" s="1" t="n">
        <v>39</v>
      </c>
      <c r="B314" s="2" t="n">
        <v>40.0597825921077</v>
      </c>
      <c r="C314" s="5" t="n">
        <v>6.95245259301026</v>
      </c>
      <c r="D314" s="5" t="n">
        <v>23.5079274640697</v>
      </c>
      <c r="E314" s="5" t="n">
        <v>9.59940253502778</v>
      </c>
    </row>
    <row r="315" customFormat="false" ht="12.75" hidden="false" customHeight="false" outlineLevel="0" collapsed="false">
      <c r="A315" s="1" t="n">
        <v>39.125</v>
      </c>
      <c r="B315" s="2" t="n">
        <v>39.5383795803884</v>
      </c>
      <c r="C315" s="5" t="n">
        <v>10.767979296399</v>
      </c>
      <c r="D315" s="5" t="n">
        <v>21.8441352964182</v>
      </c>
      <c r="E315" s="5" t="n">
        <v>6.92626498757127</v>
      </c>
    </row>
    <row r="316" customFormat="false" ht="12.75" hidden="false" customHeight="false" outlineLevel="0" collapsed="false">
      <c r="A316" s="1" t="n">
        <v>39.25</v>
      </c>
      <c r="B316" s="2" t="n">
        <v>38.4296318291981</v>
      </c>
      <c r="C316" s="5" t="n">
        <v>13.3888150371198</v>
      </c>
      <c r="D316" s="5" t="n">
        <v>20.9360721209619</v>
      </c>
      <c r="E316" s="5" t="n">
        <v>4.10474467111646</v>
      </c>
    </row>
    <row r="317" customFormat="false" ht="12.75" hidden="false" customHeight="false" outlineLevel="0" collapsed="false">
      <c r="A317" s="1" t="n">
        <v>39.375</v>
      </c>
      <c r="B317" s="2" t="n">
        <v>38.5416998278499</v>
      </c>
      <c r="C317" s="5" t="n">
        <v>14.6747635603708</v>
      </c>
      <c r="D317" s="5" t="n">
        <v>21.1675718339724</v>
      </c>
      <c r="E317" s="5" t="n">
        <v>2.69936443350673</v>
      </c>
    </row>
    <row r="318" customFormat="false" ht="12.75" hidden="false" customHeight="false" outlineLevel="0" collapsed="false">
      <c r="A318" s="1" t="n">
        <v>39.5</v>
      </c>
      <c r="B318" s="2" t="n">
        <v>40.5969440322614</v>
      </c>
      <c r="C318" s="5" t="n">
        <v>14.5774522840646</v>
      </c>
      <c r="D318" s="5" t="n">
        <v>22.6679565106815</v>
      </c>
      <c r="E318" s="5" t="n">
        <v>3.35153523751527</v>
      </c>
    </row>
    <row r="319" customFormat="false" ht="12.75" hidden="false" customHeight="false" outlineLevel="0" collapsed="false">
      <c r="A319" s="1" t="n">
        <v>39.625</v>
      </c>
      <c r="B319" s="2" t="n">
        <v>43.9071514716696</v>
      </c>
      <c r="C319" s="5" t="n">
        <v>13.1438755011477</v>
      </c>
      <c r="D319" s="5" t="n">
        <v>25.2867288967528</v>
      </c>
      <c r="E319" s="5" t="n">
        <v>5.47654707376906</v>
      </c>
    </row>
    <row r="320" customFormat="false" ht="12.75" hidden="false" customHeight="false" outlineLevel="0" collapsed="false">
      <c r="A320" s="1" t="n">
        <v>39.75</v>
      </c>
      <c r="B320" s="2" t="n">
        <v>46.6966771786281</v>
      </c>
      <c r="C320" s="5" t="n">
        <v>10.5128527651147</v>
      </c>
      <c r="D320" s="5" t="n">
        <v>28.6191255261987</v>
      </c>
      <c r="E320" s="5" t="n">
        <v>7.56469888731473</v>
      </c>
    </row>
    <row r="321" customFormat="false" ht="12.75" hidden="false" customHeight="false" outlineLevel="0" collapsed="false">
      <c r="A321" s="1" t="n">
        <v>39.875</v>
      </c>
      <c r="B321" s="2" t="n">
        <v>46.9261780670041</v>
      </c>
      <c r="C321" s="5" t="n">
        <v>6.90467376623196</v>
      </c>
      <c r="D321" s="5" t="n">
        <v>32.0780780234014</v>
      </c>
      <c r="E321" s="5" t="n">
        <v>7.94342627737074</v>
      </c>
    </row>
    <row r="322" customFormat="false" ht="12.75" hidden="false" customHeight="false" outlineLevel="0" collapsed="false">
      <c r="A322" s="1" t="n">
        <v>40</v>
      </c>
      <c r="B322" s="2" t="n">
        <v>43.2428783897194</v>
      </c>
      <c r="C322" s="5" t="n">
        <v>2.60472266500395</v>
      </c>
      <c r="D322" s="5" t="n">
        <v>35</v>
      </c>
      <c r="E322" s="5" t="n">
        <v>5.63815572471545</v>
      </c>
    </row>
    <row r="323" customFormat="false" ht="12.75" hidden="false" customHeight="false" outlineLevel="0" collapsed="false">
      <c r="A323" s="1" t="n">
        <v>40.125</v>
      </c>
      <c r="B323" s="2" t="n">
        <v>39.7441760439029</v>
      </c>
      <c r="C323" s="5" t="n">
        <v>2.0576647427973</v>
      </c>
      <c r="D323" s="5" t="n">
        <v>36.765869203728</v>
      </c>
      <c r="E323" s="5" t="n">
        <v>0.920642097377562</v>
      </c>
    </row>
    <row r="324" customFormat="false" ht="12.75" hidden="false" customHeight="false" outlineLevel="0" collapsed="false">
      <c r="A324" s="1" t="n">
        <v>40.25</v>
      </c>
      <c r="B324" s="2" t="n">
        <v>48.3718521909307</v>
      </c>
      <c r="C324" s="5" t="n">
        <v>6.73349405004514</v>
      </c>
      <c r="D324" s="5" t="n">
        <v>36.916341947878</v>
      </c>
      <c r="E324" s="5" t="n">
        <v>4.72201619300755</v>
      </c>
    </row>
    <row r="325" customFormat="false" ht="12.75" hidden="false" customHeight="false" outlineLevel="0" collapsed="false">
      <c r="A325" s="1" t="n">
        <v>40.375</v>
      </c>
      <c r="B325" s="2" t="n">
        <v>55.514302727024</v>
      </c>
      <c r="C325" s="5" t="n">
        <v>11.0796997264663</v>
      </c>
      <c r="D325" s="5" t="n">
        <v>35.2405956642082</v>
      </c>
      <c r="E325" s="5" t="n">
        <v>9.19400733634954</v>
      </c>
    </row>
    <row r="326" customFormat="false" ht="12.75" hidden="false" customHeight="false" outlineLevel="0" collapsed="false">
      <c r="A326" s="1" t="n">
        <v>40.5</v>
      </c>
      <c r="B326" s="2" t="n">
        <v>57.3065224002298</v>
      </c>
      <c r="C326" s="5" t="n">
        <v>14.7840758531996</v>
      </c>
      <c r="D326" s="5" t="n">
        <v>31.8230830549786</v>
      </c>
      <c r="E326" s="5" t="n">
        <v>10.6993634920516</v>
      </c>
    </row>
    <row r="327" customFormat="false" ht="12.75" hidden="false" customHeight="false" outlineLevel="0" collapsed="false">
      <c r="A327" s="1" t="n">
        <v>40.625</v>
      </c>
      <c r="B327" s="2" t="n">
        <v>53.1591336903113</v>
      </c>
      <c r="C327" s="5" t="n">
        <v>17.5876539477241</v>
      </c>
      <c r="D327" s="5" t="n">
        <v>27.035918341564</v>
      </c>
      <c r="E327" s="5" t="n">
        <v>8.53556140102314</v>
      </c>
    </row>
    <row r="328" customFormat="false" ht="12.75" hidden="false" customHeight="false" outlineLevel="0" collapsed="false">
      <c r="A328" s="1" t="n">
        <v>40.75</v>
      </c>
      <c r="B328" s="2" t="n">
        <v>44.2120459286546</v>
      </c>
      <c r="C328" s="5" t="n">
        <v>19.3028329913767</v>
      </c>
      <c r="D328" s="5" t="n">
        <v>21.503010091429</v>
      </c>
      <c r="E328" s="5" t="n">
        <v>3.40620284584898</v>
      </c>
    </row>
    <row r="329" customFormat="false" ht="12.75" hidden="false" customHeight="false" outlineLevel="0" collapsed="false">
      <c r="A329" s="1" t="n">
        <v>40.875</v>
      </c>
      <c r="B329" s="2" t="n">
        <v>38.6845973441573</v>
      </c>
      <c r="C329" s="5" t="n">
        <v>19.8258985832416</v>
      </c>
      <c r="D329" s="5" t="n">
        <v>15.967031013641</v>
      </c>
      <c r="E329" s="5" t="n">
        <v>2.89166774727473</v>
      </c>
    </row>
    <row r="330" customFormat="false" ht="12.75" hidden="false" customHeight="false" outlineLevel="0" collapsed="false">
      <c r="A330" s="1" t="n">
        <v>41</v>
      </c>
      <c r="B330" s="2" t="n">
        <v>38.6092334365696</v>
      </c>
      <c r="C330" s="5" t="n">
        <v>19.143004737255</v>
      </c>
      <c r="D330" s="5" t="n">
        <v>11.2050628444969</v>
      </c>
      <c r="E330" s="5" t="n">
        <v>8.26116585481769</v>
      </c>
    </row>
    <row r="331" customFormat="false" ht="12.75" hidden="false" customHeight="false" outlineLevel="0" collapsed="false">
      <c r="A331" s="1" t="n">
        <v>41.125</v>
      </c>
      <c r="B331" s="2" t="n">
        <v>36.4271219200412</v>
      </c>
      <c r="C331" s="5" t="n">
        <v>17.3291993500831</v>
      </c>
      <c r="D331" s="5" t="n">
        <v>7.88379641908325</v>
      </c>
      <c r="E331" s="5" t="n">
        <v>11.2141261508748</v>
      </c>
    </row>
    <row r="332" customFormat="false" ht="12.75" hidden="false" customHeight="false" outlineLevel="0" collapsed="false">
      <c r="A332" s="1" t="n">
        <v>41.25</v>
      </c>
      <c r="B332" s="2" t="n">
        <v>32.4719524884466</v>
      </c>
      <c r="C332" s="5" t="n">
        <v>14.5406134542687</v>
      </c>
      <c r="D332" s="5" t="n">
        <v>6.45360446571238</v>
      </c>
      <c r="E332" s="5" t="n">
        <v>11.4777345684656</v>
      </c>
    </row>
    <row r="333" customFormat="false" ht="12.75" hidden="false" customHeight="false" outlineLevel="0" collapsed="false">
      <c r="A333" s="1" t="n">
        <v>41.375</v>
      </c>
      <c r="B333" s="2" t="n">
        <v>28.100227707984</v>
      </c>
      <c r="C333" s="5" t="n">
        <v>11.0004632637612</v>
      </c>
      <c r="D333" s="5" t="n">
        <v>7.07424939935056</v>
      </c>
      <c r="E333" s="5" t="n">
        <v>10.0255150448723</v>
      </c>
    </row>
    <row r="334" customFormat="false" ht="12.75" hidden="false" customHeight="false" outlineLevel="0" collapsed="false">
      <c r="A334" s="1" t="n">
        <v>41.5</v>
      </c>
      <c r="B334" s="2" t="n">
        <v>25.0976065076517</v>
      </c>
      <c r="C334" s="5" t="n">
        <v>6.97999175389859</v>
      </c>
      <c r="D334" s="5" t="n">
        <v>9.5886208541222</v>
      </c>
      <c r="E334" s="5" t="n">
        <v>8.52899389963093</v>
      </c>
    </row>
    <row r="335" customFormat="false" ht="12.75" hidden="false" customHeight="false" outlineLevel="0" collapsed="false">
      <c r="A335" s="1" t="n">
        <v>41.625</v>
      </c>
      <c r="B335" s="2" t="n">
        <v>24.8217040358932</v>
      </c>
      <c r="C335" s="5" t="n">
        <v>2.77586611250919</v>
      </c>
      <c r="D335" s="5" t="n">
        <v>13.5489904541016</v>
      </c>
      <c r="E335" s="5" t="n">
        <v>8.49684746928234</v>
      </c>
    </row>
    <row r="336" customFormat="false" ht="12.75" hidden="false" customHeight="false" outlineLevel="0" collapsed="false">
      <c r="A336" s="1" t="n">
        <v>41.75</v>
      </c>
      <c r="B336" s="2" t="n">
        <v>30.1182538736415</v>
      </c>
      <c r="C336" s="5" t="n">
        <v>1.31418128429472</v>
      </c>
      <c r="D336" s="5" t="n">
        <v>18.2912963446161</v>
      </c>
      <c r="E336" s="5" t="n">
        <v>10.5127762447307</v>
      </c>
    </row>
    <row r="337" customFormat="false" ht="12.75" hidden="false" customHeight="false" outlineLevel="0" collapsed="false">
      <c r="A337" s="1" t="n">
        <v>41.875</v>
      </c>
      <c r="B337" s="2" t="n">
        <v>41.9946940015828</v>
      </c>
      <c r="C337" s="5" t="n">
        <v>5.01554863682039</v>
      </c>
      <c r="D337" s="5" t="n">
        <v>23.0447686114412</v>
      </c>
      <c r="E337" s="5" t="n">
        <v>13.9343767533212</v>
      </c>
    </row>
    <row r="338" customFormat="false" ht="12.75" hidden="false" customHeight="false" outlineLevel="0" collapsed="false">
      <c r="A338" s="1" t="n">
        <v>42</v>
      </c>
      <c r="B338" s="2" t="n">
        <v>52.353239635777</v>
      </c>
      <c r="C338" s="5" t="n">
        <v>8.09889480264672</v>
      </c>
      <c r="D338" s="5" t="n">
        <v>27.0581924104237</v>
      </c>
      <c r="E338" s="5" t="n">
        <v>17.1961524227066</v>
      </c>
    </row>
    <row r="339" customFormat="false" ht="12.75" hidden="false" customHeight="false" outlineLevel="0" collapsed="false">
      <c r="A339" s="1" t="n">
        <v>42.125</v>
      </c>
      <c r="B339" s="2" t="n">
        <v>58.6932446587012</v>
      </c>
      <c r="C339" s="5" t="n">
        <v>10.3984665402289</v>
      </c>
      <c r="D339" s="5" t="n">
        <v>29.7213140594907</v>
      </c>
      <c r="E339" s="5" t="n">
        <v>18.5734640589815</v>
      </c>
    </row>
    <row r="340" customFormat="false" ht="12.75" hidden="false" customHeight="false" outlineLevel="0" collapsed="false">
      <c r="A340" s="1" t="n">
        <v>42.25</v>
      </c>
      <c r="B340" s="2" t="n">
        <v>59.5310838325944</v>
      </c>
      <c r="C340" s="5" t="n">
        <v>11.8251860874337</v>
      </c>
      <c r="D340" s="5" t="n">
        <v>30.6608054050452</v>
      </c>
      <c r="E340" s="5" t="n">
        <v>17.0450923401155</v>
      </c>
    </row>
    <row r="341" customFormat="false" ht="12.75" hidden="false" customHeight="false" outlineLevel="0" collapsed="false">
      <c r="A341" s="1" t="n">
        <v>42.375</v>
      </c>
      <c r="B341" s="2" t="n">
        <v>55.0112434387325</v>
      </c>
      <c r="C341" s="5" t="n">
        <v>12.3734742487574</v>
      </c>
      <c r="D341" s="5" t="n">
        <v>29.7946529747556</v>
      </c>
      <c r="E341" s="5" t="n">
        <v>12.8431162152195</v>
      </c>
    </row>
    <row r="342" customFormat="false" ht="12.75" hidden="false" customHeight="false" outlineLevel="0" collapsed="false">
      <c r="A342" s="1" t="n">
        <v>42.5</v>
      </c>
      <c r="B342" s="2" t="n">
        <v>46.8805884121158</v>
      </c>
      <c r="C342" s="5" t="n">
        <v>12.121275804605</v>
      </c>
      <c r="D342" s="5" t="n">
        <v>27.3360587789568</v>
      </c>
      <c r="E342" s="5" t="n">
        <v>7.42325382855393</v>
      </c>
    </row>
    <row r="343" customFormat="false" ht="12.75" hidden="false" customHeight="false" outlineLevel="0" collapsed="false">
      <c r="A343" s="1" t="n">
        <v>42.625</v>
      </c>
      <c r="B343" s="2" t="n">
        <v>37.8292681695528</v>
      </c>
      <c r="C343" s="5" t="n">
        <v>11.2232871208875</v>
      </c>
      <c r="D343" s="5" t="n">
        <v>23.7466792212861</v>
      </c>
      <c r="E343" s="5" t="n">
        <v>2.85930182737926</v>
      </c>
    </row>
    <row r="344" customFormat="false" ht="12.75" hidden="false" customHeight="false" outlineLevel="0" collapsed="false">
      <c r="A344" s="1" t="n">
        <v>42.75</v>
      </c>
      <c r="B344" s="2" t="n">
        <v>30.4810524637761</v>
      </c>
      <c r="C344" s="5" t="n">
        <v>9.89791890266633</v>
      </c>
      <c r="D344" s="5" t="n">
        <v>19.6477757943658</v>
      </c>
      <c r="E344" s="5" t="n">
        <v>0.935357766744019</v>
      </c>
    </row>
    <row r="345" customFormat="false" ht="12.75" hidden="false" customHeight="false" outlineLevel="0" collapsed="false">
      <c r="A345" s="1" t="n">
        <v>42.875</v>
      </c>
      <c r="B345" s="2" t="n">
        <v>26.4667978484759</v>
      </c>
      <c r="C345" s="5" t="n">
        <v>8.40901867696982</v>
      </c>
      <c r="D345" s="5" t="n">
        <v>15.7050941036804</v>
      </c>
      <c r="E345" s="5" t="n">
        <v>2.3526850678257</v>
      </c>
    </row>
    <row r="346" customFormat="false" ht="12.75" hidden="false" customHeight="false" outlineLevel="0" collapsed="false">
      <c r="A346" s="1" t="n">
        <v>43</v>
      </c>
      <c r="B346" s="2" t="n">
        <v>25.9687339880099</v>
      </c>
      <c r="C346" s="5" t="n">
        <v>7.04378959441575</v>
      </c>
      <c r="D346" s="5" t="n">
        <v>12.507775395102</v>
      </c>
      <c r="E346" s="5" t="n">
        <v>6.41716899849223</v>
      </c>
    </row>
    <row r="347" customFormat="false" ht="12.75" hidden="false" customHeight="false" outlineLevel="0" collapsed="false">
      <c r="A347" s="1" t="n">
        <v>43.125</v>
      </c>
      <c r="B347" s="2" t="n">
        <v>27.9030075535623</v>
      </c>
      <c r="C347" s="5" t="n">
        <v>6.08864246894759</v>
      </c>
      <c r="D347" s="5" t="n">
        <v>10.4625635750451</v>
      </c>
      <c r="E347" s="5" t="n">
        <v>11.3518015095696</v>
      </c>
    </row>
    <row r="348" customFormat="false" ht="12.75" hidden="false" customHeight="false" outlineLevel="0" collapsed="false">
      <c r="A348" s="1" t="n">
        <v>43.25</v>
      </c>
      <c r="B348" s="2" t="n">
        <v>30.6164788861174</v>
      </c>
      <c r="C348" s="5" t="n">
        <v>5.8048832511696</v>
      </c>
      <c r="D348" s="5" t="n">
        <v>9.7218380831609</v>
      </c>
      <c r="E348" s="5" t="n">
        <v>15.0897575517869</v>
      </c>
    </row>
    <row r="349" customFormat="false" ht="12.75" hidden="false" customHeight="false" outlineLevel="0" collapsed="false">
      <c r="A349" s="1" t="n">
        <v>43.375</v>
      </c>
      <c r="B349" s="2" t="n">
        <v>32.7463255303492</v>
      </c>
      <c r="C349" s="5" t="n">
        <v>6.40615544757385</v>
      </c>
      <c r="D349" s="5" t="n">
        <v>10.1580552230911</v>
      </c>
      <c r="E349" s="5" t="n">
        <v>16.1821148596842</v>
      </c>
    </row>
    <row r="350" customFormat="false" ht="12.75" hidden="false" customHeight="false" outlineLevel="0" collapsed="false">
      <c r="A350" s="1" t="n">
        <v>43.5</v>
      </c>
      <c r="B350" s="2" t="n">
        <v>33.8318335271228</v>
      </c>
      <c r="C350" s="5" t="n">
        <v>8.03942492412714</v>
      </c>
      <c r="D350" s="5" t="n">
        <v>11.3890504091567</v>
      </c>
      <c r="E350" s="5" t="n">
        <v>14.4033581938389</v>
      </c>
    </row>
    <row r="351" customFormat="false" ht="12.75" hidden="false" customHeight="false" outlineLevel="0" collapsed="false">
      <c r="A351" s="1" t="n">
        <v>43.625</v>
      </c>
      <c r="B351" s="2" t="n">
        <v>34.4017586258659</v>
      </c>
      <c r="C351" s="5" t="n">
        <v>10.7710232242492</v>
      </c>
      <c r="D351" s="5" t="n">
        <v>12.8497516357327</v>
      </c>
      <c r="E351" s="5" t="n">
        <v>10.780983765884</v>
      </c>
    </row>
    <row r="352" customFormat="false" ht="12.75" hidden="false" customHeight="false" outlineLevel="0" collapsed="false">
      <c r="A352" s="1" t="n">
        <v>43.75</v>
      </c>
      <c r="B352" s="2" t="n">
        <v>35.5221686553556</v>
      </c>
      <c r="C352" s="5" t="n">
        <v>14.5788759460756</v>
      </c>
      <c r="D352" s="5" t="n">
        <v>13.8977242982475</v>
      </c>
      <c r="E352" s="5" t="n">
        <v>7.04556841103249</v>
      </c>
    </row>
    <row r="353" customFormat="false" ht="12.75" hidden="false" customHeight="false" outlineLevel="0" collapsed="false">
      <c r="A353" s="1" t="n">
        <v>43.875</v>
      </c>
      <c r="B353" s="2" t="n">
        <v>38.0537419757542</v>
      </c>
      <c r="C353" s="5" t="n">
        <v>19.3515649993677</v>
      </c>
      <c r="D353" s="5" t="n">
        <v>13.9340196803585</v>
      </c>
      <c r="E353" s="5" t="n">
        <v>4.76815729602808</v>
      </c>
    </row>
    <row r="354" customFormat="false" ht="12.75" hidden="false" customHeight="false" outlineLevel="0" collapsed="false">
      <c r="A354" s="1" t="n">
        <v>44</v>
      </c>
      <c r="B354" s="2" t="n">
        <v>42.0086780434532</v>
      </c>
      <c r="C354" s="5" t="n">
        <v>24.8943446811361</v>
      </c>
      <c r="D354" s="5" t="n">
        <v>12.5180667036032</v>
      </c>
      <c r="E354" s="5" t="n">
        <v>4.59626665871387</v>
      </c>
    </row>
    <row r="355" customFormat="false" ht="12.75" hidden="false" customHeight="false" outlineLevel="0" collapsed="false">
      <c r="A355" s="1" t="n">
        <v>44.125</v>
      </c>
      <c r="B355" s="2" t="n">
        <v>46.3488272081148</v>
      </c>
      <c r="C355" s="5" t="n">
        <v>30.9416924342855</v>
      </c>
      <c r="D355" s="5" t="n">
        <v>9.4563052319721</v>
      </c>
      <c r="E355" s="5" t="n">
        <v>5.95082954185716</v>
      </c>
    </row>
    <row r="356" customFormat="false" ht="12.75" hidden="false" customHeight="false" outlineLevel="0" collapsed="false">
      <c r="A356" s="1" t="n">
        <v>44.25</v>
      </c>
      <c r="B356" s="2" t="n">
        <v>49.3514985942773</v>
      </c>
      <c r="C356" s="5" t="n">
        <v>37.1754676558378</v>
      </c>
      <c r="D356" s="5" t="n">
        <v>4.84874671185823</v>
      </c>
      <c r="E356" s="5" t="n">
        <v>7.32728422658134</v>
      </c>
    </row>
    <row r="357" customFormat="false" ht="12.75" hidden="false" customHeight="false" outlineLevel="0" collapsed="false">
      <c r="A357" s="1" t="n">
        <v>44.375</v>
      </c>
      <c r="B357" s="2" t="n">
        <v>51.2200891541336</v>
      </c>
      <c r="C357" s="5" t="n">
        <v>43.2473153419271</v>
      </c>
      <c r="D357" s="5" t="n">
        <v>0.915109374466819</v>
      </c>
      <c r="E357" s="5" t="n">
        <v>7.05766443773967</v>
      </c>
    </row>
    <row r="358" customFormat="false" ht="12.75" hidden="false" customHeight="false" outlineLevel="0" collapsed="false">
      <c r="A358" s="1" t="n">
        <v>44.5</v>
      </c>
      <c r="B358" s="2" t="n">
        <v>60.18586765891</v>
      </c>
      <c r="C358" s="5" t="n">
        <v>48.803619559551</v>
      </c>
      <c r="D358" s="5" t="n">
        <v>7.2108277416264</v>
      </c>
      <c r="E358" s="5" t="n">
        <v>4.1714203577326</v>
      </c>
    </row>
    <row r="359" customFormat="false" ht="12.75" hidden="false" customHeight="false" outlineLevel="0" collapsed="false">
      <c r="A359" s="1" t="n">
        <v>44.625</v>
      </c>
      <c r="B359" s="2" t="n">
        <v>67.842526369224</v>
      </c>
      <c r="C359" s="5" t="n">
        <v>53.5111104818085</v>
      </c>
      <c r="D359" s="5" t="n">
        <v>13.2751433360235</v>
      </c>
      <c r="E359" s="5" t="n">
        <v>1.05627255139202</v>
      </c>
    </row>
    <row r="360" customFormat="false" ht="12.75" hidden="false" customHeight="false" outlineLevel="0" collapsed="false">
      <c r="A360" s="1" t="n">
        <v>44.75</v>
      </c>
      <c r="B360" s="2" t="n">
        <v>82.5441821796395</v>
      </c>
      <c r="C360" s="5" t="n">
        <v>57.0811736768582</v>
      </c>
      <c r="D360" s="5" t="n">
        <v>18.3274861719941</v>
      </c>
      <c r="E360" s="5" t="n">
        <v>7.13552233078716</v>
      </c>
    </row>
    <row r="361" customFormat="false" ht="12.75" hidden="false" customHeight="false" outlineLevel="0" collapsed="false">
      <c r="A361" s="1" t="n">
        <v>44.875</v>
      </c>
      <c r="B361" s="2" t="n">
        <v>92.9557145551566</v>
      </c>
      <c r="C361" s="5" t="n">
        <v>59.2910058500366</v>
      </c>
      <c r="D361" s="5" t="n">
        <v>21.696339018355</v>
      </c>
      <c r="E361" s="5" t="n">
        <v>11.968369686765</v>
      </c>
    </row>
    <row r="362" customFormat="false" ht="12.75" hidden="false" customHeight="false" outlineLevel="0" collapsed="false">
      <c r="A362" s="1" t="n">
        <v>45</v>
      </c>
      <c r="B362" s="2" t="n">
        <v>96.6862915010153</v>
      </c>
      <c r="C362" s="5" t="n">
        <v>60</v>
      </c>
      <c r="D362" s="5" t="n">
        <v>22.9289321881345</v>
      </c>
      <c r="E362" s="5" t="n">
        <v>13.7573593128807</v>
      </c>
    </row>
    <row r="363" customFormat="false" ht="12.75" hidden="false" customHeight="false" outlineLevel="0" collapsed="false">
      <c r="A363" s="1" t="n">
        <v>45.125</v>
      </c>
      <c r="B363" s="2" t="n">
        <v>92.8248273928272</v>
      </c>
      <c r="C363" s="5" t="n">
        <v>59.1601065714942</v>
      </c>
      <c r="D363" s="5" t="n">
        <v>21.8655715293987</v>
      </c>
      <c r="E363" s="5" t="n">
        <v>11.7991492919343</v>
      </c>
    </row>
    <row r="364" customFormat="false" ht="12.75" hidden="false" customHeight="false" outlineLevel="0" collapsed="false">
      <c r="A364" s="1" t="n">
        <v>45.25</v>
      </c>
      <c r="B364" s="2" t="n">
        <v>82.2824830342969</v>
      </c>
      <c r="C364" s="5" t="n">
        <v>56.819377611907</v>
      </c>
      <c r="D364" s="5" t="n">
        <v>18.6659103023218</v>
      </c>
      <c r="E364" s="5" t="n">
        <v>6.79719512006805</v>
      </c>
    </row>
    <row r="365" customFormat="false" ht="12.75" hidden="false" customHeight="false" outlineLevel="0" collapsed="false">
      <c r="A365" s="1" t="n">
        <v>45.375</v>
      </c>
      <c r="B365" s="2" t="n">
        <v>67.4501655489803</v>
      </c>
      <c r="C365" s="5" t="n">
        <v>53.1184226146681</v>
      </c>
      <c r="D365" s="5" t="n">
        <v>13.7826773096321</v>
      </c>
      <c r="E365" s="5" t="n">
        <v>0.549065624680092</v>
      </c>
    </row>
    <row r="366" customFormat="false" ht="12.75" hidden="false" customHeight="false" outlineLevel="0" collapsed="false">
      <c r="A366" s="1" t="n">
        <v>45.5</v>
      </c>
      <c r="B366" s="2" t="n">
        <v>61.0145627752702</v>
      </c>
      <c r="C366" s="5" t="n">
        <v>48.2800473664325</v>
      </c>
      <c r="D366" s="5" t="n">
        <v>7.88734891329994</v>
      </c>
      <c r="E366" s="5" t="n">
        <v>4.84716649553771</v>
      </c>
    </row>
    <row r="367" customFormat="false" ht="12.75" hidden="false" customHeight="false" outlineLevel="0" collapsed="false">
      <c r="A367" s="1" t="n">
        <v>45.625</v>
      </c>
      <c r="B367" s="2" t="n">
        <v>52.2548190937987</v>
      </c>
      <c r="C367" s="5" t="n">
        <v>42.5928687908903</v>
      </c>
      <c r="D367" s="5" t="n">
        <v>1.76045425232004</v>
      </c>
      <c r="E367" s="5" t="n">
        <v>7.90149605058836</v>
      </c>
    </row>
    <row r="368" customFormat="false" ht="12.75" hidden="false" customHeight="false" outlineLevel="0" collapsed="false">
      <c r="A368" s="1" t="n">
        <v>45.75</v>
      </c>
      <c r="B368" s="2" t="n">
        <v>48.5635762218788</v>
      </c>
      <c r="C368" s="5" t="n">
        <v>36.3901592066016</v>
      </c>
      <c r="D368" s="5" t="n">
        <v>3.83478243632877</v>
      </c>
      <c r="E368" s="5" t="n">
        <v>8.33863457894849</v>
      </c>
    </row>
    <row r="369" customFormat="false" ht="12.75" hidden="false" customHeight="false" outlineLevel="0" collapsed="false">
      <c r="A369" s="1" t="n">
        <v>45.875</v>
      </c>
      <c r="B369" s="2" t="n">
        <v>45.4285228724493</v>
      </c>
      <c r="C369" s="5" t="n">
        <v>30.0255370379908</v>
      </c>
      <c r="D369" s="5" t="n">
        <v>8.27396664633355</v>
      </c>
      <c r="E369" s="5" t="n">
        <v>7.12901918812488</v>
      </c>
    </row>
    <row r="370" customFormat="false" ht="12.75" hidden="false" customHeight="false" outlineLevel="0" collapsed="false">
      <c r="A370" s="1" t="n">
        <v>46</v>
      </c>
      <c r="B370" s="2" t="n">
        <v>40.955503199619</v>
      </c>
      <c r="C370" s="5" t="n">
        <v>23.8473597800611</v>
      </c>
      <c r="D370" s="5" t="n">
        <v>11.1676396294355</v>
      </c>
      <c r="E370" s="5" t="n">
        <v>5.94050379012239</v>
      </c>
    </row>
    <row r="371" customFormat="false" ht="12.75" hidden="false" customHeight="false" outlineLevel="0" collapsed="false">
      <c r="A371" s="1" t="n">
        <v>46.125</v>
      </c>
      <c r="B371" s="2" t="n">
        <v>36.8671392923376</v>
      </c>
      <c r="C371" s="5" t="n">
        <v>18.1737705265956</v>
      </c>
      <c r="D371" s="5" t="n">
        <v>12.4158306207149</v>
      </c>
      <c r="E371" s="5" t="n">
        <v>6.27753814502707</v>
      </c>
    </row>
    <row r="372" customFormat="false" ht="12.75" hidden="false" customHeight="false" outlineLevel="0" collapsed="false">
      <c r="A372" s="1" t="n">
        <v>46.25</v>
      </c>
      <c r="B372" s="2" t="n">
        <v>34.2015124155879</v>
      </c>
      <c r="C372" s="5" t="n">
        <v>13.2702943251155</v>
      </c>
      <c r="D372" s="5" t="n">
        <v>12.2121403776356</v>
      </c>
      <c r="E372" s="5" t="n">
        <v>8.71907771283679</v>
      </c>
    </row>
    <row r="373" customFormat="false" ht="12.75" hidden="false" customHeight="false" outlineLevel="0" collapsed="false">
      <c r="A373" s="1" t="n">
        <v>46.375</v>
      </c>
      <c r="B373" s="2" t="n">
        <v>32.9463551782457</v>
      </c>
      <c r="C373" s="5" t="n">
        <v>9.33167936860884</v>
      </c>
      <c r="D373" s="5" t="n">
        <v>10.9971805326262</v>
      </c>
      <c r="E373" s="5" t="n">
        <v>12.6174952770106</v>
      </c>
    </row>
    <row r="374" customFormat="false" ht="12.75" hidden="false" customHeight="false" outlineLevel="0" collapsed="false">
      <c r="A374" s="1" t="n">
        <v>46.5</v>
      </c>
      <c r="B374" s="2" t="n">
        <v>32.2409217852635</v>
      </c>
      <c r="C374" s="5" t="n">
        <v>6.46934623683882</v>
      </c>
      <c r="D374" s="5" t="n">
        <v>9.36994028105059</v>
      </c>
      <c r="E374" s="5" t="n">
        <v>16.4016352673741</v>
      </c>
    </row>
    <row r="375" customFormat="false" ht="12.75" hidden="false" customHeight="false" outlineLevel="0" collapsed="false">
      <c r="A375" s="1" t="n">
        <v>46.625</v>
      </c>
      <c r="B375" s="2" t="n">
        <v>31.0190775217864</v>
      </c>
      <c r="C375" s="5" t="n">
        <v>4.70537182067252</v>
      </c>
      <c r="D375" s="5" t="n">
        <v>7.97289462411167</v>
      </c>
      <c r="E375" s="5" t="n">
        <v>18.3408110770022</v>
      </c>
    </row>
    <row r="376" customFormat="false" ht="12.75" hidden="false" customHeight="false" outlineLevel="0" collapsed="false">
      <c r="A376" s="1" t="n">
        <v>46.75</v>
      </c>
      <c r="B376" s="2" t="n">
        <v>28.7520003497854</v>
      </c>
      <c r="C376" s="5" t="n">
        <v>3.9734270651239</v>
      </c>
      <c r="D376" s="5" t="n">
        <v>7.37115587424671</v>
      </c>
      <c r="E376" s="5" t="n">
        <v>17.4074174104148</v>
      </c>
    </row>
    <row r="377" customFormat="false" ht="12.75" hidden="false" customHeight="false" outlineLevel="0" collapsed="false">
      <c r="A377" s="1" t="n">
        <v>46.875</v>
      </c>
      <c r="B377" s="2" t="n">
        <v>25.9003385856215</v>
      </c>
      <c r="C377" s="5" t="n">
        <v>4.1265485920433</v>
      </c>
      <c r="D377" s="5" t="n">
        <v>7.94692882671347</v>
      </c>
      <c r="E377" s="5" t="n">
        <v>13.8268611668647</v>
      </c>
    </row>
    <row r="378" customFormat="false" ht="12.75" hidden="false" customHeight="false" outlineLevel="0" collapsed="false">
      <c r="A378" s="1" t="n">
        <v>47</v>
      </c>
      <c r="B378" s="2" t="n">
        <v>23.8268497356827</v>
      </c>
      <c r="C378" s="5" t="n">
        <v>4.95109538209199</v>
      </c>
      <c r="D378" s="5" t="n">
        <v>9.82779728281811</v>
      </c>
      <c r="E378" s="5" t="n">
        <v>9.04795707077257</v>
      </c>
    </row>
    <row r="379" customFormat="false" ht="12.75" hidden="false" customHeight="false" outlineLevel="0" collapsed="false">
      <c r="A379" s="1" t="n">
        <v>47.125</v>
      </c>
      <c r="B379" s="2" t="n">
        <v>24.1846092515224</v>
      </c>
      <c r="C379" s="5" t="n">
        <v>6.18576397110784</v>
      </c>
      <c r="D379" s="5" t="n">
        <v>12.8614217958478</v>
      </c>
      <c r="E379" s="5" t="n">
        <v>5.13742348456673</v>
      </c>
    </row>
    <row r="380" customFormat="false" ht="12.75" hidden="false" customHeight="false" outlineLevel="0" collapsed="false">
      <c r="A380" s="1" t="n">
        <v>47.25</v>
      </c>
      <c r="B380" s="2" t="n">
        <v>28.0574070432152</v>
      </c>
      <c r="C380" s="5" t="n">
        <v>7.54414603083098</v>
      </c>
      <c r="D380" s="5" t="n">
        <v>16.6410983329568</v>
      </c>
      <c r="E380" s="5" t="n">
        <v>3.87216267942743</v>
      </c>
    </row>
    <row r="381" customFormat="false" ht="12.75" hidden="false" customHeight="false" outlineLevel="0" collapsed="false">
      <c r="A381" s="1" t="n">
        <v>47.375</v>
      </c>
      <c r="B381" s="2" t="n">
        <v>35.2629508632099</v>
      </c>
      <c r="C381" s="5" t="n">
        <v>8.73904089552133</v>
      </c>
      <c r="D381" s="5" t="n">
        <v>20.5777253951341</v>
      </c>
      <c r="E381" s="5" t="n">
        <v>5.94618457255452</v>
      </c>
    </row>
    <row r="382" customFormat="false" ht="12.75" hidden="false" customHeight="false" outlineLevel="0" collapsed="false">
      <c r="A382" s="1" t="n">
        <v>47.5</v>
      </c>
      <c r="B382" s="2" t="n">
        <v>44.1703224565528</v>
      </c>
      <c r="C382" s="5" t="n">
        <v>9.5066035221753</v>
      </c>
      <c r="D382" s="5" t="n">
        <v>24.0055969897315</v>
      </c>
      <c r="E382" s="5" t="n">
        <v>10.6581219446459</v>
      </c>
    </row>
    <row r="383" customFormat="false" ht="12.75" hidden="false" customHeight="false" outlineLevel="0" collapsed="false">
      <c r="A383" s="1" t="n">
        <v>47.625</v>
      </c>
      <c r="B383" s="2" t="n">
        <v>52.155691297091</v>
      </c>
      <c r="C383" s="5" t="n">
        <v>9.6284256888553</v>
      </c>
      <c r="D383" s="5" t="n">
        <v>26.3034910956455</v>
      </c>
      <c r="E383" s="5" t="n">
        <v>16.2237745125903</v>
      </c>
    </row>
    <row r="384" customFormat="false" ht="12.75" hidden="false" customHeight="false" outlineLevel="0" collapsed="false">
      <c r="A384" s="1" t="n">
        <v>47.75</v>
      </c>
      <c r="B384" s="2" t="n">
        <v>56.5288481678591</v>
      </c>
      <c r="C384" s="5" t="n">
        <v>8.94981351182697</v>
      </c>
      <c r="D384" s="5" t="n">
        <v>27.0097906321708</v>
      </c>
      <c r="E384" s="5" t="n">
        <v>20.5692440238613</v>
      </c>
    </row>
    <row r="385" customFormat="false" ht="12.75" hidden="false" customHeight="false" outlineLevel="0" collapsed="false">
      <c r="A385" s="1" t="n">
        <v>47.875</v>
      </c>
      <c r="B385" s="2" t="n">
        <v>55.5382777230077</v>
      </c>
      <c r="C385" s="5" t="n">
        <v>7.39282469186666</v>
      </c>
      <c r="D385" s="5" t="n">
        <v>25.9113327560755</v>
      </c>
      <c r="E385" s="5" t="n">
        <v>22.2341202750656</v>
      </c>
    </row>
    <row r="386" customFormat="false" ht="12.75" hidden="false" customHeight="false" outlineLevel="0" collapsed="false">
      <c r="A386" s="1" t="n">
        <v>48</v>
      </c>
      <c r="B386" s="2" t="n">
        <v>49.0532108483666</v>
      </c>
      <c r="C386" s="5" t="n">
        <v>4.96304090461713</v>
      </c>
      <c r="D386" s="5" t="n">
        <v>23.0901699437495</v>
      </c>
      <c r="E386" s="5" t="n">
        <v>21</v>
      </c>
    </row>
    <row r="387" customFormat="false" ht="12.75" hidden="false" customHeight="false" outlineLevel="0" collapsed="false">
      <c r="A387" s="1" t="n">
        <v>48.125</v>
      </c>
      <c r="B387" s="2" t="n">
        <v>38.5434412819793</v>
      </c>
      <c r="C387" s="5" t="n">
        <v>1.74954239126147</v>
      </c>
      <c r="D387" s="5" t="n">
        <v>18.9196691826161</v>
      </c>
      <c r="E387" s="5" t="n">
        <v>17.8742297081017</v>
      </c>
    </row>
    <row r="388" customFormat="false" ht="12.75" hidden="false" customHeight="false" outlineLevel="0" collapsed="false">
      <c r="A388" s="1" t="n">
        <v>48.25</v>
      </c>
      <c r="B388" s="2" t="n">
        <v>30.6733899352343</v>
      </c>
      <c r="C388" s="5" t="n">
        <v>2.08191512874246</v>
      </c>
      <c r="D388" s="5" t="n">
        <v>14.0101228111851</v>
      </c>
      <c r="E388" s="5" t="n">
        <v>14.5813519953067</v>
      </c>
    </row>
    <row r="389" customFormat="false" ht="12.75" hidden="false" customHeight="false" outlineLevel="0" collapsed="false">
      <c r="A389" s="1" t="n">
        <v>48.375</v>
      </c>
      <c r="B389" s="2" t="n">
        <v>28.1153152821585</v>
      </c>
      <c r="C389" s="5" t="n">
        <v>6.3019880362443</v>
      </c>
      <c r="D389" s="5" t="n">
        <v>9.1127841455308</v>
      </c>
      <c r="E389" s="5" t="n">
        <v>12.7005431003834</v>
      </c>
    </row>
    <row r="390" customFormat="false" ht="12.75" hidden="false" customHeight="false" outlineLevel="0" collapsed="false">
      <c r="A390" s="1" t="n">
        <v>48.5</v>
      </c>
      <c r="B390" s="2" t="n">
        <v>28.4948712524254</v>
      </c>
      <c r="C390" s="5" t="n">
        <v>10.636072056053</v>
      </c>
      <c r="D390" s="5" t="n">
        <v>4.99846138018803</v>
      </c>
      <c r="E390" s="5" t="n">
        <v>12.8603378161844</v>
      </c>
    </row>
    <row r="391" customFormat="false" ht="12.75" hidden="false" customHeight="false" outlineLevel="0" collapsed="false">
      <c r="A391" s="1" t="n">
        <v>48.625</v>
      </c>
      <c r="B391" s="2" t="n">
        <v>31.5944376435616</v>
      </c>
      <c r="C391" s="5" t="n">
        <v>14.7864323378361</v>
      </c>
      <c r="D391" s="5" t="n">
        <v>2.32880583815473</v>
      </c>
      <c r="E391" s="5" t="n">
        <v>14.4791994675707</v>
      </c>
    </row>
    <row r="392" customFormat="false" ht="12.75" hidden="false" customHeight="false" outlineLevel="0" collapsed="false">
      <c r="A392" s="1" t="n">
        <v>48.75</v>
      </c>
      <c r="B392" s="2" t="n">
        <v>36.0706962407983</v>
      </c>
      <c r="C392" s="5" t="n">
        <v>18.4563992208702</v>
      </c>
      <c r="D392" s="5" t="n">
        <v>1.55892961124003</v>
      </c>
      <c r="E392" s="5" t="n">
        <v>16.0553674086881</v>
      </c>
    </row>
    <row r="393" customFormat="false" ht="12.75" hidden="false" customHeight="false" outlineLevel="0" collapsed="false">
      <c r="A393" s="1" t="n">
        <v>48.875</v>
      </c>
      <c r="B393" s="2" t="n">
        <v>40.1235817564568</v>
      </c>
      <c r="C393" s="5" t="n">
        <v>21.3747272582948</v>
      </c>
      <c r="D393" s="5" t="n">
        <v>2.83863488863041</v>
      </c>
      <c r="E393" s="5" t="n">
        <v>15.9102196095317</v>
      </c>
    </row>
    <row r="394" customFormat="false" ht="12.75" hidden="false" customHeight="false" outlineLevel="0" collapsed="false">
      <c r="A394" s="1" t="n">
        <v>49</v>
      </c>
      <c r="B394" s="2" t="n">
        <v>42.4013230976223</v>
      </c>
      <c r="C394" s="5" t="n">
        <v>23.318197766057</v>
      </c>
      <c r="D394" s="5" t="n">
        <v>6.01064531228482</v>
      </c>
      <c r="E394" s="5" t="n">
        <v>13.0724800192805</v>
      </c>
    </row>
    <row r="395" customFormat="false" ht="12.75" hidden="false" customHeight="false" outlineLevel="0" collapsed="false">
      <c r="A395" s="1" t="n">
        <v>49.125</v>
      </c>
      <c r="B395" s="2" t="n">
        <v>42.5701793716971</v>
      </c>
      <c r="C395" s="5" t="n">
        <v>24.130677242977</v>
      </c>
      <c r="D395" s="5" t="n">
        <v>10.6246253709453</v>
      </c>
      <c r="E395" s="5" t="n">
        <v>7.81487675777486</v>
      </c>
    </row>
    <row r="396" customFormat="false" ht="12.75" hidden="false" customHeight="false" outlineLevel="0" collapsed="false">
      <c r="A396" s="1" t="n">
        <v>49.25</v>
      </c>
      <c r="B396" s="2" t="n">
        <v>41.3765274483864</v>
      </c>
      <c r="C396" s="5" t="n">
        <v>23.737115325265</v>
      </c>
      <c r="D396" s="5" t="n">
        <v>16.0139212131467</v>
      </c>
      <c r="E396" s="5" t="n">
        <v>1.62549090997468</v>
      </c>
    </row>
    <row r="397" customFormat="false" ht="12.75" hidden="false" customHeight="false" outlineLevel="0" collapsed="false">
      <c r="A397" s="1" t="n">
        <v>49.375</v>
      </c>
      <c r="B397" s="2" t="n">
        <v>46.9554247170132</v>
      </c>
      <c r="C397" s="5" t="n">
        <v>22.1513555334216</v>
      </c>
      <c r="D397" s="5" t="n">
        <v>21.4051936920325</v>
      </c>
      <c r="E397" s="5" t="n">
        <v>3.39887549155902</v>
      </c>
    </row>
    <row r="398" customFormat="false" ht="12.75" hidden="false" customHeight="false" outlineLevel="0" collapsed="false">
      <c r="A398" s="1" t="n">
        <v>49.5</v>
      </c>
      <c r="B398" s="2" t="n">
        <v>50.9830575796659</v>
      </c>
      <c r="C398" s="5" t="n">
        <v>19.4771098044065</v>
      </c>
      <c r="D398" s="5" t="n">
        <v>26.0446890565691</v>
      </c>
      <c r="E398" s="5" t="n">
        <v>5.46125871869019</v>
      </c>
    </row>
    <row r="399" customFormat="false" ht="12.75" hidden="false" customHeight="false" outlineLevel="0" collapsed="false">
      <c r="A399" s="1" t="n">
        <v>49.625</v>
      </c>
      <c r="B399" s="2" t="n">
        <v>49.0797650665355</v>
      </c>
      <c r="C399" s="5" t="n">
        <v>15.9019766945811</v>
      </c>
      <c r="D399" s="5" t="n">
        <v>29.3196525200334</v>
      </c>
      <c r="E399" s="5" t="n">
        <v>3.85813585192097</v>
      </c>
    </row>
    <row r="400" customFormat="false" ht="12.75" hidden="false" customHeight="false" outlineLevel="0" collapsed="false">
      <c r="A400" s="1" t="n">
        <v>49.75</v>
      </c>
      <c r="B400" s="2" t="n">
        <v>43.2471150855147</v>
      </c>
      <c r="C400" s="5" t="n">
        <v>11.6849222258655</v>
      </c>
      <c r="D400" s="5" t="n">
        <v>30.8542999969299</v>
      </c>
      <c r="E400" s="5" t="n">
        <v>0.707892862719355</v>
      </c>
    </row>
    <row r="401" customFormat="false" ht="12.75" hidden="false" customHeight="false" outlineLevel="0" collapsed="false">
      <c r="A401" s="1" t="n">
        <v>49.875</v>
      </c>
      <c r="B401" s="2" t="n">
        <v>44.1431488721637</v>
      </c>
      <c r="C401" s="5" t="n">
        <v>7.13814985826802</v>
      </c>
      <c r="D401" s="5" t="n">
        <v>30.564214499787</v>
      </c>
      <c r="E401" s="5" t="n">
        <v>6.44078451410873</v>
      </c>
    </row>
    <row r="402" customFormat="false" ht="12.75" hidden="false" customHeight="false" outlineLevel="0" collapsed="false">
      <c r="A402" s="1" t="n">
        <v>50</v>
      </c>
      <c r="B402" s="2" t="n">
        <v>42.5096308802301</v>
      </c>
      <c r="C402" s="5" t="n">
        <v>2.60472266500395</v>
      </c>
      <c r="D402" s="5" t="n">
        <v>28.6602540378444</v>
      </c>
      <c r="E402" s="5" t="n">
        <v>11.2446541773817</v>
      </c>
    </row>
    <row r="403" customFormat="false" ht="12.75" hidden="false" customHeight="false" outlineLevel="0" collapsed="false">
      <c r="A403" s="1" t="n">
        <v>50.125</v>
      </c>
      <c r="B403" s="2" t="n">
        <v>40.8004971807336</v>
      </c>
      <c r="C403" s="5" t="n">
        <v>1.56636740201673</v>
      </c>
      <c r="D403" s="5" t="n">
        <v>25.6017974584504</v>
      </c>
      <c r="E403" s="5" t="n">
        <v>13.6323323202665</v>
      </c>
    </row>
    <row r="404" customFormat="false" ht="12.75" hidden="false" customHeight="false" outlineLevel="0" collapsed="false">
      <c r="A404" s="1" t="n">
        <v>50.25</v>
      </c>
      <c r="B404" s="2" t="n">
        <v>40.3856838736463</v>
      </c>
      <c r="C404" s="5" t="n">
        <v>5.04578700035028</v>
      </c>
      <c r="D404" s="5" t="n">
        <v>22.0079018876382</v>
      </c>
      <c r="E404" s="5" t="n">
        <v>13.3319949856579</v>
      </c>
    </row>
    <row r="405" customFormat="false" ht="12.75" hidden="false" customHeight="false" outlineLevel="0" collapsed="false">
      <c r="A405" s="1" t="n">
        <v>50.375</v>
      </c>
      <c r="B405" s="2" t="n">
        <v>37.4084913867779</v>
      </c>
      <c r="C405" s="5" t="n">
        <v>7.54815442088565</v>
      </c>
      <c r="D405" s="5" t="n">
        <v>18.5421882941942</v>
      </c>
      <c r="E405" s="5" t="n">
        <v>11.318148671698</v>
      </c>
    </row>
    <row r="406" customFormat="false" ht="12.75" hidden="false" customHeight="false" outlineLevel="0" collapsed="false">
      <c r="A406" s="1" t="n">
        <v>50.5</v>
      </c>
      <c r="B406" s="2" t="n">
        <v>33.9082346186923</v>
      </c>
      <c r="C406" s="5" t="n">
        <v>8.85318242276827</v>
      </c>
      <c r="D406" s="5" t="n">
        <v>15.7917593344045</v>
      </c>
      <c r="E406" s="5" t="n">
        <v>9.26329286151945</v>
      </c>
    </row>
    <row r="407" customFormat="false" ht="12.75" hidden="false" customHeight="false" outlineLevel="0" collapsed="false">
      <c r="A407" s="1" t="n">
        <v>50.625</v>
      </c>
      <c r="B407" s="2" t="n">
        <v>31.6605321789617</v>
      </c>
      <c r="C407" s="5" t="n">
        <v>8.822053899887</v>
      </c>
      <c r="D407" s="5" t="n">
        <v>14.1614124488039</v>
      </c>
      <c r="E407" s="5" t="n">
        <v>8.67706583027079</v>
      </c>
    </row>
    <row r="408" customFormat="false" ht="12.75" hidden="false" customHeight="false" outlineLevel="0" collapsed="false">
      <c r="A408" s="1" t="n">
        <v>50.75</v>
      </c>
      <c r="B408" s="2" t="n">
        <v>31.3535725371899</v>
      </c>
      <c r="C408" s="5" t="n">
        <v>7.40777700460385</v>
      </c>
      <c r="D408" s="5" t="n">
        <v>13.8016785538446</v>
      </c>
      <c r="E408" s="5" t="n">
        <v>10.1441169787415</v>
      </c>
    </row>
    <row r="409" customFormat="false" ht="12.75" hidden="false" customHeight="false" outlineLevel="0" collapsed="false">
      <c r="A409" s="1" t="n">
        <v>50.875</v>
      </c>
      <c r="B409" s="2" t="n">
        <v>32.2649726190361</v>
      </c>
      <c r="C409" s="5" t="n">
        <v>4.65872676219367</v>
      </c>
      <c r="D409" s="5" t="n">
        <v>14.583268917723</v>
      </c>
      <c r="E409" s="5" t="n">
        <v>13.0229769391194</v>
      </c>
    </row>
    <row r="410" customFormat="false" ht="12.75" hidden="false" customHeight="false" outlineLevel="0" collapsed="false">
      <c r="A410" s="1" t="n">
        <v>51</v>
      </c>
      <c r="B410" s="2" t="n">
        <v>32.5865512245076</v>
      </c>
      <c r="C410" s="5" t="n">
        <v>0.715101868477486</v>
      </c>
      <c r="D410" s="5" t="n">
        <v>16.1223826627084</v>
      </c>
      <c r="E410" s="5" t="n">
        <v>15.7490666933218</v>
      </c>
    </row>
    <row r="411" customFormat="false" ht="12.75" hidden="false" customHeight="false" outlineLevel="0" collapsed="false">
      <c r="A411" s="1" t="n">
        <v>51.125</v>
      </c>
      <c r="B411" s="2" t="n">
        <v>38.6525035456106</v>
      </c>
      <c r="C411" s="5" t="n">
        <v>4.20143201993045</v>
      </c>
      <c r="D411" s="5" t="n">
        <v>17.8524251859933</v>
      </c>
      <c r="E411" s="5" t="n">
        <v>16.5986463396869</v>
      </c>
    </row>
    <row r="412" customFormat="false" ht="12.75" hidden="false" customHeight="false" outlineLevel="0" collapsed="false">
      <c r="A412" s="1" t="n">
        <v>51.25</v>
      </c>
      <c r="B412" s="2" t="n">
        <v>43.4850530607382</v>
      </c>
      <c r="C412" s="5" t="n">
        <v>9.80411953432713</v>
      </c>
      <c r="D412" s="5" t="n">
        <v>19.1295576141093</v>
      </c>
      <c r="E412" s="5" t="n">
        <v>14.5513759123018</v>
      </c>
    </row>
    <row r="413" customFormat="false" ht="12.75" hidden="false" customHeight="false" outlineLevel="0" collapsed="false">
      <c r="A413" s="1" t="n">
        <v>51.375</v>
      </c>
      <c r="B413" s="2" t="n">
        <v>44.9560017444728</v>
      </c>
      <c r="C413" s="5" t="n">
        <v>15.7622600053602</v>
      </c>
      <c r="D413" s="5" t="n">
        <v>19.3535495924408</v>
      </c>
      <c r="E413" s="5" t="n">
        <v>9.8401921466718</v>
      </c>
    </row>
    <row r="414" customFormat="false" ht="12.75" hidden="false" customHeight="false" outlineLevel="0" collapsed="false">
      <c r="A414" s="1" t="n">
        <v>51.5</v>
      </c>
      <c r="B414" s="2" t="n">
        <v>43.7298248635776</v>
      </c>
      <c r="C414" s="5" t="n">
        <v>21.725502055817</v>
      </c>
      <c r="D414" s="5" t="n">
        <v>18.0826749940298</v>
      </c>
      <c r="E414" s="5" t="n">
        <v>3.92164781373085</v>
      </c>
    </row>
    <row r="415" customFormat="false" ht="12.75" hidden="false" customHeight="false" outlineLevel="0" collapsed="false">
      <c r="A415" s="1" t="n">
        <v>51.625</v>
      </c>
      <c r="B415" s="2" t="n">
        <v>43.6014319928847</v>
      </c>
      <c r="C415" s="5" t="n">
        <v>27.3494326482359</v>
      </c>
      <c r="D415" s="5" t="n">
        <v>15.1223488289548</v>
      </c>
      <c r="E415" s="5" t="n">
        <v>1.12965051569399</v>
      </c>
    </row>
    <row r="416" customFormat="false" ht="12.75" hidden="false" customHeight="false" outlineLevel="0" collapsed="false">
      <c r="A416" s="1" t="n">
        <v>51.75</v>
      </c>
      <c r="B416" s="2" t="n">
        <v>46.4210220520335</v>
      </c>
      <c r="C416" s="5" t="n">
        <v>32.3205093675254</v>
      </c>
      <c r="D416" s="5" t="n">
        <v>10.5716911245533</v>
      </c>
      <c r="E416" s="5" t="n">
        <v>3.5288215599548</v>
      </c>
    </row>
    <row r="417" customFormat="false" ht="12.75" hidden="false" customHeight="false" outlineLevel="0" collapsed="false">
      <c r="A417" s="1" t="n">
        <v>51.875</v>
      </c>
      <c r="B417" s="2" t="n">
        <v>43.7717318359625</v>
      </c>
      <c r="C417" s="5" t="n">
        <v>36.3784397807546</v>
      </c>
      <c r="D417" s="5" t="n">
        <v>4.81944624545788</v>
      </c>
      <c r="E417" s="5" t="n">
        <v>2.57384580974999</v>
      </c>
    </row>
    <row r="418" customFormat="false" ht="12.75" hidden="false" customHeight="false" outlineLevel="0" collapsed="false">
      <c r="A418" s="1" t="n">
        <v>52</v>
      </c>
      <c r="B418" s="2" t="n">
        <v>41.8867689049836</v>
      </c>
      <c r="C418" s="5" t="n">
        <v>39.334312984496</v>
      </c>
      <c r="D418" s="5" t="n">
        <v>1.51056685448605</v>
      </c>
      <c r="E418" s="5" t="n">
        <v>1.04188906600158</v>
      </c>
    </row>
    <row r="419" customFormat="false" ht="12.75" hidden="false" customHeight="false" outlineLevel="0" collapsed="false">
      <c r="A419" s="1" t="n">
        <v>52.125</v>
      </c>
      <c r="B419" s="2" t="n">
        <v>54.2807505607417</v>
      </c>
      <c r="C419" s="5" t="n">
        <v>41.0831202616807</v>
      </c>
      <c r="D419" s="5" t="n">
        <v>7.65555857137871</v>
      </c>
      <c r="E419" s="5" t="n">
        <v>5.54207172768226</v>
      </c>
    </row>
    <row r="420" customFormat="false" ht="12.75" hidden="false" customHeight="false" outlineLevel="0" collapsed="false">
      <c r="A420" s="1" t="n">
        <v>52.25</v>
      </c>
      <c r="B420" s="2" t="n">
        <v>63.305572363067</v>
      </c>
      <c r="C420" s="5" t="n">
        <v>41.6097383630094</v>
      </c>
      <c r="D420" s="5" t="n">
        <v>12.835291786689</v>
      </c>
      <c r="E420" s="5" t="n">
        <v>8.86054221336863</v>
      </c>
    </row>
    <row r="421" customFormat="false" ht="12.75" hidden="false" customHeight="false" outlineLevel="0" collapsed="false">
      <c r="A421" s="1" t="n">
        <v>52.375</v>
      </c>
      <c r="B421" s="2" t="n">
        <v>66.9154052084775</v>
      </c>
      <c r="C421" s="5" t="n">
        <v>40.9879564386986</v>
      </c>
      <c r="D421" s="5" t="n">
        <v>16.3784382530072</v>
      </c>
      <c r="E421" s="5" t="n">
        <v>9.54901051677173</v>
      </c>
    </row>
    <row r="422" customFormat="false" ht="12.75" hidden="false" customHeight="false" outlineLevel="0" collapsed="false">
      <c r="A422" s="1" t="n">
        <v>52.5</v>
      </c>
      <c r="B422" s="2" t="n">
        <v>64.5874989084051</v>
      </c>
      <c r="C422" s="5" t="n">
        <v>39.3726667333044</v>
      </c>
      <c r="D422" s="5" t="n">
        <v>17.8322724867526</v>
      </c>
      <c r="E422" s="5" t="n">
        <v>7.38255968834809</v>
      </c>
    </row>
    <row r="423" customFormat="false" ht="12.75" hidden="false" customHeight="false" outlineLevel="0" collapsed="false">
      <c r="A423" s="1" t="n">
        <v>52.625</v>
      </c>
      <c r="B423" s="2" t="n">
        <v>57.4121165036867</v>
      </c>
      <c r="C423" s="5" t="n">
        <v>36.9858680490115</v>
      </c>
      <c r="D423" s="5" t="n">
        <v>17.0369992684751</v>
      </c>
      <c r="E423" s="5" t="n">
        <v>3.38924918620003</v>
      </c>
    </row>
    <row r="424" customFormat="false" ht="12.75" hidden="false" customHeight="false" outlineLevel="0" collapsed="false">
      <c r="A424" s="1" t="n">
        <v>52.75</v>
      </c>
      <c r="B424" s="2" t="n">
        <v>48.9494511117668</v>
      </c>
      <c r="C424" s="5" t="n">
        <v>34.0976087177593</v>
      </c>
      <c r="D424" s="5" t="n">
        <v>14.152025437503</v>
      </c>
      <c r="E424" s="5" t="n">
        <v>0.699816956504587</v>
      </c>
    </row>
    <row r="425" customFormat="false" ht="12.75" hidden="false" customHeight="false" outlineLevel="0" collapsed="false">
      <c r="A425" s="1" t="n">
        <v>52.875</v>
      </c>
      <c r="B425" s="2" t="n">
        <v>43.9331515958471</v>
      </c>
      <c r="C425" s="5" t="n">
        <v>31.0033854172056</v>
      </c>
      <c r="D425" s="5" t="n">
        <v>9.62968834854637</v>
      </c>
      <c r="E425" s="5" t="n">
        <v>3.30007783009516</v>
      </c>
    </row>
    <row r="426" customFormat="false" ht="12.75" hidden="false" customHeight="false" outlineLevel="0" collapsed="false">
      <c r="A426" s="1" t="n">
        <v>53</v>
      </c>
      <c r="B426" s="2" t="n">
        <v>35.9433555138164</v>
      </c>
      <c r="C426" s="5" t="n">
        <v>27.9997854824678</v>
      </c>
      <c r="D426" s="5" t="n">
        <v>4.14092862247846</v>
      </c>
      <c r="E426" s="5" t="n">
        <v>3.80264140887012</v>
      </c>
    </row>
    <row r="427" customFormat="false" ht="12.75" hidden="false" customHeight="false" outlineLevel="0" collapsed="false">
      <c r="A427" s="1" t="n">
        <v>53.125</v>
      </c>
      <c r="B427" s="2" t="n">
        <v>29.6417802701177</v>
      </c>
      <c r="C427" s="5" t="n">
        <v>25.3602924468537</v>
      </c>
      <c r="D427" s="5" t="n">
        <v>1.53440349562927</v>
      </c>
      <c r="E427" s="5" t="n">
        <v>2.74708432763475</v>
      </c>
    </row>
    <row r="428" customFormat="false" ht="12.75" hidden="false" customHeight="false" outlineLevel="0" collapsed="false">
      <c r="A428" s="1" t="n">
        <v>53.25</v>
      </c>
      <c r="B428" s="2" t="n">
        <v>31.5976809432106</v>
      </c>
      <c r="C428" s="5" t="n">
        <v>23.3131572343689</v>
      </c>
      <c r="D428" s="5" t="n">
        <v>6.6339042720243</v>
      </c>
      <c r="E428" s="5" t="n">
        <v>1.65061943681732</v>
      </c>
    </row>
    <row r="429" customFormat="false" ht="12.75" hidden="false" customHeight="false" outlineLevel="0" collapsed="false">
      <c r="A429" s="1" t="n">
        <v>53.375</v>
      </c>
      <c r="B429" s="2" t="n">
        <v>34.7380901191929</v>
      </c>
      <c r="C429" s="5" t="n">
        <v>22.023072155876</v>
      </c>
      <c r="D429" s="5" t="n">
        <v>10.5341393701371</v>
      </c>
      <c r="E429" s="5" t="n">
        <v>2.18087859317975</v>
      </c>
    </row>
    <row r="430" customFormat="false" ht="12.75" hidden="false" customHeight="false" outlineLevel="0" collapsed="false">
      <c r="A430" s="1" t="n">
        <v>53.5</v>
      </c>
      <c r="B430" s="2" t="n">
        <v>39.7329498063167</v>
      </c>
      <c r="C430" s="5" t="n">
        <v>21.578084535244</v>
      </c>
      <c r="D430" s="5" t="n">
        <v>12.8467475410265</v>
      </c>
      <c r="E430" s="5" t="n">
        <v>5.30811773004621</v>
      </c>
    </row>
    <row r="431" customFormat="false" ht="12.75" hidden="false" customHeight="false" outlineLevel="0" collapsed="false">
      <c r="A431" s="1" t="n">
        <v>53.625</v>
      </c>
      <c r="B431" s="2" t="n">
        <v>46.2126734263803</v>
      </c>
      <c r="C431" s="5" t="n">
        <v>21.9827747902985</v>
      </c>
      <c r="D431" s="5" t="n">
        <v>13.4729901237602</v>
      </c>
      <c r="E431" s="5" t="n">
        <v>10.7569085123216</v>
      </c>
    </row>
    <row r="432" customFormat="false" ht="12.75" hidden="false" customHeight="false" outlineLevel="0" collapsed="false">
      <c r="A432" s="1" t="n">
        <v>53.75</v>
      </c>
      <c r="B432" s="2" t="n">
        <v>52.8032111490126</v>
      </c>
      <c r="C432" s="5" t="n">
        <v>23.1582321537986</v>
      </c>
      <c r="D432" s="5" t="n">
        <v>12.6078314788579</v>
      </c>
      <c r="E432" s="5" t="n">
        <v>17.0371475163561</v>
      </c>
    </row>
    <row r="433" customFormat="false" ht="12.75" hidden="false" customHeight="false" outlineLevel="0" collapsed="false">
      <c r="A433" s="1" t="n">
        <v>53.875</v>
      </c>
      <c r="B433" s="2" t="n">
        <v>57.6929087258294</v>
      </c>
      <c r="C433" s="5" t="n">
        <v>24.9488281548361</v>
      </c>
      <c r="D433" s="5" t="n">
        <v>10.6933748628937</v>
      </c>
      <c r="E433" s="5" t="n">
        <v>22.0507057080996</v>
      </c>
    </row>
    <row r="434" customFormat="false" ht="12.75" hidden="false" customHeight="false" outlineLevel="0" collapsed="false">
      <c r="A434" s="1" t="n">
        <v>54</v>
      </c>
      <c r="B434" s="2" t="n">
        <v>59.4654801910768</v>
      </c>
      <c r="C434" s="5" t="n">
        <v>27.1352549156242</v>
      </c>
      <c r="D434" s="5" t="n">
        <v>8.33022527545259</v>
      </c>
      <c r="E434" s="5" t="n">
        <v>24</v>
      </c>
    </row>
    <row r="435" customFormat="false" ht="12.75" hidden="false" customHeight="false" outlineLevel="0" collapsed="false">
      <c r="A435" s="1" t="n">
        <v>54.125</v>
      </c>
      <c r="B435" s="2" t="n">
        <v>57.7969999916705</v>
      </c>
      <c r="C435" s="5" t="n">
        <v>29.4528036773026</v>
      </c>
      <c r="D435" s="5" t="n">
        <v>6.16259350833802</v>
      </c>
      <c r="E435" s="5" t="n">
        <v>22.1816028060298</v>
      </c>
    </row>
    <row r="436" customFormat="false" ht="12.75" hidden="false" customHeight="false" outlineLevel="0" collapsed="false">
      <c r="A436" s="1" t="n">
        <v>54.25</v>
      </c>
      <c r="B436" s="2" t="n">
        <v>53.6698162165999</v>
      </c>
      <c r="C436" s="5" t="n">
        <v>31.6134469639209</v>
      </c>
      <c r="D436" s="5" t="n">
        <v>4.75744311590817</v>
      </c>
      <c r="E436" s="5" t="n">
        <v>17.2989261367708</v>
      </c>
    </row>
    <row r="437" customFormat="false" ht="12.75" hidden="false" customHeight="false" outlineLevel="0" collapsed="false">
      <c r="A437" s="1" t="n">
        <v>54.375</v>
      </c>
      <c r="B437" s="2" t="n">
        <v>48.9784656928389</v>
      </c>
      <c r="C437" s="5" t="n">
        <v>33.3299874641447</v>
      </c>
      <c r="D437" s="5" t="n">
        <v>4.49894072251121</v>
      </c>
      <c r="E437" s="5" t="n">
        <v>11.1495375061829</v>
      </c>
    </row>
    <row r="438" customFormat="false" ht="12.75" hidden="false" customHeight="false" outlineLevel="0" collapsed="false">
      <c r="A438" s="1" t="n">
        <v>54.5</v>
      </c>
      <c r="B438" s="2" t="n">
        <v>45.6886591781814</v>
      </c>
      <c r="C438" s="5" t="n">
        <v>34.3403714341043</v>
      </c>
      <c r="D438" s="5" t="n">
        <v>5.51673736564685</v>
      </c>
      <c r="E438" s="5" t="n">
        <v>5.83155037843024</v>
      </c>
    </row>
    <row r="439" customFormat="false" ht="12.75" hidden="false" customHeight="false" outlineLevel="0" collapsed="false">
      <c r="A439" s="1" t="n">
        <v>54.625</v>
      </c>
      <c r="B439" s="2" t="n">
        <v>44.9259604808574</v>
      </c>
      <c r="C439" s="5" t="n">
        <v>34.4302471080516</v>
      </c>
      <c r="D439" s="5" t="n">
        <v>7.66066075997005</v>
      </c>
      <c r="E439" s="5" t="n">
        <v>2.83505261283582</v>
      </c>
    </row>
    <row r="440" customFormat="false" ht="12.75" hidden="false" customHeight="false" outlineLevel="0" collapsed="false">
      <c r="A440" s="1" t="n">
        <v>54.75</v>
      </c>
      <c r="B440" s="2" t="n">
        <v>46.413705855226</v>
      </c>
      <c r="C440" s="5" t="n">
        <v>33.4519806773727</v>
      </c>
      <c r="D440" s="5" t="n">
        <v>10.5262681902743</v>
      </c>
      <c r="E440" s="5" t="n">
        <v>2.43545698757903</v>
      </c>
    </row>
    <row r="441" customFormat="false" ht="12.75" hidden="false" customHeight="false" outlineLevel="0" collapsed="false">
      <c r="A441" s="1" t="n">
        <v>54.875</v>
      </c>
      <c r="B441" s="2" t="n">
        <v>48.5279133199477</v>
      </c>
      <c r="C441" s="5" t="n">
        <v>31.3386137069994</v>
      </c>
      <c r="D441" s="5" t="n">
        <v>13.5268075912661</v>
      </c>
      <c r="E441" s="5" t="n">
        <v>3.66249202168218</v>
      </c>
    </row>
    <row r="442" customFormat="false" ht="12.75" hidden="false" customHeight="false" outlineLevel="0" collapsed="false">
      <c r="A442" s="1" t="n">
        <v>55</v>
      </c>
      <c r="B442" s="2" t="n">
        <v>48.9591499903427</v>
      </c>
      <c r="C442" s="5" t="n">
        <v>28.1116354434544</v>
      </c>
      <c r="D442" s="5" t="n">
        <v>15.9990042250463</v>
      </c>
      <c r="E442" s="5" t="n">
        <v>4.84851032184202</v>
      </c>
    </row>
    <row r="443" customFormat="false" ht="12.75" hidden="false" customHeight="false" outlineLevel="0" collapsed="false">
      <c r="A443" s="1" t="n">
        <v>55.125</v>
      </c>
      <c r="B443" s="2" t="n">
        <v>45.6953728486417</v>
      </c>
      <c r="C443" s="5" t="n">
        <v>23.8819211933625</v>
      </c>
      <c r="D443" s="5" t="n">
        <v>17.3241426135343</v>
      </c>
      <c r="E443" s="5" t="n">
        <v>4.48930904174498</v>
      </c>
    </row>
    <row r="444" customFormat="false" ht="12.75" hidden="false" customHeight="false" outlineLevel="0" collapsed="false">
      <c r="A444" s="1" t="n">
        <v>55.25</v>
      </c>
      <c r="B444" s="2" t="n">
        <v>37.8931170419966</v>
      </c>
      <c r="C444" s="5" t="n">
        <v>18.8437168326097</v>
      </c>
      <c r="D444" s="5" t="n">
        <v>17.0431807546588</v>
      </c>
      <c r="E444" s="5" t="n">
        <v>2.00621945472815</v>
      </c>
    </row>
    <row r="445" customFormat="false" ht="12.75" hidden="false" customHeight="false" outlineLevel="0" collapsed="false">
      <c r="A445" s="1" t="n">
        <v>55.375</v>
      </c>
      <c r="B445" s="2" t="n">
        <v>30.1604863689766</v>
      </c>
      <c r="C445" s="5" t="n">
        <v>13.2620885811571</v>
      </c>
      <c r="D445" s="5" t="n">
        <v>14.945592465279</v>
      </c>
      <c r="E445" s="5" t="n">
        <v>1.95280532254049</v>
      </c>
    </row>
    <row r="446" customFormat="false" ht="12.75" hidden="false" customHeight="false" outlineLevel="0" collapsed="false">
      <c r="A446" s="1" t="n">
        <v>55.5</v>
      </c>
      <c r="B446" s="2" t="n">
        <v>24.3871313847004</v>
      </c>
      <c r="C446" s="5" t="n">
        <v>7.45476467632562</v>
      </c>
      <c r="D446" s="5" t="n">
        <v>11.1161213266673</v>
      </c>
      <c r="E446" s="5" t="n">
        <v>5.81624538170747</v>
      </c>
    </row>
    <row r="447" customFormat="false" ht="12.75" hidden="false" customHeight="false" outlineLevel="0" collapsed="false">
      <c r="A447" s="1" t="n">
        <v>55.625</v>
      </c>
      <c r="B447" s="2" t="n">
        <v>15.5536168759161</v>
      </c>
      <c r="C447" s="5" t="n">
        <v>1.76973215679839</v>
      </c>
      <c r="D447" s="5" t="n">
        <v>5.93087257622883</v>
      </c>
      <c r="E447" s="5" t="n">
        <v>7.85301214288892</v>
      </c>
    </row>
    <row r="448" customFormat="false" ht="12.75" hidden="false" customHeight="false" outlineLevel="0" collapsed="false">
      <c r="A448" s="1" t="n">
        <v>55.75</v>
      </c>
      <c r="B448" s="2" t="n">
        <v>10.477694317013</v>
      </c>
      <c r="C448" s="5" t="n">
        <v>3.43971623314362</v>
      </c>
      <c r="D448" s="5" t="n">
        <v>0.00291650477969002</v>
      </c>
      <c r="E448" s="5" t="n">
        <v>7.03506157908964</v>
      </c>
    </row>
    <row r="449" customFormat="false" ht="12.75" hidden="false" customHeight="false" outlineLevel="0" collapsed="false">
      <c r="A449" s="1" t="n">
        <v>55.875</v>
      </c>
      <c r="B449" s="2" t="n">
        <v>17.3415982857534</v>
      </c>
      <c r="C449" s="5" t="n">
        <v>7.84058875631716</v>
      </c>
      <c r="D449" s="5" t="n">
        <v>5.91368348248903</v>
      </c>
      <c r="E449" s="5" t="n">
        <v>3.5873260469472</v>
      </c>
    </row>
    <row r="450" customFormat="false" ht="12.75" hidden="false" customHeight="false" outlineLevel="0" collapsed="false">
      <c r="A450" s="1" t="n">
        <v>56</v>
      </c>
      <c r="B450" s="2" t="n">
        <v>23.2316774015445</v>
      </c>
      <c r="C450" s="5" t="n">
        <v>11.1445037028664</v>
      </c>
      <c r="D450" s="5" t="n">
        <v>11.0452846326765</v>
      </c>
      <c r="E450" s="5" t="n">
        <v>1.04188906600158</v>
      </c>
    </row>
    <row r="451" customFormat="false" ht="12.75" hidden="false" customHeight="false" outlineLevel="0" collapsed="false">
      <c r="A451" s="1" t="n">
        <v>56.125</v>
      </c>
      <c r="B451" s="2" t="n">
        <v>32.6401890925191</v>
      </c>
      <c r="C451" s="5" t="n">
        <v>13.1288449177693</v>
      </c>
      <c r="D451" s="5" t="n">
        <v>14.7249357304879</v>
      </c>
      <c r="E451" s="5" t="n">
        <v>4.78640844426195</v>
      </c>
    </row>
    <row r="452" customFormat="false" ht="12.75" hidden="false" customHeight="false" outlineLevel="0" collapsed="false">
      <c r="A452" s="1" t="n">
        <v>56.25</v>
      </c>
      <c r="B452" s="2" t="n">
        <v>36.0250625538198</v>
      </c>
      <c r="C452" s="5" t="n">
        <v>13.6531467967255</v>
      </c>
      <c r="D452" s="5" t="n">
        <v>16.502010332946</v>
      </c>
      <c r="E452" s="5" t="n">
        <v>5.86990542414833</v>
      </c>
    </row>
    <row r="453" customFormat="false" ht="12.75" hidden="false" customHeight="false" outlineLevel="0" collapsed="false">
      <c r="A453" s="1" t="n">
        <v>56.375</v>
      </c>
      <c r="B453" s="2" t="n">
        <v>32.4849315318506</v>
      </c>
      <c r="C453" s="5" t="n">
        <v>12.6694553332</v>
      </c>
      <c r="D453" s="5" t="n">
        <v>16.2164991546498</v>
      </c>
      <c r="E453" s="5" t="n">
        <v>3.5989770440008</v>
      </c>
    </row>
    <row r="454" customFormat="false" ht="12.75" hidden="false" customHeight="false" outlineLevel="0" collapsed="false">
      <c r="A454" s="1" t="n">
        <v>56.5</v>
      </c>
      <c r="B454" s="2" t="n">
        <v>25.5755173798189</v>
      </c>
      <c r="C454" s="5" t="n">
        <v>10.2258722238858</v>
      </c>
      <c r="D454" s="5" t="n">
        <v>14.0252727094595</v>
      </c>
      <c r="E454" s="5" t="n">
        <v>1.32437244647363</v>
      </c>
    </row>
    <row r="455" customFormat="false" ht="12.75" hidden="false" customHeight="false" outlineLevel="0" collapsed="false">
      <c r="A455" s="1" t="n">
        <v>56.625</v>
      </c>
      <c r="B455" s="2" t="n">
        <v>23.9541144152257</v>
      </c>
      <c r="C455" s="5" t="n">
        <v>6.46301071569039</v>
      </c>
      <c r="D455" s="5" t="n">
        <v>10.3758267092759</v>
      </c>
      <c r="E455" s="5" t="n">
        <v>7.11527699025932</v>
      </c>
    </row>
    <row r="456" customFormat="false" ht="12.75" hidden="false" customHeight="false" outlineLevel="0" collapsed="false">
      <c r="A456" s="1" t="n">
        <v>56.75</v>
      </c>
      <c r="B456" s="2" t="n">
        <v>19.2347774131178</v>
      </c>
      <c r="C456" s="5" t="n">
        <v>1.60363451115571</v>
      </c>
      <c r="D456" s="5" t="n">
        <v>5.93199769757435</v>
      </c>
      <c r="E456" s="5" t="n">
        <v>11.6991452043878</v>
      </c>
    </row>
    <row r="457" customFormat="false" ht="12.75" hidden="false" customHeight="false" outlineLevel="0" collapsed="false">
      <c r="A457" s="1" t="n">
        <v>56.875</v>
      </c>
      <c r="B457" s="2" t="n">
        <v>19.1475045323344</v>
      </c>
      <c r="C457" s="5" t="n">
        <v>4.06372727493671</v>
      </c>
      <c r="D457" s="5" t="n">
        <v>1.46433779019543</v>
      </c>
      <c r="E457" s="5" t="n">
        <v>13.6194394672023</v>
      </c>
    </row>
    <row r="458" customFormat="false" ht="12.75" hidden="false" customHeight="false" outlineLevel="0" collapsed="false">
      <c r="A458" s="1" t="n">
        <v>57</v>
      </c>
      <c r="B458" s="2" t="n">
        <v>25.1253221418766</v>
      </c>
      <c r="C458" s="5" t="n">
        <v>10.2059356905347</v>
      </c>
      <c r="D458" s="5" t="n">
        <v>2.27614829925037</v>
      </c>
      <c r="E458" s="5" t="n">
        <v>12.6432381520915</v>
      </c>
    </row>
    <row r="459" customFormat="false" ht="12.75" hidden="false" customHeight="false" outlineLevel="0" collapsed="false">
      <c r="A459" s="1" t="n">
        <v>57.125</v>
      </c>
      <c r="B459" s="2" t="n">
        <v>30.9398565070618</v>
      </c>
      <c r="C459" s="5" t="n">
        <v>16.469551013949</v>
      </c>
      <c r="D459" s="5" t="n">
        <v>4.67940920143212</v>
      </c>
      <c r="E459" s="5" t="n">
        <v>9.79089629168069</v>
      </c>
    </row>
    <row r="460" customFormat="false" ht="12.75" hidden="false" customHeight="false" outlineLevel="0" collapsed="false">
      <c r="A460" s="1" t="n">
        <v>57.25</v>
      </c>
      <c r="B460" s="2" t="n">
        <v>34.6649194371545</v>
      </c>
      <c r="C460" s="5" t="n">
        <v>22.5064395138793</v>
      </c>
      <c r="D460" s="5" t="n">
        <v>5.37231111290569</v>
      </c>
      <c r="E460" s="5" t="n">
        <v>6.78616881036956</v>
      </c>
    </row>
    <row r="461" customFormat="false" ht="12.75" hidden="false" customHeight="false" outlineLevel="0" collapsed="false">
      <c r="A461" s="1" t="n">
        <v>57.375</v>
      </c>
      <c r="B461" s="2" t="n">
        <v>37.4654031050245</v>
      </c>
      <c r="C461" s="5" t="n">
        <v>27.9987265924207</v>
      </c>
      <c r="D461" s="5" t="n">
        <v>4.27302680938659</v>
      </c>
      <c r="E461" s="5" t="n">
        <v>5.19364970321725</v>
      </c>
    </row>
    <row r="462" customFormat="false" ht="12.75" hidden="false" customHeight="false" outlineLevel="0" collapsed="false">
      <c r="A462" s="1" t="n">
        <v>57.5</v>
      </c>
      <c r="B462" s="2" t="n">
        <v>39.9309596286724</v>
      </c>
      <c r="C462" s="5" t="n">
        <v>32.6812000482011</v>
      </c>
      <c r="D462" s="5" t="n">
        <v>1.59493631300304</v>
      </c>
      <c r="E462" s="5" t="n">
        <v>5.65482326746817</v>
      </c>
    </row>
    <row r="463" customFormat="false" ht="12.75" hidden="false" customHeight="false" outlineLevel="0" collapsed="false">
      <c r="A463" s="1" t="n">
        <v>57.625</v>
      </c>
      <c r="B463" s="2" t="n">
        <v>46.14216984684</v>
      </c>
      <c r="C463" s="5" t="n">
        <v>36.3594684501184</v>
      </c>
      <c r="D463" s="5" t="n">
        <v>2.20013432575468</v>
      </c>
      <c r="E463" s="5" t="n">
        <v>7.58256707096695</v>
      </c>
    </row>
    <row r="464" customFormat="false" ht="12.75" hidden="false" customHeight="false" outlineLevel="0" collapsed="false">
      <c r="A464" s="1" t="n">
        <v>57.75</v>
      </c>
      <c r="B464" s="2" t="n">
        <v>54.8879952669228</v>
      </c>
      <c r="C464" s="5" t="n">
        <v>38.9225114094164</v>
      </c>
      <c r="D464" s="5" t="n">
        <v>6.49076245548643</v>
      </c>
      <c r="E464" s="5" t="n">
        <v>9.47472140201995</v>
      </c>
    </row>
    <row r="465" customFormat="false" ht="12.75" hidden="false" customHeight="false" outlineLevel="0" collapsed="false">
      <c r="A465" s="1" t="n">
        <v>57.875</v>
      </c>
      <c r="B465" s="2" t="n">
        <v>60.6110828539996</v>
      </c>
      <c r="C465" s="5" t="n">
        <v>40.34869511727</v>
      </c>
      <c r="D465" s="5" t="n">
        <v>10.6110499175033</v>
      </c>
      <c r="E465" s="5" t="n">
        <v>9.65133781922625</v>
      </c>
    </row>
    <row r="466" customFormat="false" ht="12.75" hidden="false" customHeight="false" outlineLevel="0" collapsed="false">
      <c r="A466" s="1" t="n">
        <v>58</v>
      </c>
      <c r="B466" s="2" t="n">
        <v>61.8169581004122</v>
      </c>
      <c r="C466" s="5" t="n">
        <v>40.7048340128572</v>
      </c>
      <c r="D466" s="5" t="n">
        <v>13.9717116300813</v>
      </c>
      <c r="E466" s="5" t="n">
        <v>7.14041245747373</v>
      </c>
    </row>
    <row r="467" customFormat="false" ht="12.75" hidden="false" customHeight="false" outlineLevel="0" collapsed="false">
      <c r="A467" s="1" t="n">
        <v>58.125</v>
      </c>
      <c r="B467" s="2" t="n">
        <v>58.5180711350628</v>
      </c>
      <c r="C467" s="5" t="n">
        <v>40.1384185217202</v>
      </c>
      <c r="D467" s="5" t="n">
        <v>16.1658686742887</v>
      </c>
      <c r="E467" s="5" t="n">
        <v>2.21378393905394</v>
      </c>
    </row>
    <row r="468" customFormat="false" ht="12.75" hidden="false" customHeight="false" outlineLevel="0" collapsed="false">
      <c r="A468" s="1" t="n">
        <v>58.25</v>
      </c>
      <c r="B468" s="2" t="n">
        <v>59.5460368036613</v>
      </c>
      <c r="C468" s="5" t="n">
        <v>38.8636576855729</v>
      </c>
      <c r="D468" s="5" t="n">
        <v>17.0410155214034</v>
      </c>
      <c r="E468" s="5" t="n">
        <v>3.64136359668506</v>
      </c>
    </row>
    <row r="469" customFormat="false" ht="12.75" hidden="false" customHeight="false" outlineLevel="0" collapsed="false">
      <c r="A469" s="1" t="n">
        <v>58.375</v>
      </c>
      <c r="B469" s="2" t="n">
        <v>62.1961727032812</v>
      </c>
      <c r="C469" s="5" t="n">
        <v>37.1424632293019</v>
      </c>
      <c r="D469" s="5" t="n">
        <v>16.7245787963292</v>
      </c>
      <c r="E469" s="5" t="n">
        <v>8.32913067765019</v>
      </c>
    </row>
    <row r="470" customFormat="false" ht="12.75" hidden="false" customHeight="false" outlineLevel="0" collapsed="false">
      <c r="A470" s="1" t="n">
        <v>58.5</v>
      </c>
      <c r="B470" s="2" t="n">
        <v>60.9139662222463</v>
      </c>
      <c r="C470" s="5" t="n">
        <v>35.2618911961045</v>
      </c>
      <c r="D470" s="5" t="n">
        <v>15.5986151190706</v>
      </c>
      <c r="E470" s="5" t="n">
        <v>10.0534599070713</v>
      </c>
    </row>
    <row r="471" customFormat="false" ht="12.75" hidden="false" customHeight="false" outlineLevel="0" collapsed="false">
      <c r="A471" s="1" t="n">
        <v>58.625</v>
      </c>
      <c r="B471" s="2" t="n">
        <v>55.8496629242304</v>
      </c>
      <c r="C471" s="5" t="n">
        <v>33.5098285902043</v>
      </c>
      <c r="D471" s="5" t="n">
        <v>14.2280977174523</v>
      </c>
      <c r="E471" s="5" t="n">
        <v>8.11173661657391</v>
      </c>
    </row>
    <row r="472" customFormat="false" ht="12.75" hidden="false" customHeight="false" outlineLevel="0" collapsed="false">
      <c r="A472" s="1" t="n">
        <v>58.75</v>
      </c>
      <c r="B472" s="2" t="n">
        <v>48.6136855908782</v>
      </c>
      <c r="C472" s="5" t="n">
        <v>32.1508445404609</v>
      </c>
      <c r="D472" s="5" t="n">
        <v>13.2553716820871</v>
      </c>
      <c r="E472" s="5" t="n">
        <v>3.20746936833016</v>
      </c>
    </row>
    <row r="473" customFormat="false" ht="12.75" hidden="false" customHeight="false" outlineLevel="0" collapsed="false">
      <c r="A473" s="1" t="n">
        <v>58.875</v>
      </c>
      <c r="B473" s="2" t="n">
        <v>47.5458061305533</v>
      </c>
      <c r="C473" s="5" t="n">
        <v>31.4041081814428</v>
      </c>
      <c r="D473" s="5" t="n">
        <v>13.2793055489883</v>
      </c>
      <c r="E473" s="5" t="n">
        <v>2.86239240012213</v>
      </c>
    </row>
    <row r="474" customFormat="false" ht="12.75" hidden="false" customHeight="false" outlineLevel="0" collapsed="false">
      <c r="A474" s="1" t="n">
        <v>59</v>
      </c>
      <c r="B474" s="2" t="n">
        <v>54.1665706642714</v>
      </c>
      <c r="C474" s="5" t="n">
        <v>31.4251101724043</v>
      </c>
      <c r="D474" s="5" t="n">
        <v>14.740399613475</v>
      </c>
      <c r="E474" s="5" t="n">
        <v>8.00106087839207</v>
      </c>
    </row>
    <row r="475" customFormat="false" ht="12.75" hidden="false" customHeight="false" outlineLevel="0" collapsed="false">
      <c r="A475" s="1" t="n">
        <v>59.125</v>
      </c>
      <c r="B475" s="2" t="n">
        <v>60.8452462614405</v>
      </c>
      <c r="C475" s="5" t="n">
        <v>32.2926244449889</v>
      </c>
      <c r="D475" s="5" t="n">
        <v>17.832152682882</v>
      </c>
      <c r="E475" s="5" t="n">
        <v>10.7204691335697</v>
      </c>
    </row>
    <row r="476" customFormat="false" ht="12.75" hidden="false" customHeight="false" outlineLevel="0" collapsed="false">
      <c r="A476" s="1" t="n">
        <v>59.25</v>
      </c>
      <c r="B476" s="2" t="n">
        <v>67.2043393796588</v>
      </c>
      <c r="C476" s="5" t="n">
        <v>34.0019347660223</v>
      </c>
      <c r="D476" s="5" t="n">
        <v>22.4545014875764</v>
      </c>
      <c r="E476" s="5" t="n">
        <v>10.7479031260601</v>
      </c>
    </row>
    <row r="477" customFormat="false" ht="12.75" hidden="false" customHeight="false" outlineLevel="0" collapsed="false">
      <c r="A477" s="1" t="n">
        <v>59.375</v>
      </c>
      <c r="B477" s="2" t="n">
        <v>73.7282726690012</v>
      </c>
      <c r="C477" s="5" t="n">
        <v>36.4533799882666</v>
      </c>
      <c r="D477" s="5" t="n">
        <v>28.2179042720955</v>
      </c>
      <c r="E477" s="5" t="n">
        <v>9.05698840863904</v>
      </c>
    </row>
    <row r="478" customFormat="false" ht="12.75" hidden="false" customHeight="false" outlineLevel="0" collapsed="false">
      <c r="A478" s="1" t="n">
        <v>59.5</v>
      </c>
      <c r="B478" s="2" t="n">
        <v>81.3338188972448</v>
      </c>
      <c r="C478" s="5" t="n">
        <v>39.5165713737318</v>
      </c>
      <c r="D478" s="5" t="n">
        <v>34.497893066149</v>
      </c>
      <c r="E478" s="5" t="n">
        <v>7.31935445736395</v>
      </c>
    </row>
    <row r="479" customFormat="false" ht="12.75" hidden="false" customHeight="false" outlineLevel="0" collapsed="false">
      <c r="A479" s="1" t="n">
        <v>59.625</v>
      </c>
      <c r="B479" s="2" t="n">
        <v>90.5036502990892</v>
      </c>
      <c r="C479" s="5" t="n">
        <v>42.928688289298</v>
      </c>
      <c r="D479" s="5" t="n">
        <v>40.5311797513197</v>
      </c>
      <c r="E479" s="5" t="n">
        <v>7.04378225847145</v>
      </c>
    </row>
    <row r="480" customFormat="false" ht="12.75" hidden="false" customHeight="false" outlineLevel="0" collapsed="false">
      <c r="A480" s="1" t="n">
        <v>59.75</v>
      </c>
      <c r="B480" s="2" t="n">
        <v>100.778854294561</v>
      </c>
      <c r="C480" s="5" t="n">
        <v>46.4275949748333</v>
      </c>
      <c r="D480" s="5" t="n">
        <v>45.5371809225966</v>
      </c>
      <c r="E480" s="5" t="n">
        <v>8.81407839713121</v>
      </c>
    </row>
    <row r="481" customFormat="false" ht="12.75" hidden="false" customHeight="false" outlineLevel="0" collapsed="false">
      <c r="A481" s="1" t="n">
        <v>59.875</v>
      </c>
      <c r="B481" s="2" t="n">
        <v>110.548896516485</v>
      </c>
      <c r="C481" s="5" t="n">
        <v>49.7165740324478</v>
      </c>
      <c r="D481" s="5" t="n">
        <v>48.8443755938469</v>
      </c>
      <c r="E481" s="5" t="n">
        <v>11.9879468901901</v>
      </c>
    </row>
    <row r="482" customFormat="false" ht="12.75" hidden="false" customHeight="false" outlineLevel="0" collapsed="false">
      <c r="A482" s="1" t="n">
        <v>60</v>
      </c>
      <c r="B482" s="2" t="n">
        <v>117.5</v>
      </c>
      <c r="C482" s="5" t="n">
        <v>52.5</v>
      </c>
      <c r="D482" s="5" t="n">
        <v>50</v>
      </c>
      <c r="E482" s="5" t="n">
        <v>15</v>
      </c>
    </row>
    <row r="483" customFormat="false" ht="12.75" hidden="false" customHeight="false" outlineLevel="0" collapsed="false">
      <c r="A483" s="1" t="n">
        <v>60.125</v>
      </c>
      <c r="B483" s="2" t="n">
        <v>119.640827439003</v>
      </c>
      <c r="C483" s="5" t="n">
        <v>54.6753348121809</v>
      </c>
      <c r="D483" s="5" t="n">
        <v>48.8443755938469</v>
      </c>
      <c r="E483" s="5" t="n">
        <v>16.1211170329755</v>
      </c>
    </row>
    <row r="484" customFormat="false" ht="12.75" hidden="false" customHeight="false" outlineLevel="0" collapsed="false">
      <c r="A484" s="1" t="n">
        <v>60.25</v>
      </c>
      <c r="B484" s="2" t="n">
        <v>115.398686218735</v>
      </c>
      <c r="C484" s="5" t="n">
        <v>55.5175403702036</v>
      </c>
      <c r="D484" s="5" t="n">
        <v>45.5371809225966</v>
      </c>
      <c r="E484" s="5" t="n">
        <v>14.3439649259351</v>
      </c>
    </row>
    <row r="485" customFormat="false" ht="12.75" hidden="false" customHeight="false" outlineLevel="0" collapsed="false">
      <c r="A485" s="1" t="n">
        <v>60.375</v>
      </c>
      <c r="B485" s="2" t="n">
        <v>105.792652977923</v>
      </c>
      <c r="C485" s="5" t="n">
        <v>55.374512921817</v>
      </c>
      <c r="D485" s="5" t="n">
        <v>40.5311797513197</v>
      </c>
      <c r="E485" s="5" t="n">
        <v>9.88696030478587</v>
      </c>
    </row>
    <row r="486" customFormat="false" ht="12.75" hidden="false" customHeight="false" outlineLevel="0" collapsed="false">
      <c r="A486" s="1" t="n">
        <v>60.5</v>
      </c>
      <c r="B486" s="2" t="n">
        <v>92.8807597689389</v>
      </c>
      <c r="C486" s="5" t="n">
        <v>54.1723400583059</v>
      </c>
      <c r="D486" s="5" t="n">
        <v>34.497893066149</v>
      </c>
      <c r="E486" s="5" t="n">
        <v>4.21052664448407</v>
      </c>
    </row>
    <row r="487" customFormat="false" ht="12.75" hidden="false" customHeight="false" outlineLevel="0" collapsed="false">
      <c r="A487" s="1" t="n">
        <v>60.625</v>
      </c>
      <c r="B487" s="2" t="n">
        <v>80.2524389523509</v>
      </c>
      <c r="C487" s="5" t="n">
        <v>51.4231100596534</v>
      </c>
      <c r="D487" s="5" t="n">
        <v>28.2179042720955</v>
      </c>
      <c r="E487" s="5" t="n">
        <v>0.611424620601996</v>
      </c>
    </row>
    <row r="488" customFormat="false" ht="12.75" hidden="false" customHeight="false" outlineLevel="0" collapsed="false">
      <c r="A488" s="1" t="n">
        <v>60.75</v>
      </c>
      <c r="B488" s="2" t="n">
        <v>72.9838061868521</v>
      </c>
      <c r="C488" s="5" t="n">
        <v>47.7346245824679</v>
      </c>
      <c r="D488" s="5" t="n">
        <v>22.4545014875764</v>
      </c>
      <c r="E488" s="5" t="n">
        <v>2.7946801168078</v>
      </c>
    </row>
    <row r="489" customFormat="false" ht="12.75" hidden="false" customHeight="false" outlineLevel="0" collapsed="false">
      <c r="A489" s="1" t="n">
        <v>60.875</v>
      </c>
      <c r="B489" s="2" t="n">
        <v>62.5980504163628</v>
      </c>
      <c r="C489" s="5" t="n">
        <v>43.128038106356</v>
      </c>
      <c r="D489" s="5" t="n">
        <v>17.832152682882</v>
      </c>
      <c r="E489" s="5" t="n">
        <v>1.63785962712487</v>
      </c>
    </row>
    <row r="490" customFormat="false" ht="12.75" hidden="false" customHeight="false" outlineLevel="0" collapsed="false">
      <c r="A490" s="1" t="n">
        <v>61</v>
      </c>
      <c r="B490" s="2" t="n">
        <v>54.7689654193105</v>
      </c>
      <c r="C490" s="5" t="n">
        <v>37.8635259712755</v>
      </c>
      <c r="D490" s="5" t="n">
        <v>14.740399613475</v>
      </c>
      <c r="E490" s="5" t="n">
        <v>2.16503983456002</v>
      </c>
    </row>
    <row r="491" customFormat="false" ht="12.75" hidden="false" customHeight="false" outlineLevel="0" collapsed="false">
      <c r="A491" s="1" t="n">
        <v>61.125</v>
      </c>
      <c r="B491" s="2" t="n">
        <v>52.3709494905829</v>
      </c>
      <c r="C491" s="5" t="n">
        <v>32.2545151371435</v>
      </c>
      <c r="D491" s="5" t="n">
        <v>13.2793055489883</v>
      </c>
      <c r="E491" s="5" t="n">
        <v>6.83712880445107</v>
      </c>
    </row>
    <row r="492" customFormat="false" ht="12.75" hidden="false" customHeight="false" outlineLevel="0" collapsed="false">
      <c r="A492" s="1" t="n">
        <v>61.25</v>
      </c>
      <c r="B492" s="2" t="n">
        <v>50.2123781737538</v>
      </c>
      <c r="C492" s="5" t="n">
        <v>26.6453048616149</v>
      </c>
      <c r="D492" s="5" t="n">
        <v>13.2553716820871</v>
      </c>
      <c r="E492" s="5" t="n">
        <v>10.3117016300518</v>
      </c>
    </row>
    <row r="493" customFormat="false" ht="12.75" hidden="false" customHeight="false" outlineLevel="0" collapsed="false">
      <c r="A493" s="1" t="n">
        <v>61.375</v>
      </c>
      <c r="B493" s="2" t="n">
        <v>45.5549364188211</v>
      </c>
      <c r="C493" s="5" t="n">
        <v>21.3861344545143</v>
      </c>
      <c r="D493" s="5" t="n">
        <v>14.2280977174523</v>
      </c>
      <c r="E493" s="5" t="n">
        <v>9.94070424685456</v>
      </c>
    </row>
    <row r="494" customFormat="false" ht="12.75" hidden="false" customHeight="false" outlineLevel="0" collapsed="false">
      <c r="A494" s="1" t="n">
        <v>61.5</v>
      </c>
      <c r="B494" s="2" t="n">
        <v>41.5027075050853</v>
      </c>
      <c r="C494" s="5" t="n">
        <v>16.8075942667453</v>
      </c>
      <c r="D494" s="5" t="n">
        <v>15.5986151190706</v>
      </c>
      <c r="E494" s="5" t="n">
        <v>9.09649811926943</v>
      </c>
    </row>
    <row r="495" customFormat="false" ht="12.75" hidden="false" customHeight="false" outlineLevel="0" collapsed="false">
      <c r="A495" s="1" t="n">
        <v>61.625</v>
      </c>
      <c r="B495" s="2" t="n">
        <v>35.1298550279705</v>
      </c>
      <c r="C495" s="5" t="n">
        <v>13.1963311334791</v>
      </c>
      <c r="D495" s="5" t="n">
        <v>16.7245787963292</v>
      </c>
      <c r="E495" s="5" t="n">
        <v>5.20894509816216</v>
      </c>
    </row>
    <row r="496" customFormat="false" ht="12.75" hidden="false" customHeight="false" outlineLevel="0" collapsed="false">
      <c r="A496" s="1" t="n">
        <v>61.75</v>
      </c>
      <c r="B496" s="2" t="n">
        <v>29.0229155661729</v>
      </c>
      <c r="C496" s="5" t="n">
        <v>10.7739039981415</v>
      </c>
      <c r="D496" s="5" t="n">
        <v>17.0410155214034</v>
      </c>
      <c r="E496" s="5" t="n">
        <v>1.20799604662808</v>
      </c>
    </row>
    <row r="497" customFormat="false" ht="12.75" hidden="false" customHeight="false" outlineLevel="0" collapsed="false">
      <c r="A497" s="1" t="n">
        <v>61.875</v>
      </c>
      <c r="B497" s="2" t="n">
        <v>27.1814566377939</v>
      </c>
      <c r="C497" s="5" t="n">
        <v>9.68040669856857</v>
      </c>
      <c r="D497" s="5" t="n">
        <v>16.1658686742887</v>
      </c>
      <c r="E497" s="5" t="n">
        <v>1.33518126493667</v>
      </c>
    </row>
    <row r="498" customFormat="false" ht="12.75" hidden="false" customHeight="false" outlineLevel="0" collapsed="false">
      <c r="A498" s="1" t="n">
        <v>62</v>
      </c>
      <c r="B498" s="2" t="n">
        <v>25.7087704477386</v>
      </c>
      <c r="C498" s="5" t="n">
        <v>9.96411129154117</v>
      </c>
      <c r="D498" s="5" t="n">
        <v>13.9717116300813</v>
      </c>
      <c r="E498" s="5" t="n">
        <v>1.77294752611607</v>
      </c>
    </row>
    <row r="499" customFormat="false" ht="12.75" hidden="false" customHeight="false" outlineLevel="0" collapsed="false">
      <c r="A499" s="1" t="n">
        <v>62.125</v>
      </c>
      <c r="B499" s="2" t="n">
        <v>22.8732210124404</v>
      </c>
      <c r="C499" s="5" t="n">
        <v>11.5779248841186</v>
      </c>
      <c r="D499" s="5" t="n">
        <v>10.6110499175033</v>
      </c>
      <c r="E499" s="5" t="n">
        <v>0.684246210818507</v>
      </c>
    </row>
    <row r="500" customFormat="false" ht="12.75" hidden="false" customHeight="false" outlineLevel="0" collapsed="false">
      <c r="A500" s="1" t="n">
        <v>62.25</v>
      </c>
      <c r="B500" s="2" t="n">
        <v>21.3001785344174</v>
      </c>
      <c r="C500" s="5" t="n">
        <v>14.3829312811833</v>
      </c>
      <c r="D500" s="5" t="n">
        <v>6.49076245548643</v>
      </c>
      <c r="E500" s="5" t="n">
        <v>0.426484797747678</v>
      </c>
    </row>
    <row r="501" customFormat="false" ht="12.75" hidden="false" customHeight="false" outlineLevel="0" collapsed="false">
      <c r="A501" s="1" t="n">
        <v>62.375</v>
      </c>
      <c r="B501" s="2" t="n">
        <v>22.3340239582204</v>
      </c>
      <c r="C501" s="5" t="n">
        <v>18.1587461416694</v>
      </c>
      <c r="D501" s="5" t="n">
        <v>2.20013432575468</v>
      </c>
      <c r="E501" s="5" t="n">
        <v>1.97514349079635</v>
      </c>
    </row>
    <row r="502" customFormat="false" ht="12.75" hidden="false" customHeight="false" outlineLevel="0" collapsed="false">
      <c r="A502" s="1" t="n">
        <v>62.5</v>
      </c>
      <c r="B502" s="2" t="n">
        <v>27.4747449857847</v>
      </c>
      <c r="C502" s="5" t="n">
        <v>22.6198926769314</v>
      </c>
      <c r="D502" s="5" t="n">
        <v>1.59493631300304</v>
      </c>
      <c r="E502" s="5" t="n">
        <v>3.25991599585021</v>
      </c>
    </row>
    <row r="503" customFormat="false" ht="12.75" hidden="false" customHeight="false" outlineLevel="0" collapsed="false">
      <c r="A503" s="1" t="n">
        <v>62.625</v>
      </c>
      <c r="B503" s="2" t="n">
        <v>40.4621445752653</v>
      </c>
      <c r="C503" s="5" t="n">
        <v>27.4369445169241</v>
      </c>
      <c r="D503" s="5" t="n">
        <v>4.27302680938659</v>
      </c>
      <c r="E503" s="5" t="n">
        <v>8.75217324895454</v>
      </c>
    </row>
    <row r="504" customFormat="false" ht="12.75" hidden="false" customHeight="false" outlineLevel="0" collapsed="false">
      <c r="A504" s="1" t="n">
        <v>62.75</v>
      </c>
      <c r="B504" s="2" t="n">
        <v>52.7284816670496</v>
      </c>
      <c r="C504" s="5" t="n">
        <v>32.2608187646886</v>
      </c>
      <c r="D504" s="5" t="n">
        <v>5.37231111290569</v>
      </c>
      <c r="E504" s="5" t="n">
        <v>15.0953517894553</v>
      </c>
    </row>
    <row r="505" customFormat="false" ht="12.75" hidden="false" customHeight="false" outlineLevel="0" collapsed="false">
      <c r="A505" s="1" t="n">
        <v>62.875</v>
      </c>
      <c r="B505" s="2" t="n">
        <v>61.6191403246942</v>
      </c>
      <c r="C505" s="5" t="n">
        <v>36.7483635144874</v>
      </c>
      <c r="D505" s="5" t="n">
        <v>4.67940920143212</v>
      </c>
      <c r="E505" s="5" t="n">
        <v>20.1913676087747</v>
      </c>
    </row>
    <row r="506" customFormat="false" ht="12.75" hidden="false" customHeight="false" outlineLevel="0" collapsed="false">
      <c r="A506" s="1" t="n">
        <v>63</v>
      </c>
      <c r="B506" s="2" t="n">
        <v>65.1060776020052</v>
      </c>
      <c r="C506" s="5" t="n">
        <v>40.5872886156355</v>
      </c>
      <c r="D506" s="5" t="n">
        <v>2.27614829925037</v>
      </c>
      <c r="E506" s="5" t="n">
        <v>22.2426406871193</v>
      </c>
    </row>
    <row r="507" customFormat="false" ht="12.75" hidden="false" customHeight="false" outlineLevel="0" collapsed="false">
      <c r="A507" s="1" t="n">
        <v>63.125</v>
      </c>
      <c r="B507" s="2" t="n">
        <v>65.528585771006</v>
      </c>
      <c r="C507" s="5" t="n">
        <v>43.518543526037</v>
      </c>
      <c r="D507" s="5" t="n">
        <v>1.46433779019543</v>
      </c>
      <c r="E507" s="5" t="n">
        <v>20.5457044547735</v>
      </c>
    </row>
    <row r="508" customFormat="false" ht="12.75" hidden="false" customHeight="false" outlineLevel="0" collapsed="false">
      <c r="A508" s="1" t="n">
        <v>63.25</v>
      </c>
      <c r="B508" s="2" t="n">
        <v>67.0903349407163</v>
      </c>
      <c r="C508" s="5" t="n">
        <v>45.3544473676377</v>
      </c>
      <c r="D508" s="5" t="n">
        <v>5.93199769757435</v>
      </c>
      <c r="E508" s="5" t="n">
        <v>15.8038898755042</v>
      </c>
    </row>
    <row r="509" customFormat="false" ht="12.75" hidden="false" customHeight="false" outlineLevel="0" collapsed="false">
      <c r="A509" s="1" t="n">
        <v>63.375</v>
      </c>
      <c r="B509" s="2" t="n">
        <v>66.1816762406098</v>
      </c>
      <c r="C509" s="5" t="n">
        <v>45.9912081075678</v>
      </c>
      <c r="D509" s="5" t="n">
        <v>10.3758267092759</v>
      </c>
      <c r="E509" s="5" t="n">
        <v>9.81464142376604</v>
      </c>
    </row>
    <row r="510" customFormat="false" ht="12.75" hidden="false" customHeight="false" outlineLevel="0" collapsed="false">
      <c r="A510" s="1" t="n">
        <v>63.5</v>
      </c>
      <c r="B510" s="2" t="n">
        <v>64.1160847752581</v>
      </c>
      <c r="C510" s="5" t="n">
        <v>45.4149043818097</v>
      </c>
      <c r="D510" s="5" t="n">
        <v>14.0252727094595</v>
      </c>
      <c r="E510" s="5" t="n">
        <v>4.67590768398889</v>
      </c>
    </row>
    <row r="511" customFormat="false" ht="12.75" hidden="false" customHeight="false" outlineLevel="0" collapsed="false">
      <c r="A511" s="1" t="n">
        <v>63.625</v>
      </c>
      <c r="B511" s="2" t="n">
        <v>61.7945801733583</v>
      </c>
      <c r="C511" s="5" t="n">
        <v>43.7005109889402</v>
      </c>
      <c r="D511" s="5" t="n">
        <v>16.2164991546498</v>
      </c>
      <c r="E511" s="5" t="n">
        <v>1.87757002976824</v>
      </c>
    </row>
    <row r="512" customFormat="false" ht="12.75" hidden="false" customHeight="false" outlineLevel="0" collapsed="false">
      <c r="A512" s="1" t="n">
        <v>63.75</v>
      </c>
      <c r="B512" s="2" t="n">
        <v>59.2008919645476</v>
      </c>
      <c r="C512" s="5" t="n">
        <v>41.0040881684352</v>
      </c>
      <c r="D512" s="5" t="n">
        <v>16.502010332946</v>
      </c>
      <c r="E512" s="5" t="n">
        <v>1.69479346316639</v>
      </c>
    </row>
    <row r="513" customFormat="false" ht="12.75" hidden="false" customHeight="false" outlineLevel="0" collapsed="false">
      <c r="A513" s="1" t="n">
        <v>63.875</v>
      </c>
      <c r="B513" s="2" t="n">
        <v>55.4307372342389</v>
      </c>
      <c r="C513" s="5" t="n">
        <v>37.5487836706422</v>
      </c>
      <c r="D513" s="5" t="n">
        <v>14.7249357304879</v>
      </c>
      <c r="E513" s="5" t="n">
        <v>3.15701783310877</v>
      </c>
    </row>
    <row r="514" customFormat="false" ht="12.75" hidden="false" customHeight="false" outlineLevel="0" collapsed="false">
      <c r="A514" s="1" t="n">
        <v>64</v>
      </c>
      <c r="B514" s="2" t="n">
        <v>49.2473256518739</v>
      </c>
      <c r="C514" s="5" t="n">
        <v>33.6057743604835</v>
      </c>
      <c r="D514" s="5" t="n">
        <v>11.0452846326765</v>
      </c>
      <c r="E514" s="5" t="n">
        <v>4.59626665871387</v>
      </c>
    </row>
    <row r="515" customFormat="false" ht="12.75" hidden="false" customHeight="false" outlineLevel="0" collapsed="false">
      <c r="A515" s="1" t="n">
        <v>64.125</v>
      </c>
      <c r="B515" s="2" t="n">
        <v>39.8933153183625</v>
      </c>
      <c r="C515" s="5" t="n">
        <v>29.4716636915487</v>
      </c>
      <c r="D515" s="5" t="n">
        <v>5.91368348248903</v>
      </c>
      <c r="E515" s="5" t="n">
        <v>4.50796814432475</v>
      </c>
    </row>
    <row r="516" customFormat="false" ht="12.75" hidden="false" customHeight="false" outlineLevel="0" collapsed="false">
      <c r="A516" s="1" t="n">
        <v>64.25</v>
      </c>
      <c r="B516" s="2" t="n">
        <v>27.7600845950043</v>
      </c>
      <c r="C516" s="5" t="n">
        <v>25.4441227041426</v>
      </c>
      <c r="D516" s="5" t="n">
        <v>0.00291650477969002</v>
      </c>
      <c r="E516" s="5" t="n">
        <v>2.31304538608208</v>
      </c>
    </row>
    <row r="517" customFormat="false" ht="12.75" hidden="false" customHeight="false" outlineLevel="0" collapsed="false">
      <c r="A517" s="1" t="n">
        <v>64.375</v>
      </c>
      <c r="B517" s="2" t="n">
        <v>29.071178795958</v>
      </c>
      <c r="C517" s="5" t="n">
        <v>21.797694282092</v>
      </c>
      <c r="D517" s="5" t="n">
        <v>5.93087257622883</v>
      </c>
      <c r="E517" s="5" t="n">
        <v>1.34261193763721</v>
      </c>
    </row>
    <row r="518" customFormat="false" ht="12.75" hidden="false" customHeight="false" outlineLevel="0" collapsed="false">
      <c r="A518" s="1" t="n">
        <v>64.5</v>
      </c>
      <c r="B518" s="2" t="n">
        <v>34.7609025296643</v>
      </c>
      <c r="C518" s="5" t="n">
        <v>18.7616630926529</v>
      </c>
      <c r="D518" s="5" t="n">
        <v>11.1161213266673</v>
      </c>
      <c r="E518" s="5" t="n">
        <v>4.8831181103441</v>
      </c>
    </row>
    <row r="519" customFormat="false" ht="12.75" hidden="false" customHeight="false" outlineLevel="0" collapsed="false">
      <c r="A519" s="1" t="n">
        <v>64.625</v>
      </c>
      <c r="B519" s="2" t="n">
        <v>38.0300769066703</v>
      </c>
      <c r="C519" s="5" t="n">
        <v>16.5017283629087</v>
      </c>
      <c r="D519" s="5" t="n">
        <v>14.945592465279</v>
      </c>
      <c r="E519" s="5" t="n">
        <v>6.58275607848265</v>
      </c>
    </row>
    <row r="520" customFormat="false" ht="12.75" hidden="false" customHeight="false" outlineLevel="0" collapsed="false">
      <c r="A520" s="1" t="n">
        <v>64.75</v>
      </c>
      <c r="B520" s="2" t="n">
        <v>37.5625193757089</v>
      </c>
      <c r="C520" s="5" t="n">
        <v>15.1069163204729</v>
      </c>
      <c r="D520" s="5" t="n">
        <v>17.0431807546588</v>
      </c>
      <c r="E520" s="5" t="n">
        <v>5.41242230057715</v>
      </c>
    </row>
    <row r="521" customFormat="false" ht="12.75" hidden="false" customHeight="false" outlineLevel="0" collapsed="false">
      <c r="A521" s="1" t="n">
        <v>64.875</v>
      </c>
      <c r="B521" s="2" t="n">
        <v>33.5045410327459</v>
      </c>
      <c r="C521" s="5" t="n">
        <v>14.5827571247414</v>
      </c>
      <c r="D521" s="5" t="n">
        <v>17.3241426135343</v>
      </c>
      <c r="E521" s="5" t="n">
        <v>1.59764129447026</v>
      </c>
    </row>
    <row r="522" customFormat="false" ht="12.75" hidden="false" customHeight="false" outlineLevel="0" collapsed="false">
      <c r="A522" s="1" t="n">
        <v>65</v>
      </c>
      <c r="B522" s="2" t="n">
        <v>34.262919233328</v>
      </c>
      <c r="C522" s="5" t="n">
        <v>14.851259475306</v>
      </c>
      <c r="D522" s="5" t="n">
        <v>15.9990042250463</v>
      </c>
      <c r="E522" s="5" t="n">
        <v>3.41265553297567</v>
      </c>
    </row>
    <row r="523" customFormat="false" ht="12.75" hidden="false" customHeight="false" outlineLevel="0" collapsed="false">
      <c r="A523" s="1" t="n">
        <v>65.125</v>
      </c>
      <c r="B523" s="2" t="n">
        <v>36.83612473973</v>
      </c>
      <c r="C523" s="5" t="n">
        <v>15.7576830192712</v>
      </c>
      <c r="D523" s="5" t="n">
        <v>13.5268075912661</v>
      </c>
      <c r="E523" s="5" t="n">
        <v>7.55163412919266</v>
      </c>
    </row>
    <row r="524" customFormat="false" ht="12.75" hidden="false" customHeight="false" outlineLevel="0" collapsed="false">
      <c r="A524" s="1" t="n">
        <v>65.25</v>
      </c>
      <c r="B524" s="2" t="n">
        <v>36.6521213848959</v>
      </c>
      <c r="C524" s="5" t="n">
        <v>17.0835756137351</v>
      </c>
      <c r="D524" s="5" t="n">
        <v>10.5262681902743</v>
      </c>
      <c r="E524" s="5" t="n">
        <v>9.04227758088652</v>
      </c>
    </row>
    <row r="525" customFormat="false" ht="12.75" hidden="false" customHeight="false" outlineLevel="0" collapsed="false">
      <c r="A525" s="1" t="n">
        <v>65.375</v>
      </c>
      <c r="B525" s="2" t="n">
        <v>33.4161740503149</v>
      </c>
      <c r="C525" s="5" t="n">
        <v>18.5650508583085</v>
      </c>
      <c r="D525" s="5" t="n">
        <v>7.66066075997005</v>
      </c>
      <c r="E525" s="5" t="n">
        <v>7.19046243203642</v>
      </c>
    </row>
    <row r="526" customFormat="false" ht="12.75" hidden="false" customHeight="false" outlineLevel="0" collapsed="false">
      <c r="A526" s="1" t="n">
        <v>65.5</v>
      </c>
      <c r="B526" s="2" t="n">
        <v>28.1290501948782</v>
      </c>
      <c r="C526" s="5" t="n">
        <v>19.9148693080307</v>
      </c>
      <c r="D526" s="5" t="n">
        <v>5.51673736564685</v>
      </c>
      <c r="E526" s="5" t="n">
        <v>2.69744352120069</v>
      </c>
    </row>
    <row r="527" customFormat="false" ht="12.75" hidden="false" customHeight="false" outlineLevel="0" collapsed="false">
      <c r="A527" s="1" t="n">
        <v>65.625</v>
      </c>
      <c r="B527" s="2" t="n">
        <v>27.998217206783</v>
      </c>
      <c r="C527" s="5" t="n">
        <v>20.8465864473712</v>
      </c>
      <c r="D527" s="5" t="n">
        <v>4.49894072251121</v>
      </c>
      <c r="E527" s="5" t="n">
        <v>2.65269003690059</v>
      </c>
    </row>
    <row r="528" customFormat="false" ht="12.75" hidden="false" customHeight="false" outlineLevel="0" collapsed="false">
      <c r="A528" s="1" t="n">
        <v>65.75</v>
      </c>
      <c r="B528" s="2" t="n">
        <v>32.6424582377749</v>
      </c>
      <c r="C528" s="5" t="n">
        <v>21.0988652298266</v>
      </c>
      <c r="D528" s="5" t="n">
        <v>4.75744311590817</v>
      </c>
      <c r="E528" s="5" t="n">
        <v>6.78614989204015</v>
      </c>
    </row>
    <row r="529" customFormat="false" ht="12.75" hidden="false" customHeight="false" outlineLevel="0" collapsed="false">
      <c r="A529" s="1" t="n">
        <v>65.875</v>
      </c>
      <c r="B529" s="2" t="n">
        <v>34.8678532318628</v>
      </c>
      <c r="C529" s="5" t="n">
        <v>20.4580336708162</v>
      </c>
      <c r="D529" s="5" t="n">
        <v>6.16259350833802</v>
      </c>
      <c r="E529" s="5" t="n">
        <v>8.2472260527086</v>
      </c>
    </row>
    <row r="530" customFormat="false" ht="12.75" hidden="false" customHeight="false" outlineLevel="0" collapsed="false">
      <c r="A530" s="1" t="n">
        <v>66</v>
      </c>
      <c r="B530" s="2" t="n">
        <v>33.9111729081507</v>
      </c>
      <c r="C530" s="5" t="n">
        <v>18.7771000554047</v>
      </c>
      <c r="D530" s="5" t="n">
        <v>8.33022527545259</v>
      </c>
      <c r="E530" s="5" t="n">
        <v>6.80384757729337</v>
      </c>
    </row>
    <row r="531" customFormat="false" ht="12.75" hidden="false" customHeight="false" outlineLevel="0" collapsed="false">
      <c r="A531" s="1" t="n">
        <v>66.125</v>
      </c>
      <c r="B531" s="2" t="n">
        <v>30.1603261428283</v>
      </c>
      <c r="C531" s="5" t="n">
        <v>15.9897096308166</v>
      </c>
      <c r="D531" s="5" t="n">
        <v>10.6933748628937</v>
      </c>
      <c r="E531" s="5" t="n">
        <v>3.47724164911808</v>
      </c>
    </row>
    <row r="532" customFormat="false" ht="12.75" hidden="false" customHeight="false" outlineLevel="0" collapsed="false">
      <c r="A532" s="1" t="n">
        <v>66.25</v>
      </c>
      <c r="B532" s="2" t="n">
        <v>24.7336925414615</v>
      </c>
      <c r="C532" s="5" t="n">
        <v>12.1179162388443</v>
      </c>
      <c r="D532" s="5" t="n">
        <v>12.6078314788579</v>
      </c>
      <c r="E532" s="5" t="n">
        <v>0.00794482375939198</v>
      </c>
    </row>
    <row r="533" customFormat="false" ht="12.75" hidden="false" customHeight="false" outlineLevel="0" collapsed="false">
      <c r="A533" s="1" t="n">
        <v>66.375</v>
      </c>
      <c r="B533" s="2" t="n">
        <v>22.8323178944454</v>
      </c>
      <c r="C533" s="5" t="n">
        <v>7.27312006778734</v>
      </c>
      <c r="D533" s="5" t="n">
        <v>13.4729901237602</v>
      </c>
      <c r="E533" s="5" t="n">
        <v>2.08620770289793</v>
      </c>
    </row>
    <row r="534" customFormat="false" ht="12.75" hidden="false" customHeight="false" outlineLevel="0" collapsed="false">
      <c r="A534" s="1" t="n">
        <v>66.5</v>
      </c>
      <c r="B534" s="2" t="n">
        <v>16.6119352243847</v>
      </c>
      <c r="C534" s="5" t="n">
        <v>1.65005158485047</v>
      </c>
      <c r="D534" s="5" t="n">
        <v>12.8467475410265</v>
      </c>
      <c r="E534" s="5" t="n">
        <v>2.11513609850773</v>
      </c>
    </row>
    <row r="535" customFormat="false" ht="12.75" hidden="false" customHeight="false" outlineLevel="0" collapsed="false">
      <c r="A535" s="1" t="n">
        <v>66.625</v>
      </c>
      <c r="B535" s="2" t="n">
        <v>15.6983418196449</v>
      </c>
      <c r="C535" s="5" t="n">
        <v>4.48577921530827</v>
      </c>
      <c r="D535" s="5" t="n">
        <v>10.5341393701371</v>
      </c>
      <c r="E535" s="5" t="n">
        <v>0.678423234199511</v>
      </c>
    </row>
    <row r="536" customFormat="false" ht="12.75" hidden="false" customHeight="false" outlineLevel="0" collapsed="false">
      <c r="A536" s="1" t="n">
        <v>66.75</v>
      </c>
      <c r="B536" s="2" t="n">
        <v>18.1654075545372</v>
      </c>
      <c r="C536" s="5" t="n">
        <v>10.8162416124396</v>
      </c>
      <c r="D536" s="5" t="n">
        <v>6.6339042720243</v>
      </c>
      <c r="E536" s="5" t="n">
        <v>0.715261670073301</v>
      </c>
    </row>
    <row r="537" customFormat="false" ht="12.75" hidden="false" customHeight="false" outlineLevel="0" collapsed="false">
      <c r="A537" s="1" t="n">
        <v>66.875</v>
      </c>
      <c r="B537" s="2" t="n">
        <v>18.9217905556084</v>
      </c>
      <c r="C537" s="5" t="n">
        <v>16.9929878001701</v>
      </c>
      <c r="D537" s="5" t="n">
        <v>1.53440349562927</v>
      </c>
      <c r="E537" s="5" t="n">
        <v>0.39439925980905</v>
      </c>
    </row>
    <row r="538" customFormat="false" ht="12.75" hidden="false" customHeight="false" outlineLevel="0" collapsed="false">
      <c r="A538" s="1" t="n">
        <v>67</v>
      </c>
      <c r="B538" s="2" t="n">
        <v>29.4178625651616</v>
      </c>
      <c r="C538" s="5" t="n">
        <v>22.662406353061</v>
      </c>
      <c r="D538" s="5" t="n">
        <v>4.14092862247846</v>
      </c>
      <c r="E538" s="5" t="n">
        <v>2.6145275896221</v>
      </c>
    </row>
    <row r="539" customFormat="false" ht="12.75" hidden="false" customHeight="false" outlineLevel="0" collapsed="false">
      <c r="A539" s="1" t="n">
        <v>67.125</v>
      </c>
      <c r="B539" s="2" t="n">
        <v>45.1596157583169</v>
      </c>
      <c r="C539" s="5" t="n">
        <v>27.4912292579911</v>
      </c>
      <c r="D539" s="5" t="n">
        <v>9.62968834854637</v>
      </c>
      <c r="E539" s="5" t="n">
        <v>8.03869815177937</v>
      </c>
    </row>
    <row r="540" customFormat="false" ht="12.75" hidden="false" customHeight="false" outlineLevel="0" collapsed="false">
      <c r="A540" s="1" t="n">
        <v>67.25</v>
      </c>
      <c r="B540" s="2" t="n">
        <v>59.7328072328839</v>
      </c>
      <c r="C540" s="5" t="n">
        <v>31.1908412000986</v>
      </c>
      <c r="D540" s="5" t="n">
        <v>14.152025437503</v>
      </c>
      <c r="E540" s="5" t="n">
        <v>14.3899405952823</v>
      </c>
    </row>
    <row r="541" customFormat="false" ht="12.75" hidden="false" customHeight="false" outlineLevel="0" collapsed="false">
      <c r="A541" s="1" t="n">
        <v>67.375</v>
      </c>
      <c r="B541" s="2" t="n">
        <v>70.1467986170805</v>
      </c>
      <c r="C541" s="5" t="n">
        <v>33.5384353027211</v>
      </c>
      <c r="D541" s="5" t="n">
        <v>17.0369992684751</v>
      </c>
      <c r="E541" s="5" t="n">
        <v>19.5713640458842</v>
      </c>
    </row>
    <row r="542" customFormat="false" ht="12.75" hidden="false" customHeight="false" outlineLevel="0" collapsed="false">
      <c r="A542" s="1" t="n">
        <v>67.5</v>
      </c>
      <c r="B542" s="2" t="n">
        <v>74.0115886511414</v>
      </c>
      <c r="C542" s="5" t="n">
        <v>34.3933982822018</v>
      </c>
      <c r="D542" s="5" t="n">
        <v>17.8322724867526</v>
      </c>
      <c r="E542" s="5" t="n">
        <v>21.785917882187</v>
      </c>
    </row>
    <row r="543" customFormat="false" ht="12.75" hidden="false" customHeight="false" outlineLevel="0" collapsed="false">
      <c r="A543" s="1" t="n">
        <v>67.625</v>
      </c>
      <c r="B543" s="2" t="n">
        <v>70.4161041358255</v>
      </c>
      <c r="C543" s="5" t="n">
        <v>33.7076716001626</v>
      </c>
      <c r="D543" s="5" t="n">
        <v>16.3784382530072</v>
      </c>
      <c r="E543" s="5" t="n">
        <v>20.3299942826557</v>
      </c>
    </row>
    <row r="544" customFormat="false" ht="12.75" hidden="false" customHeight="false" outlineLevel="0" collapsed="false">
      <c r="A544" s="1" t="n">
        <v>67.75</v>
      </c>
      <c r="B544" s="2" t="n">
        <v>60.2706980314923</v>
      </c>
      <c r="C544" s="5" t="n">
        <v>31.5292956204022</v>
      </c>
      <c r="D544" s="5" t="n">
        <v>12.835291786689</v>
      </c>
      <c r="E544" s="5" t="n">
        <v>15.9061106244011</v>
      </c>
    </row>
    <row r="545" customFormat="false" ht="12.75" hidden="false" customHeight="false" outlineLevel="0" collapsed="false">
      <c r="A545" s="1" t="n">
        <v>67.875</v>
      </c>
      <c r="B545" s="2" t="n">
        <v>45.9646530485718</v>
      </c>
      <c r="C545" s="5" t="n">
        <v>27.9988654534827</v>
      </c>
      <c r="D545" s="5" t="n">
        <v>7.65555857137871</v>
      </c>
      <c r="E545" s="5" t="n">
        <v>10.3102290237103</v>
      </c>
    </row>
    <row r="546" customFormat="false" ht="12.75" hidden="false" customHeight="false" outlineLevel="0" collapsed="false">
      <c r="A546" s="1" t="n">
        <v>68</v>
      </c>
      <c r="B546" s="2" t="n">
        <v>30.4878923851427</v>
      </c>
      <c r="C546" s="5" t="n">
        <v>23.3391698059412</v>
      </c>
      <c r="D546" s="5" t="n">
        <v>1.51056685448605</v>
      </c>
      <c r="E546" s="5" t="n">
        <v>5.63815572471545</v>
      </c>
    </row>
    <row r="547" customFormat="false" ht="12.75" hidden="false" customHeight="false" outlineLevel="0" collapsed="false">
      <c r="A547" s="1" t="n">
        <v>68.125</v>
      </c>
      <c r="B547" s="2" t="n">
        <v>26.0352358045329</v>
      </c>
      <c r="C547" s="5" t="n">
        <v>17.8388058269679</v>
      </c>
      <c r="D547" s="5" t="n">
        <v>4.81944624545788</v>
      </c>
      <c r="E547" s="5" t="n">
        <v>3.37698373210716</v>
      </c>
    </row>
    <row r="548" customFormat="false" ht="12.75" hidden="false" customHeight="false" outlineLevel="0" collapsed="false">
      <c r="A548" s="1" t="n">
        <v>68.25</v>
      </c>
      <c r="B548" s="2" t="n">
        <v>26.2011771611298</v>
      </c>
      <c r="C548" s="5" t="n">
        <v>11.8310233699499</v>
      </c>
      <c r="D548" s="5" t="n">
        <v>10.5716911245533</v>
      </c>
      <c r="E548" s="5" t="n">
        <v>3.79846266662653</v>
      </c>
    </row>
    <row r="549" customFormat="false" ht="12.75" hidden="false" customHeight="false" outlineLevel="0" collapsed="false">
      <c r="A549" s="1" t="n">
        <v>68.375</v>
      </c>
      <c r="B549" s="2" t="n">
        <v>26.7199860444964</v>
      </c>
      <c r="C549" s="5" t="n">
        <v>5.66941570801336</v>
      </c>
      <c r="D549" s="5" t="n">
        <v>15.1227193230902</v>
      </c>
      <c r="E549" s="5" t="n">
        <v>5.92785101339279</v>
      </c>
    </row>
    <row r="550" customFormat="false" ht="12.75" hidden="false" customHeight="false" outlineLevel="0" collapsed="false">
      <c r="A550" s="1" t="n">
        <v>68.5</v>
      </c>
      <c r="B550" s="2" t="n">
        <v>26.4734306613701</v>
      </c>
      <c r="C550" s="5" t="n">
        <v>0.297687495876792</v>
      </c>
      <c r="D550" s="5" t="n">
        <v>18.0826749940298</v>
      </c>
      <c r="E550" s="5" t="n">
        <v>8.09306817146344</v>
      </c>
    </row>
    <row r="551" customFormat="false" ht="12.75" hidden="false" customHeight="false" outlineLevel="0" collapsed="false">
      <c r="A551" s="1" t="n">
        <v>68.625</v>
      </c>
      <c r="B551" s="2" t="n">
        <v>33.8896428422137</v>
      </c>
      <c r="C551" s="5" t="n">
        <v>5.75217365449316</v>
      </c>
      <c r="D551" s="5" t="n">
        <v>19.3535495924408</v>
      </c>
      <c r="E551" s="5" t="n">
        <v>8.78391959527977</v>
      </c>
    </row>
    <row r="552" customFormat="false" ht="12.75" hidden="false" customHeight="false" outlineLevel="0" collapsed="false">
      <c r="A552" s="1" t="n">
        <v>68.75</v>
      </c>
      <c r="B552" s="2" t="n">
        <v>36.9739620899554</v>
      </c>
      <c r="C552" s="5" t="n">
        <v>10.4285508943315</v>
      </c>
      <c r="D552" s="5" t="n">
        <v>19.1295576141093</v>
      </c>
      <c r="E552" s="5" t="n">
        <v>7.41585358151468</v>
      </c>
    </row>
    <row r="553" customFormat="false" ht="12.75" hidden="false" customHeight="false" outlineLevel="0" collapsed="false">
      <c r="A553" s="1" t="n">
        <v>68.875</v>
      </c>
      <c r="B553" s="2" t="n">
        <v>36.6148086949075</v>
      </c>
      <c r="C553" s="5" t="n">
        <v>14.1321068559923</v>
      </c>
      <c r="D553" s="5" t="n">
        <v>17.8524251859933</v>
      </c>
      <c r="E553" s="5" t="n">
        <v>4.63027665292187</v>
      </c>
    </row>
    <row r="554" customFormat="false" ht="12.75" hidden="false" customHeight="false" outlineLevel="0" collapsed="false">
      <c r="A554" s="1" t="n">
        <v>69</v>
      </c>
      <c r="B554" s="2" t="n">
        <v>34.8655494873026</v>
      </c>
      <c r="C554" s="5" t="n">
        <v>16.7514594441532</v>
      </c>
      <c r="D554" s="5" t="n">
        <v>16.1223826627084</v>
      </c>
      <c r="E554" s="5" t="n">
        <v>1.99170738044104</v>
      </c>
    </row>
    <row r="555" customFormat="false" ht="12.75" hidden="false" customHeight="false" outlineLevel="0" collapsed="false">
      <c r="A555" s="1" t="n">
        <v>69.125</v>
      </c>
      <c r="B555" s="2" t="n">
        <v>34.0716694586</v>
      </c>
      <c r="C555" s="5" t="n">
        <v>18.264572893692</v>
      </c>
      <c r="D555" s="5" t="n">
        <v>14.583268917723</v>
      </c>
      <c r="E555" s="5" t="n">
        <v>1.22382764718508</v>
      </c>
    </row>
    <row r="556" customFormat="false" ht="12.75" hidden="false" customHeight="false" outlineLevel="0" collapsed="false">
      <c r="A556" s="1" t="n">
        <v>69.25</v>
      </c>
      <c r="B556" s="2" t="n">
        <v>35.8864204287891</v>
      </c>
      <c r="C556" s="5" t="n">
        <v>18.7378200162711</v>
      </c>
      <c r="D556" s="5" t="n">
        <v>13.8016785538446</v>
      </c>
      <c r="E556" s="5" t="n">
        <v>3.34692185867343</v>
      </c>
    </row>
    <row r="557" customFormat="false" ht="12.75" hidden="false" customHeight="false" outlineLevel="0" collapsed="false">
      <c r="A557" s="1" t="n">
        <v>69.375</v>
      </c>
      <c r="B557" s="2" t="n">
        <v>40.6076232208479</v>
      </c>
      <c r="C557" s="5" t="n">
        <v>18.3182105664533</v>
      </c>
      <c r="D557" s="5" t="n">
        <v>14.1614124488039</v>
      </c>
      <c r="E557" s="5" t="n">
        <v>8.1280002055907</v>
      </c>
    </row>
    <row r="558" customFormat="false" ht="12.75" hidden="false" customHeight="false" outlineLevel="0" collapsed="false">
      <c r="A558" s="1" t="n">
        <v>69.5</v>
      </c>
      <c r="B558" s="2" t="n">
        <v>47.1216532391744</v>
      </c>
      <c r="C558" s="5" t="n">
        <v>17.2194345477127</v>
      </c>
      <c r="D558" s="5" t="n">
        <v>15.7917593344045</v>
      </c>
      <c r="E558" s="5" t="n">
        <v>14.1104593570571</v>
      </c>
    </row>
    <row r="559" customFormat="false" ht="12.75" hidden="false" customHeight="false" outlineLevel="0" collapsed="false">
      <c r="A559" s="1" t="n">
        <v>69.625</v>
      </c>
      <c r="B559" s="2" t="n">
        <v>53.4646800197207</v>
      </c>
      <c r="C559" s="5" t="n">
        <v>15.7028470032401</v>
      </c>
      <c r="D559" s="5" t="n">
        <v>18.5421882941942</v>
      </c>
      <c r="E559" s="5" t="n">
        <v>19.2196447222864</v>
      </c>
    </row>
    <row r="560" customFormat="false" ht="12.75" hidden="false" customHeight="false" outlineLevel="0" collapsed="false">
      <c r="A560" s="1" t="n">
        <v>69.75</v>
      </c>
      <c r="B560" s="2" t="n">
        <v>57.7334418738204</v>
      </c>
      <c r="C560" s="5" t="n">
        <v>14.0549104215759</v>
      </c>
      <c r="D560" s="5" t="n">
        <v>22.0079018876382</v>
      </c>
      <c r="E560" s="5" t="n">
        <v>21.6706295646064</v>
      </c>
    </row>
    <row r="561" customFormat="false" ht="12.75" hidden="false" customHeight="false" outlineLevel="0" collapsed="false">
      <c r="A561" s="1" t="n">
        <v>69.875</v>
      </c>
      <c r="B561" s="2" t="n">
        <v>58.9260311623861</v>
      </c>
      <c r="C561" s="5" t="n">
        <v>12.5628821955444</v>
      </c>
      <c r="D561" s="5" t="n">
        <v>25.6017974584504</v>
      </c>
      <c r="E561" s="5" t="n">
        <v>20.7613515083914</v>
      </c>
    </row>
    <row r="562" customFormat="false" ht="12.75" hidden="false" customHeight="false" outlineLevel="0" collapsed="false">
      <c r="A562" s="1" t="n">
        <v>70</v>
      </c>
      <c r="B562" s="2" t="n">
        <v>57.3360786521332</v>
      </c>
      <c r="C562" s="5" t="n">
        <v>11.4906666467847</v>
      </c>
      <c r="D562" s="5" t="n">
        <v>28.6602540378444</v>
      </c>
      <c r="E562" s="5" t="n">
        <v>17.1851579675041</v>
      </c>
    </row>
    <row r="563" customFormat="false" ht="12.75" hidden="false" customHeight="false" outlineLevel="0" collapsed="false">
      <c r="A563" s="1" t="n">
        <v>70.125</v>
      </c>
      <c r="B563" s="2" t="n">
        <v>54.3392709702929</v>
      </c>
      <c r="C563" s="5" t="n">
        <v>11.0567338113701</v>
      </c>
      <c r="D563" s="5" t="n">
        <v>30.564214499787</v>
      </c>
      <c r="E563" s="5" t="n">
        <v>12.7183226591358</v>
      </c>
    </row>
    <row r="564" customFormat="false" ht="12.75" hidden="false" customHeight="false" outlineLevel="0" collapsed="false">
      <c r="A564" s="1" t="n">
        <v>70.25</v>
      </c>
      <c r="B564" s="2" t="n">
        <v>51.697112478312</v>
      </c>
      <c r="C564" s="5" t="n">
        <v>11.415841905826</v>
      </c>
      <c r="D564" s="5" t="n">
        <v>30.8542999969299</v>
      </c>
      <c r="E564" s="5" t="n">
        <v>9.42697057555613</v>
      </c>
    </row>
    <row r="565" customFormat="false" ht="12.75" hidden="false" customHeight="false" outlineLevel="0" collapsed="false">
      <c r="A565" s="1" t="n">
        <v>70.375</v>
      </c>
      <c r="B565" s="2" t="n">
        <v>50.7250120083108</v>
      </c>
      <c r="C565" s="5" t="n">
        <v>12.6460000631878</v>
      </c>
      <c r="D565" s="5" t="n">
        <v>29.3196525200334</v>
      </c>
      <c r="E565" s="5" t="n">
        <v>8.75935942508965</v>
      </c>
    </row>
    <row r="566" customFormat="false" ht="12.75" hidden="false" customHeight="false" outlineLevel="0" collapsed="false">
      <c r="A566" s="1" t="n">
        <v>70.5</v>
      </c>
      <c r="B566" s="2" t="n">
        <v>51.7267615294802</v>
      </c>
      <c r="C566" s="5" t="n">
        <v>14.7416959242272</v>
      </c>
      <c r="D566" s="5" t="n">
        <v>26.0446890565691</v>
      </c>
      <c r="E566" s="5" t="n">
        <v>10.9403765486839</v>
      </c>
    </row>
    <row r="567" customFormat="false" ht="12.75" hidden="false" customHeight="false" outlineLevel="0" collapsed="false">
      <c r="A567" s="1" t="n">
        <v>70.625</v>
      </c>
      <c r="B567" s="2" t="n">
        <v>53.961050305057</v>
      </c>
      <c r="C567" s="5" t="n">
        <v>17.6139210275812</v>
      </c>
      <c r="D567" s="5" t="n">
        <v>21.4051936920325</v>
      </c>
      <c r="E567" s="5" t="n">
        <v>14.9419355854432</v>
      </c>
    </row>
    <row r="568" customFormat="false" ht="12.75" hidden="false" customHeight="false" outlineLevel="0" collapsed="false">
      <c r="A568" s="1" t="n">
        <v>70.75</v>
      </c>
      <c r="B568" s="2" t="n">
        <v>56.1438234105847</v>
      </c>
      <c r="C568" s="5" t="n">
        <v>21.0969938770486</v>
      </c>
      <c r="D568" s="5" t="n">
        <v>16.0139212131467</v>
      </c>
      <c r="E568" s="5" t="n">
        <v>19.0329083203895</v>
      </c>
    </row>
    <row r="569" customFormat="false" ht="12.75" hidden="false" customHeight="false" outlineLevel="0" collapsed="false">
      <c r="A569" s="1" t="n">
        <v>70.875</v>
      </c>
      <c r="B569" s="2" t="n">
        <v>57.2280107950201</v>
      </c>
      <c r="C569" s="5" t="n">
        <v>24.9616474994352</v>
      </c>
      <c r="D569" s="5" t="n">
        <v>10.6246253709453</v>
      </c>
      <c r="E569" s="5" t="n">
        <v>21.6417379246396</v>
      </c>
    </row>
    <row r="570" customFormat="false" ht="12.75" hidden="false" customHeight="false" outlineLevel="0" collapsed="false">
      <c r="A570" s="1" t="n">
        <v>71</v>
      </c>
      <c r="B570" s="2" t="n">
        <v>57.0644390690473</v>
      </c>
      <c r="C570" s="5" t="n">
        <v>28.9333566667094</v>
      </c>
      <c r="D570" s="5" t="n">
        <v>6.01064531228482</v>
      </c>
      <c r="E570" s="5" t="n">
        <v>22.120437090053</v>
      </c>
    </row>
    <row r="571" customFormat="false" ht="12.75" hidden="false" customHeight="false" outlineLevel="0" collapsed="false">
      <c r="A571" s="1" t="n">
        <v>71.125</v>
      </c>
      <c r="B571" s="2" t="n">
        <v>56.6007459373787</v>
      </c>
      <c r="C571" s="5" t="n">
        <v>32.7144679546499</v>
      </c>
      <c r="D571" s="5" t="n">
        <v>2.83863488863041</v>
      </c>
      <c r="E571" s="5" t="n">
        <v>21.0476430940984</v>
      </c>
    </row>
    <row r="572" customFormat="false" ht="12.75" hidden="false" customHeight="false" outlineLevel="0" collapsed="false">
      <c r="A572" s="1" t="n">
        <v>71.25</v>
      </c>
      <c r="B572" s="2" t="n">
        <v>57.4948551839528</v>
      </c>
      <c r="C572" s="5" t="n">
        <v>36.0083954845973</v>
      </c>
      <c r="D572" s="5" t="n">
        <v>1.55892961124003</v>
      </c>
      <c r="E572" s="5" t="n">
        <v>19.9275300881155</v>
      </c>
    </row>
    <row r="573" customFormat="false" ht="12.75" hidden="false" customHeight="false" outlineLevel="0" collapsed="false">
      <c r="A573" s="1" t="n">
        <v>71.375</v>
      </c>
      <c r="B573" s="2" t="n">
        <v>61.3028106218161</v>
      </c>
      <c r="C573" s="5" t="n">
        <v>38.5439799239685</v>
      </c>
      <c r="D573" s="5" t="n">
        <v>2.33125445146877</v>
      </c>
      <c r="E573" s="5" t="n">
        <v>20.4275762463788</v>
      </c>
    </row>
    <row r="574" customFormat="false" ht="12.75" hidden="false" customHeight="false" outlineLevel="0" collapsed="false">
      <c r="A574" s="1" t="n">
        <v>71.5</v>
      </c>
      <c r="B574" s="2" t="n">
        <v>68.6150121517467</v>
      </c>
      <c r="C574" s="5" t="n">
        <v>40.0980910107284</v>
      </c>
      <c r="D574" s="5" t="n">
        <v>4.99846138018803</v>
      </c>
      <c r="E574" s="5" t="n">
        <v>23.5184597608303</v>
      </c>
    </row>
    <row r="575" customFormat="false" ht="12.75" hidden="false" customHeight="false" outlineLevel="0" collapsed="false">
      <c r="A575" s="1" t="n">
        <v>71.625</v>
      </c>
      <c r="B575" s="2" t="n">
        <v>78.5517877067607</v>
      </c>
      <c r="C575" s="5" t="n">
        <v>40.5146859482562</v>
      </c>
      <c r="D575" s="5" t="n">
        <v>9.1127841455308</v>
      </c>
      <c r="E575" s="5" t="n">
        <v>28.9243176129737</v>
      </c>
    </row>
    <row r="576" customFormat="false" ht="12.75" hidden="false" customHeight="false" outlineLevel="0" collapsed="false">
      <c r="A576" s="1" t="n">
        <v>71.75</v>
      </c>
      <c r="B576" s="2" t="n">
        <v>88.8841177931541</v>
      </c>
      <c r="C576" s="5" t="n">
        <v>39.7188073339438</v>
      </c>
      <c r="D576" s="5" t="n">
        <v>14.0101228111851</v>
      </c>
      <c r="E576" s="5" t="n">
        <v>35.1551876480252</v>
      </c>
    </row>
    <row r="577" customFormat="false" ht="12.75" hidden="false" customHeight="false" outlineLevel="0" collapsed="false">
      <c r="A577" s="1" t="n">
        <v>71.875</v>
      </c>
      <c r="B577" s="2" t="n">
        <v>96.7570046741079</v>
      </c>
      <c r="C577" s="5" t="n">
        <v>37.7243938794673</v>
      </c>
      <c r="D577" s="5" t="n">
        <v>18.9196691826161</v>
      </c>
      <c r="E577" s="5" t="n">
        <v>40.1129416120245</v>
      </c>
    </row>
    <row r="578" customFormat="false" ht="12.75" hidden="false" customHeight="false" outlineLevel="0" collapsed="false">
      <c r="A578" s="1" t="n">
        <v>72</v>
      </c>
      <c r="B578" s="2" t="n">
        <v>99.7254248593737</v>
      </c>
      <c r="C578" s="5" t="n">
        <v>34.6352549156242</v>
      </c>
      <c r="D578" s="5" t="n">
        <v>23.0901699437495</v>
      </c>
      <c r="E578" s="5" t="n">
        <v>42</v>
      </c>
    </row>
    <row r="579" customFormat="false" ht="12.75" hidden="false" customHeight="false" outlineLevel="0" collapsed="false">
      <c r="A579" s="1" t="n">
        <v>72.125</v>
      </c>
      <c r="B579" s="2" t="n">
        <v>96.6633629353483</v>
      </c>
      <c r="C579" s="5" t="n">
        <v>30.6390885672483</v>
      </c>
      <c r="D579" s="5" t="n">
        <v>25.9113327560755</v>
      </c>
      <c r="E579" s="5" t="n">
        <v>40.1129416120245</v>
      </c>
    </row>
    <row r="580" customFormat="false" ht="12.75" hidden="false" customHeight="false" outlineLevel="0" collapsed="false">
      <c r="A580" s="1" t="n">
        <v>72.25</v>
      </c>
      <c r="B580" s="2" t="n">
        <v>88.1599408508506</v>
      </c>
      <c r="C580" s="5" t="n">
        <v>25.9949625706546</v>
      </c>
      <c r="D580" s="5" t="n">
        <v>27.0097906321708</v>
      </c>
      <c r="E580" s="5" t="n">
        <v>35.1551876480252</v>
      </c>
    </row>
    <row r="581" customFormat="false" ht="12.75" hidden="false" customHeight="false" outlineLevel="0" collapsed="false">
      <c r="A581" s="1" t="n">
        <v>72.375</v>
      </c>
      <c r="B581" s="2" t="n">
        <v>76.2429929253969</v>
      </c>
      <c r="C581" s="5" t="n">
        <v>21.0151842167777</v>
      </c>
      <c r="D581" s="5" t="n">
        <v>26.3034910956455</v>
      </c>
      <c r="E581" s="5" t="n">
        <v>28.9243176129737</v>
      </c>
    </row>
    <row r="582" customFormat="false" ht="12.75" hidden="false" customHeight="false" outlineLevel="0" collapsed="false">
      <c r="A582" s="1" t="n">
        <v>72.5</v>
      </c>
      <c r="B582" s="2" t="n">
        <v>63.5669792467924</v>
      </c>
      <c r="C582" s="5" t="n">
        <v>16.0429224962306</v>
      </c>
      <c r="D582" s="5" t="n">
        <v>24.0055969897315</v>
      </c>
      <c r="E582" s="5" t="n">
        <v>23.5184597608303</v>
      </c>
    </row>
    <row r="583" customFormat="false" ht="12.75" hidden="false" customHeight="false" outlineLevel="0" collapsed="false">
      <c r="A583" s="1" t="n">
        <v>72.625</v>
      </c>
      <c r="B583" s="2" t="n">
        <v>52.4327222645215</v>
      </c>
      <c r="C583" s="5" t="n">
        <v>11.4272773340733</v>
      </c>
      <c r="D583" s="5" t="n">
        <v>20.5777253951341</v>
      </c>
      <c r="E583" s="5" t="n">
        <v>20.4277195353142</v>
      </c>
    </row>
    <row r="584" customFormat="false" ht="12.75" hidden="false" customHeight="false" outlineLevel="0" collapsed="false">
      <c r="A584" s="1" t="n">
        <v>72.75</v>
      </c>
      <c r="B584" s="2" t="n">
        <v>44.0663204913544</v>
      </c>
      <c r="C584" s="5" t="n">
        <v>7.49769207028205</v>
      </c>
      <c r="D584" s="5" t="n">
        <v>16.6410983329568</v>
      </c>
      <c r="E584" s="5" t="n">
        <v>19.9275300881155</v>
      </c>
    </row>
    <row r="585" customFormat="false" ht="12.75" hidden="false" customHeight="false" outlineLevel="0" collapsed="false">
      <c r="A585" s="1" t="n">
        <v>72.875</v>
      </c>
      <c r="B585" s="2" t="n">
        <v>38.4487252938176</v>
      </c>
      <c r="C585" s="5" t="n">
        <v>4.53966040387144</v>
      </c>
      <c r="D585" s="5" t="n">
        <v>12.8614217958478</v>
      </c>
      <c r="E585" s="5" t="n">
        <v>21.0476430940984</v>
      </c>
    </row>
    <row r="586" customFormat="false" ht="12.75" hidden="false" customHeight="false" outlineLevel="0" collapsed="false">
      <c r="A586" s="1" t="n">
        <v>73</v>
      </c>
      <c r="B586" s="2" t="n">
        <v>34.7218178981994</v>
      </c>
      <c r="C586" s="5" t="n">
        <v>2.77358352532823</v>
      </c>
      <c r="D586" s="5" t="n">
        <v>9.82779728281811</v>
      </c>
      <c r="E586" s="5" t="n">
        <v>22.120437090053</v>
      </c>
    </row>
    <row r="587" customFormat="false" ht="12.75" hidden="false" customHeight="false" outlineLevel="0" collapsed="false">
      <c r="A587" s="1" t="n">
        <v>73.125</v>
      </c>
      <c r="B587" s="2" t="n">
        <v>31.9270611682131</v>
      </c>
      <c r="C587" s="5" t="n">
        <v>2.33839441686005</v>
      </c>
      <c r="D587" s="5" t="n">
        <v>7.94692882671347</v>
      </c>
      <c r="E587" s="5" t="n">
        <v>21.6417379246396</v>
      </c>
    </row>
    <row r="588" customFormat="false" ht="12.75" hidden="false" customHeight="false" outlineLevel="0" collapsed="false">
      <c r="A588" s="1" t="n">
        <v>73.25</v>
      </c>
      <c r="B588" s="2" t="n">
        <v>29.6852668894261</v>
      </c>
      <c r="C588" s="5" t="n">
        <v>3.28120269478993</v>
      </c>
      <c r="D588" s="5" t="n">
        <v>7.37115587424671</v>
      </c>
      <c r="E588" s="5" t="n">
        <v>19.0329083203895</v>
      </c>
    </row>
    <row r="589" customFormat="false" ht="12.75" hidden="false" customHeight="false" outlineLevel="0" collapsed="false">
      <c r="A589" s="1" t="n">
        <v>73.375</v>
      </c>
      <c r="B589" s="2" t="n">
        <v>28.4685831701943</v>
      </c>
      <c r="C589" s="5" t="n">
        <v>5.55375296063945</v>
      </c>
      <c r="D589" s="5" t="n">
        <v>7.97289462411167</v>
      </c>
      <c r="E589" s="5" t="n">
        <v>14.9419355854432</v>
      </c>
    </row>
    <row r="590" customFormat="false" ht="12.75" hidden="false" customHeight="false" outlineLevel="0" collapsed="false">
      <c r="A590" s="1" t="n">
        <v>73.5</v>
      </c>
      <c r="B590" s="2" t="n">
        <v>29.3262847981617</v>
      </c>
      <c r="C590" s="5" t="n">
        <v>9.01596796842724</v>
      </c>
      <c r="D590" s="5" t="n">
        <v>9.36994028105059</v>
      </c>
      <c r="E590" s="5" t="n">
        <v>10.9403765486839</v>
      </c>
    </row>
    <row r="591" customFormat="false" ht="12.75" hidden="false" customHeight="false" outlineLevel="0" collapsed="false">
      <c r="A591" s="1" t="n">
        <v>73.625</v>
      </c>
      <c r="B591" s="2" t="n">
        <v>33.202845256489</v>
      </c>
      <c r="C591" s="5" t="n">
        <v>13.4463052987731</v>
      </c>
      <c r="D591" s="5" t="n">
        <v>10.9971805326262</v>
      </c>
      <c r="E591" s="5" t="n">
        <v>8.75935942508965</v>
      </c>
    </row>
    <row r="592" customFormat="false" ht="12.75" hidden="false" customHeight="false" outlineLevel="0" collapsed="false">
      <c r="A592" s="1" t="n">
        <v>73.75</v>
      </c>
      <c r="B592" s="2" t="n">
        <v>40.1972455245765</v>
      </c>
      <c r="C592" s="5" t="n">
        <v>18.5581345713848</v>
      </c>
      <c r="D592" s="5" t="n">
        <v>12.2121403776356</v>
      </c>
      <c r="E592" s="5" t="n">
        <v>9.42697057555613</v>
      </c>
    </row>
    <row r="593" customFormat="false" ht="12.75" hidden="false" customHeight="false" outlineLevel="0" collapsed="false">
      <c r="A593" s="1" t="n">
        <v>73.875</v>
      </c>
      <c r="B593" s="2" t="n">
        <v>49.1550350995707</v>
      </c>
      <c r="C593" s="5" t="n">
        <v>24.02088181972</v>
      </c>
      <c r="D593" s="5" t="n">
        <v>12.4158306207149</v>
      </c>
      <c r="E593" s="5" t="n">
        <v>12.7183226591358</v>
      </c>
    </row>
    <row r="594" customFormat="false" ht="12.75" hidden="false" customHeight="false" outlineLevel="0" collapsed="false">
      <c r="A594" s="1" t="n">
        <v>74</v>
      </c>
      <c r="B594" s="2" t="n">
        <v>57.8371216433911</v>
      </c>
      <c r="C594" s="5" t="n">
        <v>29.4843240464515</v>
      </c>
      <c r="D594" s="5" t="n">
        <v>11.1676396294355</v>
      </c>
      <c r="E594" s="5" t="n">
        <v>17.1851579675041</v>
      </c>
    </row>
    <row r="595" customFormat="false" ht="12.75" hidden="false" customHeight="false" outlineLevel="0" collapsed="false">
      <c r="A595" s="1" t="n">
        <v>74.125</v>
      </c>
      <c r="B595" s="2" t="n">
        <v>63.639496387942</v>
      </c>
      <c r="C595" s="5" t="n">
        <v>34.6041782332171</v>
      </c>
      <c r="D595" s="5" t="n">
        <v>8.27396664633355</v>
      </c>
      <c r="E595" s="5" t="n">
        <v>20.7613515083914</v>
      </c>
    </row>
    <row r="596" customFormat="false" ht="12.75" hidden="false" customHeight="false" outlineLevel="0" collapsed="false">
      <c r="A596" s="1" t="n">
        <v>74.25</v>
      </c>
      <c r="B596" s="2" t="n">
        <v>64.5724455857888</v>
      </c>
      <c r="C596" s="5" t="n">
        <v>39.0670335848537</v>
      </c>
      <c r="D596" s="5" t="n">
        <v>3.83478243632877</v>
      </c>
      <c r="E596" s="5" t="n">
        <v>21.6706295646064</v>
      </c>
    </row>
    <row r="597" customFormat="false" ht="12.75" hidden="false" customHeight="false" outlineLevel="0" collapsed="false">
      <c r="A597" s="1" t="n">
        <v>74.375</v>
      </c>
      <c r="B597" s="2" t="n">
        <v>63.5928298248952</v>
      </c>
      <c r="C597" s="5" t="n">
        <v>42.6127308502887</v>
      </c>
      <c r="D597" s="5" t="n">
        <v>1.76045425232004</v>
      </c>
      <c r="E597" s="5" t="n">
        <v>19.2196447222864</v>
      </c>
    </row>
    <row r="598" customFormat="false" ht="12.75" hidden="false" customHeight="false" outlineLevel="0" collapsed="false">
      <c r="A598" s="1" t="n">
        <v>74.5</v>
      </c>
      <c r="B598" s="2" t="n">
        <v>67.0503021008399</v>
      </c>
      <c r="C598" s="5" t="n">
        <v>45.0524938304828</v>
      </c>
      <c r="D598" s="5" t="n">
        <v>7.88734891329994</v>
      </c>
      <c r="E598" s="5" t="n">
        <v>14.1104593570571</v>
      </c>
    </row>
    <row r="599" customFormat="false" ht="12.75" hidden="false" customHeight="false" outlineLevel="0" collapsed="false">
      <c r="A599" s="1" t="n">
        <v>74.625</v>
      </c>
      <c r="B599" s="2" t="n">
        <v>68.1921275106176</v>
      </c>
      <c r="C599" s="5" t="n">
        <v>46.2814499953948</v>
      </c>
      <c r="D599" s="5" t="n">
        <v>13.7826773096321</v>
      </c>
      <c r="E599" s="5" t="n">
        <v>8.1280002055907</v>
      </c>
    </row>
    <row r="600" customFormat="false" ht="12.75" hidden="false" customHeight="false" outlineLevel="0" collapsed="false">
      <c r="A600" s="1" t="n">
        <v>74.75</v>
      </c>
      <c r="B600" s="2" t="n">
        <v>68.2974458860211</v>
      </c>
      <c r="C600" s="5" t="n">
        <v>46.2846137250258</v>
      </c>
      <c r="D600" s="5" t="n">
        <v>18.6659103023218</v>
      </c>
      <c r="E600" s="5" t="n">
        <v>3.34692185867343</v>
      </c>
    </row>
    <row r="601" customFormat="false" ht="12.75" hidden="false" customHeight="false" outlineLevel="0" collapsed="false">
      <c r="A601" s="1" t="n">
        <v>74.875</v>
      </c>
      <c r="B601" s="2" t="n">
        <v>68.2253123769165</v>
      </c>
      <c r="C601" s="5" t="n">
        <v>45.1359132003327</v>
      </c>
      <c r="D601" s="5" t="n">
        <v>21.8655715293987</v>
      </c>
      <c r="E601" s="5" t="n">
        <v>1.22382764718508</v>
      </c>
    </row>
    <row r="602" customFormat="false" ht="12.75" hidden="false" customHeight="false" outlineLevel="0" collapsed="false">
      <c r="A602" s="1" t="n">
        <v>75</v>
      </c>
      <c r="B602" s="2" t="n">
        <v>67.9110206253422</v>
      </c>
      <c r="C602" s="5" t="n">
        <v>42.9903810567666</v>
      </c>
      <c r="D602" s="5" t="n">
        <v>22.9289321881345</v>
      </c>
      <c r="E602" s="5" t="n">
        <v>1.99170738044104</v>
      </c>
    </row>
    <row r="603" customFormat="false" ht="12.75" hidden="false" customHeight="false" outlineLevel="0" collapsed="false">
      <c r="A603" s="1" t="n">
        <v>75.125</v>
      </c>
      <c r="B603" s="2" t="n">
        <v>66.3967734771126</v>
      </c>
      <c r="C603" s="5" t="n">
        <v>40.0701578058357</v>
      </c>
      <c r="D603" s="5" t="n">
        <v>21.696339018355</v>
      </c>
      <c r="E603" s="5" t="n">
        <v>4.63027665292187</v>
      </c>
    </row>
    <row r="604" customFormat="false" ht="12.75" hidden="false" customHeight="false" outlineLevel="0" collapsed="false">
      <c r="A604" s="1" t="n">
        <v>75.25</v>
      </c>
      <c r="B604" s="2" t="n">
        <v>62.3887745185869</v>
      </c>
      <c r="C604" s="5" t="n">
        <v>36.6454347650782</v>
      </c>
      <c r="D604" s="5" t="n">
        <v>18.3274861719941</v>
      </c>
      <c r="E604" s="5" t="n">
        <v>7.41585358151468</v>
      </c>
    </row>
    <row r="605" customFormat="false" ht="12.75" hidden="false" customHeight="false" outlineLevel="0" collapsed="false">
      <c r="A605" s="1" t="n">
        <v>75.375</v>
      </c>
      <c r="B605" s="2" t="n">
        <v>55.0709157627605</v>
      </c>
      <c r="C605" s="5" t="n">
        <v>33.0118528314572</v>
      </c>
      <c r="D605" s="5" t="n">
        <v>13.2751433360235</v>
      </c>
      <c r="E605" s="5" t="n">
        <v>8.78391959527977</v>
      </c>
    </row>
    <row r="606" customFormat="false" ht="12.75" hidden="false" customHeight="false" outlineLevel="0" collapsed="false">
      <c r="A606" s="1" t="n">
        <v>75.5</v>
      </c>
      <c r="B606" s="2" t="n">
        <v>44.7700406632214</v>
      </c>
      <c r="C606" s="5" t="n">
        <v>29.4661447501316</v>
      </c>
      <c r="D606" s="5" t="n">
        <v>7.2108277416264</v>
      </c>
      <c r="E606" s="5" t="n">
        <v>8.09306817146344</v>
      </c>
    </row>
    <row r="607" customFormat="false" ht="12.75" hidden="false" customHeight="false" outlineLevel="0" collapsed="false">
      <c r="A607" s="1" t="n">
        <v>75.625</v>
      </c>
      <c r="B607" s="2" t="n">
        <v>33.1250639083392</v>
      </c>
      <c r="C607" s="5" t="n">
        <v>26.2819406118267</v>
      </c>
      <c r="D607" s="5" t="n">
        <v>0.915109374466819</v>
      </c>
      <c r="E607" s="5" t="n">
        <v>5.92801392204567</v>
      </c>
    </row>
    <row r="608" customFormat="false" ht="12.75" hidden="false" customHeight="false" outlineLevel="0" collapsed="false">
      <c r="A608" s="1" t="n">
        <v>75.75</v>
      </c>
      <c r="B608" s="2" t="n">
        <v>32.3348483800916</v>
      </c>
      <c r="C608" s="5" t="n">
        <v>23.6876390016068</v>
      </c>
      <c r="D608" s="5" t="n">
        <v>4.84874671185823</v>
      </c>
      <c r="E608" s="5" t="n">
        <v>3.79846266662653</v>
      </c>
    </row>
    <row r="609" customFormat="false" ht="12.75" hidden="false" customHeight="false" outlineLevel="0" collapsed="false">
      <c r="A609" s="1" t="n">
        <v>75.875</v>
      </c>
      <c r="B609" s="2" t="n">
        <v>34.6813699150145</v>
      </c>
      <c r="C609" s="5" t="n">
        <v>21.8480809509353</v>
      </c>
      <c r="D609" s="5" t="n">
        <v>9.4563052319721</v>
      </c>
      <c r="E609" s="5" t="n">
        <v>3.37698373210716</v>
      </c>
    </row>
    <row r="610" customFormat="false" ht="12.75" hidden="false" customHeight="false" outlineLevel="0" collapsed="false">
      <c r="A610" s="1" t="n">
        <v>76</v>
      </c>
      <c r="B610" s="2" t="n">
        <v>39.0076859476961</v>
      </c>
      <c r="C610" s="5" t="n">
        <v>20.8514635193774</v>
      </c>
      <c r="D610" s="5" t="n">
        <v>12.5180667036032</v>
      </c>
      <c r="E610" s="5" t="n">
        <v>5.63815572471545</v>
      </c>
    </row>
    <row r="611" customFormat="false" ht="12.75" hidden="false" customHeight="false" outlineLevel="0" collapsed="false">
      <c r="A611" s="1" t="n">
        <v>76.125</v>
      </c>
      <c r="B611" s="2" t="n">
        <v>44.9467665348356</v>
      </c>
      <c r="C611" s="5" t="n">
        <v>20.7025178307668</v>
      </c>
      <c r="D611" s="5" t="n">
        <v>13.9340196803585</v>
      </c>
      <c r="E611" s="5" t="n">
        <v>10.3102290237103</v>
      </c>
    </row>
    <row r="612" customFormat="false" ht="12.75" hidden="false" customHeight="false" outlineLevel="0" collapsed="false">
      <c r="A612" s="1" t="n">
        <v>76.25</v>
      </c>
      <c r="B612" s="2" t="n">
        <v>51.1263196717259</v>
      </c>
      <c r="C612" s="5" t="n">
        <v>21.3224847490773</v>
      </c>
      <c r="D612" s="5" t="n">
        <v>13.8977242982475</v>
      </c>
      <c r="E612" s="5" t="n">
        <v>15.9061106244011</v>
      </c>
    </row>
    <row r="613" customFormat="false" ht="12.75" hidden="false" customHeight="false" outlineLevel="0" collapsed="false">
      <c r="A613" s="1" t="n">
        <v>76.375</v>
      </c>
      <c r="B613" s="2" t="n">
        <v>55.7356342327962</v>
      </c>
      <c r="C613" s="5" t="n">
        <v>22.5558883144078</v>
      </c>
      <c r="D613" s="5" t="n">
        <v>12.8497516357327</v>
      </c>
      <c r="E613" s="5" t="n">
        <v>20.3299942826557</v>
      </c>
    </row>
    <row r="614" customFormat="false" ht="12.75" hidden="false" customHeight="false" outlineLevel="0" collapsed="false">
      <c r="A614" s="1" t="n">
        <v>76.5</v>
      </c>
      <c r="B614" s="2" t="n">
        <v>57.3585422854063</v>
      </c>
      <c r="C614" s="5" t="n">
        <v>24.1835739940626</v>
      </c>
      <c r="D614" s="5" t="n">
        <v>11.3890504091567</v>
      </c>
      <c r="E614" s="5" t="n">
        <v>21.785917882187</v>
      </c>
    </row>
    <row r="615" customFormat="false" ht="12.75" hidden="false" customHeight="false" outlineLevel="0" collapsed="false">
      <c r="A615" s="1" t="n">
        <v>76.625</v>
      </c>
      <c r="B615" s="2" t="n">
        <v>55.6704064313425</v>
      </c>
      <c r="C615" s="5" t="n">
        <v>25.9409871623672</v>
      </c>
      <c r="D615" s="5" t="n">
        <v>10.1580552230911</v>
      </c>
      <c r="E615" s="5" t="n">
        <v>19.5713640458842</v>
      </c>
    </row>
    <row r="616" customFormat="false" ht="12.75" hidden="false" customHeight="false" outlineLevel="0" collapsed="false">
      <c r="A616" s="1" t="n">
        <v>76.75</v>
      </c>
      <c r="B616" s="2" t="n">
        <v>51.652033896838</v>
      </c>
      <c r="C616" s="5" t="n">
        <v>27.5402552183947</v>
      </c>
      <c r="D616" s="5" t="n">
        <v>9.7218380831609</v>
      </c>
      <c r="E616" s="5" t="n">
        <v>14.3899405952823</v>
      </c>
    </row>
    <row r="617" customFormat="false" ht="12.75" hidden="false" customHeight="false" outlineLevel="0" collapsed="false">
      <c r="A617" s="1" t="n">
        <v>76.875</v>
      </c>
      <c r="B617" s="2" t="n">
        <v>47.1955981479884</v>
      </c>
      <c r="C617" s="5" t="n">
        <v>28.6943364211639</v>
      </c>
      <c r="D617" s="5" t="n">
        <v>10.4625635750451</v>
      </c>
      <c r="E617" s="5" t="n">
        <v>8.03869815177937</v>
      </c>
    </row>
    <row r="618" customFormat="false" ht="12.75" hidden="false" customHeight="false" outlineLevel="0" collapsed="false">
      <c r="A618" s="1" t="n">
        <v>77</v>
      </c>
      <c r="B618" s="2" t="n">
        <v>44.2636362304628</v>
      </c>
      <c r="C618" s="5" t="n">
        <v>29.1413332457388</v>
      </c>
      <c r="D618" s="5" t="n">
        <v>12.507775395102</v>
      </c>
      <c r="E618" s="5" t="n">
        <v>2.6145275896221</v>
      </c>
    </row>
    <row r="619" customFormat="false" ht="12.75" hidden="false" customHeight="false" outlineLevel="0" collapsed="false">
      <c r="A619" s="1" t="n">
        <v>77.125</v>
      </c>
      <c r="B619" s="2" t="n">
        <v>44.7665441104035</v>
      </c>
      <c r="C619" s="5" t="n">
        <v>28.667050746914</v>
      </c>
      <c r="D619" s="5" t="n">
        <v>15.7050941036804</v>
      </c>
      <c r="E619" s="5" t="n">
        <v>0.39439925980905</v>
      </c>
    </row>
    <row r="620" customFormat="false" ht="12.75" hidden="false" customHeight="false" outlineLevel="0" collapsed="false">
      <c r="A620" s="1" t="n">
        <v>77.25</v>
      </c>
      <c r="B620" s="2" t="n">
        <v>47.4870499554838</v>
      </c>
      <c r="C620" s="5" t="n">
        <v>27.1240124910447</v>
      </c>
      <c r="D620" s="5" t="n">
        <v>19.6477757943658</v>
      </c>
      <c r="E620" s="5" t="n">
        <v>0.715261670073301</v>
      </c>
    </row>
    <row r="621" customFormat="false" ht="12.75" hidden="false" customHeight="false" outlineLevel="0" collapsed="false">
      <c r="A621" s="1" t="n">
        <v>77.375</v>
      </c>
      <c r="B621" s="2" t="n">
        <v>48.8705203805647</v>
      </c>
      <c r="C621" s="5" t="n">
        <v>24.4454179250791</v>
      </c>
      <c r="D621" s="5" t="n">
        <v>23.7466792212861</v>
      </c>
      <c r="E621" s="5" t="n">
        <v>0.678423234199511</v>
      </c>
    </row>
    <row r="622" customFormat="false" ht="12.75" hidden="false" customHeight="false" outlineLevel="0" collapsed="false">
      <c r="A622" s="1" t="n">
        <v>77.5</v>
      </c>
      <c r="B622" s="2" t="n">
        <v>50.1041095145087</v>
      </c>
      <c r="C622" s="5" t="n">
        <v>20.6529146370442</v>
      </c>
      <c r="D622" s="5" t="n">
        <v>27.3360587789568</v>
      </c>
      <c r="E622" s="5" t="n">
        <v>2.11513609850773</v>
      </c>
    </row>
    <row r="623" customFormat="false" ht="12.75" hidden="false" customHeight="false" outlineLevel="0" collapsed="false">
      <c r="A623" s="1" t="n">
        <v>77.625</v>
      </c>
      <c r="B623" s="2" t="n">
        <v>47.7383973644835</v>
      </c>
      <c r="C623" s="5" t="n">
        <v>15.85753668683</v>
      </c>
      <c r="D623" s="5" t="n">
        <v>29.7946529747556</v>
      </c>
      <c r="E623" s="5" t="n">
        <v>2.08620770289793</v>
      </c>
    </row>
    <row r="624" customFormat="false" ht="12.75" hidden="false" customHeight="false" outlineLevel="0" collapsed="false">
      <c r="A624" s="1" t="n">
        <v>77.75</v>
      </c>
      <c r="B624" s="2" t="n">
        <v>40.9224392962732</v>
      </c>
      <c r="C624" s="5" t="n">
        <v>10.2536890674686</v>
      </c>
      <c r="D624" s="5" t="n">
        <v>30.6608054050452</v>
      </c>
      <c r="E624" s="5" t="n">
        <v>0.00794482375939198</v>
      </c>
    </row>
    <row r="625" customFormat="false" ht="12.75" hidden="false" customHeight="false" outlineLevel="0" collapsed="false">
      <c r="A625" s="1" t="n">
        <v>77.875</v>
      </c>
      <c r="B625" s="2" t="n">
        <v>37.3051531405398</v>
      </c>
      <c r="C625" s="5" t="n">
        <v>4.10659743193101</v>
      </c>
      <c r="D625" s="5" t="n">
        <v>29.7213140594907</v>
      </c>
      <c r="E625" s="5" t="n">
        <v>3.47724164911808</v>
      </c>
    </row>
    <row r="626" customFormat="false" ht="12.75" hidden="false" customHeight="false" outlineLevel="0" collapsed="false">
      <c r="A626" s="1" t="n">
        <v>78</v>
      </c>
      <c r="B626" s="2" t="n">
        <v>36.1278902694461</v>
      </c>
      <c r="C626" s="5" t="n">
        <v>2.26585028172908</v>
      </c>
      <c r="D626" s="5" t="n">
        <v>27.0581924104237</v>
      </c>
      <c r="E626" s="5" t="n">
        <v>6.80384757729337</v>
      </c>
    </row>
    <row r="627" customFormat="false" ht="12.75" hidden="false" customHeight="false" outlineLevel="0" collapsed="false">
      <c r="A627" s="1" t="n">
        <v>78.125</v>
      </c>
      <c r="B627" s="2" t="n">
        <v>39.8075017787722</v>
      </c>
      <c r="C627" s="5" t="n">
        <v>8.51550711462244</v>
      </c>
      <c r="D627" s="5" t="n">
        <v>23.0447686114412</v>
      </c>
      <c r="E627" s="5" t="n">
        <v>8.2472260527086</v>
      </c>
    </row>
    <row r="628" customFormat="false" ht="12.75" hidden="false" customHeight="false" outlineLevel="0" collapsed="false">
      <c r="A628" s="1" t="n">
        <v>78.25</v>
      </c>
      <c r="B628" s="2" t="n">
        <v>39.3663664677887</v>
      </c>
      <c r="C628" s="5" t="n">
        <v>14.2889202311325</v>
      </c>
      <c r="D628" s="5" t="n">
        <v>18.2912963446161</v>
      </c>
      <c r="E628" s="5" t="n">
        <v>6.78614989204015</v>
      </c>
    </row>
    <row r="629" customFormat="false" ht="12.75" hidden="false" customHeight="false" outlineLevel="0" collapsed="false">
      <c r="A629" s="1" t="n">
        <v>78.375</v>
      </c>
      <c r="B629" s="2" t="n">
        <v>35.4546181710357</v>
      </c>
      <c r="C629" s="5" t="n">
        <v>19.2529376800335</v>
      </c>
      <c r="D629" s="5" t="n">
        <v>13.5489904541016</v>
      </c>
      <c r="E629" s="5" t="n">
        <v>2.65269003690059</v>
      </c>
    </row>
    <row r="630" customFormat="false" ht="12.75" hidden="false" customHeight="false" outlineLevel="0" collapsed="false">
      <c r="A630" s="1" t="n">
        <v>78.5</v>
      </c>
      <c r="B630" s="2" t="n">
        <v>35.4050818385311</v>
      </c>
      <c r="C630" s="5" t="n">
        <v>23.1190174632082</v>
      </c>
      <c r="D630" s="5" t="n">
        <v>9.5886208541222</v>
      </c>
      <c r="E630" s="5" t="n">
        <v>2.69744352120069</v>
      </c>
    </row>
    <row r="631" customFormat="false" ht="12.75" hidden="false" customHeight="false" outlineLevel="0" collapsed="false">
      <c r="A631" s="1" t="n">
        <v>78.625</v>
      </c>
      <c r="B631" s="2" t="n">
        <v>39.929094943078</v>
      </c>
      <c r="C631" s="5" t="n">
        <v>25.664383111691</v>
      </c>
      <c r="D631" s="5" t="n">
        <v>7.07424939935056</v>
      </c>
      <c r="E631" s="5" t="n">
        <v>7.19046243203642</v>
      </c>
    </row>
    <row r="632" customFormat="false" ht="12.75" hidden="false" customHeight="false" outlineLevel="0" collapsed="false">
      <c r="A632" s="1" t="n">
        <v>78.75</v>
      </c>
      <c r="B632" s="2" t="n">
        <v>42.2442907767278</v>
      </c>
      <c r="C632" s="5" t="n">
        <v>26.7484087301289</v>
      </c>
      <c r="D632" s="5" t="n">
        <v>6.45360446571238</v>
      </c>
      <c r="E632" s="5" t="n">
        <v>9.04227758088652</v>
      </c>
    </row>
    <row r="633" customFormat="false" ht="12.75" hidden="false" customHeight="false" outlineLevel="0" collapsed="false">
      <c r="A633" s="1" t="n">
        <v>78.875</v>
      </c>
      <c r="B633" s="2" t="n">
        <v>41.7584106406936</v>
      </c>
      <c r="C633" s="5" t="n">
        <v>26.3229800924177</v>
      </c>
      <c r="D633" s="5" t="n">
        <v>7.88379641908325</v>
      </c>
      <c r="E633" s="5" t="n">
        <v>7.55163412919266</v>
      </c>
    </row>
    <row r="634" customFormat="false" ht="12.75" hidden="false" customHeight="false" outlineLevel="0" collapsed="false">
      <c r="A634" s="1" t="n">
        <v>79</v>
      </c>
      <c r="B634" s="2" t="n">
        <v>39.0537571732353</v>
      </c>
      <c r="C634" s="5" t="n">
        <v>24.4360387957628</v>
      </c>
      <c r="D634" s="5" t="n">
        <v>11.2050628444969</v>
      </c>
      <c r="E634" s="5" t="n">
        <v>3.41265553297567</v>
      </c>
    </row>
    <row r="635" customFormat="false" ht="12.75" hidden="false" customHeight="false" outlineLevel="0" collapsed="false">
      <c r="A635" s="1" t="n">
        <v>79.125</v>
      </c>
      <c r="B635" s="2" t="n">
        <v>38.7927104643657</v>
      </c>
      <c r="C635" s="5" t="n">
        <v>21.2280381562545</v>
      </c>
      <c r="D635" s="5" t="n">
        <v>15.967031013641</v>
      </c>
      <c r="E635" s="5" t="n">
        <v>1.59764129447026</v>
      </c>
    </row>
    <row r="636" customFormat="false" ht="12.75" hidden="false" customHeight="false" outlineLevel="0" collapsed="false">
      <c r="A636" s="1" t="n">
        <v>79.25</v>
      </c>
      <c r="B636" s="2" t="n">
        <v>43.8370145548589</v>
      </c>
      <c r="C636" s="5" t="n">
        <v>16.9215821628528</v>
      </c>
      <c r="D636" s="5" t="n">
        <v>21.503010091429</v>
      </c>
      <c r="E636" s="5" t="n">
        <v>5.41242230057715</v>
      </c>
    </row>
    <row r="637" customFormat="false" ht="12.75" hidden="false" customHeight="false" outlineLevel="0" collapsed="false">
      <c r="A637" s="1" t="n">
        <v>79.375</v>
      </c>
      <c r="B637" s="2" t="n">
        <v>45.427420748652</v>
      </c>
      <c r="C637" s="5" t="n">
        <v>11.8050404825189</v>
      </c>
      <c r="D637" s="5" t="n">
        <v>27.0396241876505</v>
      </c>
      <c r="E637" s="5" t="n">
        <v>6.58275607848265</v>
      </c>
    </row>
    <row r="638" customFormat="false" ht="12.75" hidden="false" customHeight="false" outlineLevel="0" collapsed="false">
      <c r="A638" s="1" t="n">
        <v>79.5</v>
      </c>
      <c r="B638" s="2" t="n">
        <v>42.9175940990404</v>
      </c>
      <c r="C638" s="5" t="n">
        <v>6.21139293371769</v>
      </c>
      <c r="D638" s="5" t="n">
        <v>31.8230830549786</v>
      </c>
      <c r="E638" s="5" t="n">
        <v>4.8831181103441</v>
      </c>
    </row>
    <row r="639" customFormat="false" ht="12.75" hidden="false" customHeight="false" outlineLevel="0" collapsed="false">
      <c r="A639" s="1" t="n">
        <v>79.625</v>
      </c>
      <c r="B639" s="2" t="n">
        <v>37.0755113248573</v>
      </c>
      <c r="C639" s="5" t="n">
        <v>0.493920467188528</v>
      </c>
      <c r="D639" s="5" t="n">
        <v>35.2405956642082</v>
      </c>
      <c r="E639" s="5" t="n">
        <v>1.34099519346061</v>
      </c>
    </row>
    <row r="640" customFormat="false" ht="12.75" hidden="false" customHeight="false" outlineLevel="0" collapsed="false">
      <c r="A640" s="1" t="n">
        <v>79.75</v>
      </c>
      <c r="B640" s="2" t="n">
        <v>44.2287888797206</v>
      </c>
      <c r="C640" s="5" t="n">
        <v>4.99940154576052</v>
      </c>
      <c r="D640" s="5" t="n">
        <v>36.916341947878</v>
      </c>
      <c r="E640" s="5" t="n">
        <v>2.31304538608208</v>
      </c>
    </row>
    <row r="641" customFormat="false" ht="12.75" hidden="false" customHeight="false" outlineLevel="0" collapsed="false">
      <c r="A641" s="1" t="n">
        <v>79.875</v>
      </c>
      <c r="B641" s="2" t="n">
        <v>51.2246937560892</v>
      </c>
      <c r="C641" s="5" t="n">
        <v>9.95085640803645</v>
      </c>
      <c r="D641" s="5" t="n">
        <v>36.765869203728</v>
      </c>
      <c r="E641" s="5" t="n">
        <v>4.50796814432475</v>
      </c>
    </row>
    <row r="642" customFormat="false" ht="12.75" hidden="false" customHeight="false" outlineLevel="0" collapsed="false">
      <c r="A642" s="1" t="n">
        <v>80</v>
      </c>
      <c r="B642" s="2" t="n">
        <v>53.6916559705025</v>
      </c>
      <c r="C642" s="5" t="n">
        <v>14.0953893117886</v>
      </c>
      <c r="D642" s="5" t="n">
        <v>35</v>
      </c>
      <c r="E642" s="5" t="n">
        <v>4.59626665871387</v>
      </c>
    </row>
    <row r="643" customFormat="false" ht="12.75" hidden="false" customHeight="false" outlineLevel="0" collapsed="false">
      <c r="A643" s="1" t="n">
        <v>80.125</v>
      </c>
      <c r="B643" s="2" t="n">
        <v>52.4738615206737</v>
      </c>
      <c r="C643" s="5" t="n">
        <v>17.2387656641635</v>
      </c>
      <c r="D643" s="5" t="n">
        <v>32.0780780234014</v>
      </c>
      <c r="E643" s="5" t="n">
        <v>3.15701783310877</v>
      </c>
    </row>
    <row r="644" customFormat="false" ht="12.75" hidden="false" customHeight="false" outlineLevel="0" collapsed="false">
      <c r="A644" s="1" t="n">
        <v>80.25</v>
      </c>
      <c r="B644" s="2" t="n">
        <v>49.5840403009048</v>
      </c>
      <c r="C644" s="5" t="n">
        <v>19.2701213115397</v>
      </c>
      <c r="D644" s="5" t="n">
        <v>28.6191255261987</v>
      </c>
      <c r="E644" s="5" t="n">
        <v>1.69479346316639</v>
      </c>
    </row>
    <row r="645" customFormat="false" ht="12.75" hidden="false" customHeight="false" outlineLevel="0" collapsed="false">
      <c r="A645" s="1" t="n">
        <v>80.375</v>
      </c>
      <c r="B645" s="2" t="n">
        <v>47.3322769559502</v>
      </c>
      <c r="C645" s="5" t="n">
        <v>20.1679780294291</v>
      </c>
      <c r="D645" s="5" t="n">
        <v>25.2867288967528</v>
      </c>
      <c r="E645" s="5" t="n">
        <v>1.87757002976824</v>
      </c>
    </row>
    <row r="646" customFormat="false" ht="12.75" hidden="false" customHeight="false" outlineLevel="0" collapsed="false">
      <c r="A646" s="1" t="n">
        <v>80.5</v>
      </c>
      <c r="B646" s="2" t="n">
        <v>47.3431693377055</v>
      </c>
      <c r="C646" s="5" t="n">
        <v>19.9993051430351</v>
      </c>
      <c r="D646" s="5" t="n">
        <v>22.6679565106815</v>
      </c>
      <c r="E646" s="5" t="n">
        <v>4.67590768398889</v>
      </c>
    </row>
    <row r="647" customFormat="false" ht="12.75" hidden="false" customHeight="false" outlineLevel="0" collapsed="false">
      <c r="A647" s="1" t="n">
        <v>80.625</v>
      </c>
      <c r="B647" s="2" t="n">
        <v>49.8939604760252</v>
      </c>
      <c r="C647" s="5" t="n">
        <v>18.9117472182868</v>
      </c>
      <c r="D647" s="5" t="n">
        <v>21.1675718339724</v>
      </c>
      <c r="E647" s="5" t="n">
        <v>9.81464142376604</v>
      </c>
    </row>
    <row r="648" customFormat="false" ht="12.75" hidden="false" customHeight="false" outlineLevel="0" collapsed="false">
      <c r="A648" s="1" t="n">
        <v>80.75</v>
      </c>
      <c r="B648" s="2" t="n">
        <v>53.8596286409848</v>
      </c>
      <c r="C648" s="5" t="n">
        <v>17.1196666445187</v>
      </c>
      <c r="D648" s="5" t="n">
        <v>20.9360721209619</v>
      </c>
      <c r="E648" s="5" t="n">
        <v>15.8038898755042</v>
      </c>
    </row>
    <row r="649" customFormat="false" ht="12.75" hidden="false" customHeight="false" outlineLevel="0" collapsed="false">
      <c r="A649" s="1" t="n">
        <v>80.875</v>
      </c>
      <c r="B649" s="2" t="n">
        <v>57.2749674057497</v>
      </c>
      <c r="C649" s="5" t="n">
        <v>14.885127654558</v>
      </c>
      <c r="D649" s="5" t="n">
        <v>21.8441352964182</v>
      </c>
      <c r="E649" s="5" t="n">
        <v>20.5457044547735</v>
      </c>
    </row>
    <row r="650" customFormat="false" ht="12.75" hidden="false" customHeight="false" outlineLevel="0" collapsed="false">
      <c r="A650" s="1" t="n">
        <v>81</v>
      </c>
      <c r="B650" s="2" t="n">
        <v>58.2459060643678</v>
      </c>
      <c r="C650" s="5" t="n">
        <v>12.4953379131789</v>
      </c>
      <c r="D650" s="5" t="n">
        <v>23.5079274640697</v>
      </c>
      <c r="E650" s="5" t="n">
        <v>22.2426406871193</v>
      </c>
    </row>
    <row r="651" customFormat="false" ht="12.75" hidden="false" customHeight="false" outlineLevel="0" collapsed="false">
      <c r="A651" s="1" t="n">
        <v>81.125</v>
      </c>
      <c r="B651" s="2" t="n">
        <v>55.7905240557497</v>
      </c>
      <c r="C651" s="5" t="n">
        <v>10.2383351133756</v>
      </c>
      <c r="D651" s="5" t="n">
        <v>25.3608213335994</v>
      </c>
      <c r="E651" s="5" t="n">
        <v>20.1913676087747</v>
      </c>
    </row>
    <row r="652" customFormat="false" ht="12.75" hidden="false" customHeight="false" outlineLevel="0" collapsed="false">
      <c r="A652" s="1" t="n">
        <v>81.25</v>
      </c>
      <c r="B652" s="2" t="n">
        <v>50.2331355643902</v>
      </c>
      <c r="C652" s="5" t="n">
        <v>8.37883809378818</v>
      </c>
      <c r="D652" s="5" t="n">
        <v>26.7589456811468</v>
      </c>
      <c r="E652" s="5" t="n">
        <v>15.0953517894553</v>
      </c>
    </row>
    <row r="653" customFormat="false" ht="12.75" hidden="false" customHeight="false" outlineLevel="0" collapsed="false">
      <c r="A653" s="1" t="n">
        <v>81.375</v>
      </c>
      <c r="B653" s="2" t="n">
        <v>42.9903760676655</v>
      </c>
      <c r="C653" s="5" t="n">
        <v>7.13616467386226</v>
      </c>
      <c r="D653" s="5" t="n">
        <v>27.1020381448487</v>
      </c>
      <c r="E653" s="5" t="n">
        <v>8.75217324895454</v>
      </c>
    </row>
    <row r="654" customFormat="false" ht="12.75" hidden="false" customHeight="false" outlineLevel="0" collapsed="false">
      <c r="A654" s="1" t="n">
        <v>81.5</v>
      </c>
      <c r="B654" s="2" t="n">
        <v>35.8742100626584</v>
      </c>
      <c r="C654" s="5" t="n">
        <v>6.66595312719729</v>
      </c>
      <c r="D654" s="5" t="n">
        <v>25.9483409396109</v>
      </c>
      <c r="E654" s="5" t="n">
        <v>3.25991599585021</v>
      </c>
    </row>
    <row r="655" customFormat="false" ht="12.75" hidden="false" customHeight="false" outlineLevel="0" collapsed="false">
      <c r="A655" s="1" t="n">
        <v>81.625</v>
      </c>
      <c r="B655" s="2" t="n">
        <v>30.2589583024857</v>
      </c>
      <c r="C655" s="5" t="n">
        <v>7.04712388392187</v>
      </c>
      <c r="D655" s="5" t="n">
        <v>23.103237772394</v>
      </c>
      <c r="E655" s="5" t="n">
        <v>0.1085966461698</v>
      </c>
    </row>
    <row r="656" customFormat="false" ht="12.75" hidden="false" customHeight="false" outlineLevel="0" collapsed="false">
      <c r="A656" s="1" t="n">
        <v>81.75</v>
      </c>
      <c r="B656" s="2" t="n">
        <v>27.3674085744984</v>
      </c>
      <c r="C656" s="5" t="n">
        <v>8.27510604847028</v>
      </c>
      <c r="D656" s="5" t="n">
        <v>18.6658177282805</v>
      </c>
      <c r="E656" s="5" t="n">
        <v>0.426484797747678</v>
      </c>
    </row>
    <row r="657" customFormat="false" ht="12.75" hidden="false" customHeight="false" outlineLevel="0" collapsed="false">
      <c r="A657" s="1" t="n">
        <v>81.875</v>
      </c>
      <c r="B657" s="2" t="n">
        <v>23.9709024849011</v>
      </c>
      <c r="C657" s="5" t="n">
        <v>10.2618616777911</v>
      </c>
      <c r="D657" s="5" t="n">
        <v>13.0247945962914</v>
      </c>
      <c r="E657" s="5" t="n">
        <v>0.684246210818507</v>
      </c>
    </row>
    <row r="658" customFormat="false" ht="12.75" hidden="false" customHeight="false" outlineLevel="0" collapsed="false">
      <c r="A658" s="1" t="n">
        <v>82</v>
      </c>
      <c r="B658" s="2" t="n">
        <v>21.419612352734</v>
      </c>
      <c r="C658" s="5" t="n">
        <v>12.8427076995948</v>
      </c>
      <c r="D658" s="5" t="n">
        <v>6.80395712702311</v>
      </c>
      <c r="E658" s="5" t="n">
        <v>1.77294752611607</v>
      </c>
    </row>
    <row r="659" customFormat="false" ht="12.75" hidden="false" customHeight="false" outlineLevel="0" collapsed="false">
      <c r="A659" s="1" t="n">
        <v>82.125</v>
      </c>
      <c r="B659" s="2" t="n">
        <v>17.8906486494883</v>
      </c>
      <c r="C659" s="5" t="n">
        <v>15.7894022854114</v>
      </c>
      <c r="D659" s="5" t="n">
        <v>0.766065099140156</v>
      </c>
      <c r="E659" s="5" t="n">
        <v>1.33518126493667</v>
      </c>
    </row>
    <row r="660" customFormat="false" ht="12.75" hidden="false" customHeight="false" outlineLevel="0" collapsed="false">
      <c r="A660" s="1" t="n">
        <v>82.25</v>
      </c>
      <c r="B660" s="2" t="n">
        <v>24.3451407107398</v>
      </c>
      <c r="C660" s="5" t="n">
        <v>18.8284708536514</v>
      </c>
      <c r="D660" s="5" t="n">
        <v>4.30867381046026</v>
      </c>
      <c r="E660" s="5" t="n">
        <v>1.20799604662808</v>
      </c>
    </row>
    <row r="661" customFormat="false" ht="12.75" hidden="false" customHeight="false" outlineLevel="0" collapsed="false">
      <c r="A661" s="1" t="n">
        <v>82.375</v>
      </c>
      <c r="B661" s="2" t="n">
        <v>34.6212403813721</v>
      </c>
      <c r="C661" s="5" t="n">
        <v>21.6633348763283</v>
      </c>
      <c r="D661" s="5" t="n">
        <v>7.74896040688157</v>
      </c>
      <c r="E661" s="5" t="n">
        <v>5.20894509816216</v>
      </c>
    </row>
    <row r="662" customFormat="false" ht="12.75" hidden="false" customHeight="false" outlineLevel="0" collapsed="false">
      <c r="A662" s="1" t="n">
        <v>82.5</v>
      </c>
      <c r="B662" s="2" t="n">
        <v>42.1971023213225</v>
      </c>
      <c r="C662" s="5" t="n">
        <v>23.9985063375695</v>
      </c>
      <c r="D662" s="5" t="n">
        <v>9.10209786448364</v>
      </c>
      <c r="E662" s="5" t="n">
        <v>9.09649811926943</v>
      </c>
    </row>
    <row r="663" customFormat="false" ht="12.75" hidden="false" customHeight="false" outlineLevel="0" collapsed="false">
      <c r="A663" s="1" t="n">
        <v>82.625</v>
      </c>
      <c r="B663" s="2" t="n">
        <v>44.9122208408374</v>
      </c>
      <c r="C663" s="5" t="n">
        <v>25.5639454211278</v>
      </c>
      <c r="D663" s="5" t="n">
        <v>8.20831922180114</v>
      </c>
      <c r="E663" s="5" t="n">
        <v>11.1399561979085</v>
      </c>
    </row>
    <row r="664" customFormat="false" ht="12.75" hidden="false" customHeight="false" outlineLevel="0" collapsed="false">
      <c r="A664" s="1" t="n">
        <v>82.75</v>
      </c>
      <c r="B664" s="2" t="n">
        <v>41.6764224946125</v>
      </c>
      <c r="C664" s="5" t="n">
        <v>26.1376616936825</v>
      </c>
      <c r="D664" s="5" t="n">
        <v>5.22705917087811</v>
      </c>
      <c r="E664" s="5" t="n">
        <v>10.3117016300518</v>
      </c>
    </row>
    <row r="665" customFormat="false" ht="12.75" hidden="false" customHeight="false" outlineLevel="0" collapsed="false">
      <c r="A665" s="1" t="n">
        <v>82.875</v>
      </c>
      <c r="B665" s="2" t="n">
        <v>33.0125824450684</v>
      </c>
      <c r="C665" s="5" t="n">
        <v>25.5647711319882</v>
      </c>
      <c r="D665" s="5" t="n">
        <v>0.61068250862921</v>
      </c>
      <c r="E665" s="5" t="n">
        <v>6.83712880445107</v>
      </c>
    </row>
    <row r="666" customFormat="false" ht="12.75" hidden="false" customHeight="false" outlineLevel="0" collapsed="false">
      <c r="A666" s="1" t="n">
        <v>83</v>
      </c>
      <c r="B666" s="2" t="n">
        <v>30.9063756109836</v>
      </c>
      <c r="C666" s="5" t="n">
        <v>23.7714926588732</v>
      </c>
      <c r="D666" s="5" t="n">
        <v>4.96984311755041</v>
      </c>
      <c r="E666" s="5" t="n">
        <v>2.16503983456002</v>
      </c>
    </row>
    <row r="667" customFormat="false" ht="12.75" hidden="false" customHeight="false" outlineLevel="0" collapsed="false">
      <c r="A667" s="1" t="n">
        <v>83.125</v>
      </c>
      <c r="B667" s="2" t="n">
        <v>33.145457931687</v>
      </c>
      <c r="C667" s="5" t="n">
        <v>20.7729574477143</v>
      </c>
      <c r="D667" s="5" t="n">
        <v>10.7346408568479</v>
      </c>
      <c r="E667" s="5" t="n">
        <v>1.63785962712487</v>
      </c>
    </row>
    <row r="668" customFormat="false" ht="12.75" hidden="false" customHeight="false" outlineLevel="0" collapsed="false">
      <c r="A668" s="1" t="n">
        <v>83.25</v>
      </c>
      <c r="B668" s="2" t="n">
        <v>35.3901429023837</v>
      </c>
      <c r="C668" s="5" t="n">
        <v>16.674181990001</v>
      </c>
      <c r="D668" s="5" t="n">
        <v>15.921280795575</v>
      </c>
      <c r="E668" s="5" t="n">
        <v>2.7946801168078</v>
      </c>
    </row>
    <row r="669" customFormat="false" ht="12.75" hidden="false" customHeight="false" outlineLevel="0" collapsed="false">
      <c r="A669" s="1" t="n">
        <v>83.375</v>
      </c>
      <c r="B669" s="2" t="n">
        <v>32.1818122818303</v>
      </c>
      <c r="C669" s="5" t="n">
        <v>11.6640848132457</v>
      </c>
      <c r="D669" s="5" t="n">
        <v>19.9063028479826</v>
      </c>
      <c r="E669" s="5" t="n">
        <v>0.611424620601996</v>
      </c>
    </row>
    <row r="670" customFormat="false" ht="12.75" hidden="false" customHeight="false" outlineLevel="0" collapsed="false">
      <c r="A670" s="1" t="n">
        <v>83.5</v>
      </c>
      <c r="B670" s="2" t="n">
        <v>32.5148129195284</v>
      </c>
      <c r="C670" s="5" t="n">
        <v>6.00296582346255</v>
      </c>
      <c r="D670" s="5" t="n">
        <v>22.3013204515818</v>
      </c>
      <c r="E670" s="5" t="n">
        <v>4.21052664448407</v>
      </c>
    </row>
    <row r="671" customFormat="false" ht="12.75" hidden="false" customHeight="false" outlineLevel="0" collapsed="false">
      <c r="A671" s="1" t="n">
        <v>83.625</v>
      </c>
      <c r="B671" s="2" t="n">
        <v>32.8989051342786</v>
      </c>
      <c r="C671" s="5" t="n">
        <v>0.00437475716953503</v>
      </c>
      <c r="D671" s="5" t="n">
        <v>23.0075700723232</v>
      </c>
      <c r="E671" s="5" t="n">
        <v>9.88696030478587</v>
      </c>
    </row>
    <row r="672" customFormat="false" ht="12.75" hidden="false" customHeight="false" outlineLevel="0" collapsed="false">
      <c r="A672" s="1" t="n">
        <v>83.75</v>
      </c>
      <c r="B672" s="2" t="n">
        <v>42.5512247477431</v>
      </c>
      <c r="C672" s="5" t="n">
        <v>5.98726817904488</v>
      </c>
      <c r="D672" s="5" t="n">
        <v>22.2199916427631</v>
      </c>
      <c r="E672" s="5" t="n">
        <v>14.3439649259351</v>
      </c>
    </row>
    <row r="673" customFormat="false" ht="12.75" hidden="false" customHeight="false" outlineLevel="0" collapsed="false">
      <c r="A673" s="1" t="n">
        <v>83.875</v>
      </c>
      <c r="B673" s="2" t="n">
        <v>48.1233860660583</v>
      </c>
      <c r="C673" s="5" t="n">
        <v>11.6216045917724</v>
      </c>
      <c r="D673" s="5" t="n">
        <v>20.3806644413104</v>
      </c>
      <c r="E673" s="5" t="n">
        <v>16.1211170329755</v>
      </c>
    </row>
    <row r="674" customFormat="false" ht="12.75" hidden="false" customHeight="false" outlineLevel="0" collapsed="false">
      <c r="A674" s="1" t="n">
        <v>84</v>
      </c>
      <c r="B674" s="2" t="n">
        <v>49.6580968927643</v>
      </c>
      <c r="C674" s="5" t="n">
        <v>16.5679269490148</v>
      </c>
      <c r="D674" s="5" t="n">
        <v>18.0901699437495</v>
      </c>
      <c r="E674" s="5" t="n">
        <v>15</v>
      </c>
    </row>
    <row r="675" customFormat="false" ht="12.75" hidden="false" customHeight="false" outlineLevel="0" collapsed="false">
      <c r="A675" s="1" t="n">
        <v>84.125</v>
      </c>
      <c r="B675" s="2" t="n">
        <v>48.5201159407057</v>
      </c>
      <c r="C675" s="5" t="n">
        <v>20.5394731735813</v>
      </c>
      <c r="D675" s="5" t="n">
        <v>15.9926958769344</v>
      </c>
      <c r="E675" s="5" t="n">
        <v>11.9879468901901</v>
      </c>
    </row>
    <row r="676" customFormat="false" ht="12.75" hidden="false" customHeight="false" outlineLevel="0" collapsed="false">
      <c r="A676" s="1" t="n">
        <v>84.25</v>
      </c>
      <c r="B676" s="2" t="n">
        <v>46.7838326457861</v>
      </c>
      <c r="C676" s="5" t="n">
        <v>23.3145710551226</v>
      </c>
      <c r="D676" s="5" t="n">
        <v>14.6551831935323</v>
      </c>
      <c r="E676" s="5" t="n">
        <v>8.81407839713121</v>
      </c>
    </row>
    <row r="677" customFormat="false" ht="12.75" hidden="false" customHeight="false" outlineLevel="0" collapsed="false">
      <c r="A677" s="1" t="n">
        <v>84.375</v>
      </c>
      <c r="B677" s="2" t="n">
        <v>46.2585741416752</v>
      </c>
      <c r="C677" s="5" t="n">
        <v>24.753015499419</v>
      </c>
      <c r="D677" s="5" t="n">
        <v>14.4617763837847</v>
      </c>
      <c r="E677" s="5" t="n">
        <v>7.04378225847145</v>
      </c>
    </row>
    <row r="678" customFormat="false" ht="12.75" hidden="false" customHeight="false" outlineLevel="0" collapsed="false">
      <c r="A678" s="1" t="n">
        <v>84.5</v>
      </c>
      <c r="B678" s="2" t="n">
        <v>47.6678845189817</v>
      </c>
      <c r="C678" s="5" t="n">
        <v>24.8064252387051</v>
      </c>
      <c r="D678" s="5" t="n">
        <v>15.5421048229126</v>
      </c>
      <c r="E678" s="5" t="n">
        <v>7.31935445736395</v>
      </c>
    </row>
    <row r="679" customFormat="false" ht="12.75" hidden="false" customHeight="false" outlineLevel="0" collapsed="false">
      <c r="A679" s="1" t="n">
        <v>84.625</v>
      </c>
      <c r="B679" s="2" t="n">
        <v>50.3247494825169</v>
      </c>
      <c r="C679" s="5" t="n">
        <v>23.5217860345947</v>
      </c>
      <c r="D679" s="5" t="n">
        <v>17.7459750392831</v>
      </c>
      <c r="E679" s="5" t="n">
        <v>9.05698840863904</v>
      </c>
    </row>
    <row r="680" customFormat="false" ht="12.75" hidden="false" customHeight="false" outlineLevel="0" collapsed="false">
      <c r="A680" s="1" t="n">
        <v>84.75</v>
      </c>
      <c r="B680" s="2" t="n">
        <v>52.4547358017197</v>
      </c>
      <c r="C680" s="5" t="n">
        <v>21.0379090641892</v>
      </c>
      <c r="D680" s="5" t="n">
        <v>20.6689236114704</v>
      </c>
      <c r="E680" s="5" t="n">
        <v>10.7479031260601</v>
      </c>
    </row>
    <row r="681" customFormat="false" ht="12.75" hidden="false" customHeight="false" outlineLevel="0" collapsed="false">
      <c r="A681" s="1" t="n">
        <v>84.875</v>
      </c>
      <c r="B681" s="2" t="n">
        <v>52.0197231824775</v>
      </c>
      <c r="C681" s="5" t="n">
        <v>17.5750757968819</v>
      </c>
      <c r="D681" s="5" t="n">
        <v>23.7241782520259</v>
      </c>
      <c r="E681" s="5" t="n">
        <v>10.7204691335697</v>
      </c>
    </row>
    <row r="682" customFormat="false" ht="12.75" hidden="false" customHeight="false" outlineLevel="0" collapsed="false">
      <c r="A682" s="1" t="n">
        <v>85</v>
      </c>
      <c r="B682" s="2" t="n">
        <v>47.6681676956558</v>
      </c>
      <c r="C682" s="5" t="n">
        <v>13.4186623283941</v>
      </c>
      <c r="D682" s="5" t="n">
        <v>26.2484444888696</v>
      </c>
      <c r="E682" s="5" t="n">
        <v>8.00106087839207</v>
      </c>
    </row>
    <row r="683" customFormat="false" ht="12.75" hidden="false" customHeight="false" outlineLevel="0" collapsed="false">
      <c r="A683" s="1" t="n">
        <v>85.125</v>
      </c>
      <c r="B683" s="2" t="n">
        <v>39.3833765480228</v>
      </c>
      <c r="C683" s="5" t="n">
        <v>8.89799654636153</v>
      </c>
      <c r="D683" s="5" t="n">
        <v>27.6229876015392</v>
      </c>
      <c r="E683" s="5" t="n">
        <v>2.86239240012213</v>
      </c>
    </row>
    <row r="684" customFormat="false" ht="12.75" hidden="false" customHeight="false" outlineLevel="0" collapsed="false">
      <c r="A684" s="1" t="n">
        <v>85.25</v>
      </c>
      <c r="B684" s="2" t="n">
        <v>34.9582813164164</v>
      </c>
      <c r="C684" s="5" t="n">
        <v>4.36206510696572</v>
      </c>
      <c r="D684" s="5" t="n">
        <v>27.3887468411205</v>
      </c>
      <c r="E684" s="5" t="n">
        <v>3.20746936833016</v>
      </c>
    </row>
    <row r="685" customFormat="false" ht="12.75" hidden="false" customHeight="false" outlineLevel="0" collapsed="false">
      <c r="A685" s="1" t="n">
        <v>85.375</v>
      </c>
      <c r="B685" s="2" t="n">
        <v>33.6008403406534</v>
      </c>
      <c r="C685" s="5" t="n">
        <v>0.153925947258794</v>
      </c>
      <c r="D685" s="5" t="n">
        <v>25.3351777768207</v>
      </c>
      <c r="E685" s="5" t="n">
        <v>8.11173661657391</v>
      </c>
    </row>
    <row r="686" customFormat="false" ht="12.75" hidden="false" customHeight="false" outlineLevel="0" collapsed="false">
      <c r="A686" s="1" t="n">
        <v>85.5</v>
      </c>
      <c r="B686" s="2" t="n">
        <v>35.0146886009637</v>
      </c>
      <c r="C686" s="5" t="n">
        <v>3.41422244887556</v>
      </c>
      <c r="D686" s="5" t="n">
        <v>21.5470062450169</v>
      </c>
      <c r="E686" s="5" t="n">
        <v>10.0534599070713</v>
      </c>
    </row>
    <row r="687" customFormat="false" ht="12.75" hidden="false" customHeight="false" outlineLevel="0" collapsed="false">
      <c r="A687" s="1" t="n">
        <v>85.625</v>
      </c>
      <c r="B687" s="2" t="n">
        <v>30.8128697972456</v>
      </c>
      <c r="C687" s="5" t="n">
        <v>6.08341887514246</v>
      </c>
      <c r="D687" s="5" t="n">
        <v>16.400320244453</v>
      </c>
      <c r="E687" s="5" t="n">
        <v>8.32913067765019</v>
      </c>
    </row>
    <row r="688" customFormat="false" ht="12.75" hidden="false" customHeight="false" outlineLevel="0" collapsed="false">
      <c r="A688" s="1" t="n">
        <v>85.75</v>
      </c>
      <c r="B688" s="2" t="n">
        <v>21.8156063634504</v>
      </c>
      <c r="C688" s="5" t="n">
        <v>7.66606942985853</v>
      </c>
      <c r="D688" s="5" t="n">
        <v>10.5081733369068</v>
      </c>
      <c r="E688" s="5" t="n">
        <v>3.64136359668506</v>
      </c>
    </row>
    <row r="689" customFormat="false" ht="12.75" hidden="false" customHeight="false" outlineLevel="0" collapsed="false">
      <c r="A689" s="1" t="n">
        <v>85.875</v>
      </c>
      <c r="B689" s="2" t="n">
        <v>14.8968633198668</v>
      </c>
      <c r="C689" s="5" t="n">
        <v>8.05846666935853</v>
      </c>
      <c r="D689" s="5" t="n">
        <v>4.62461271145437</v>
      </c>
      <c r="E689" s="5" t="n">
        <v>2.21378393905394</v>
      </c>
    </row>
    <row r="690" customFormat="false" ht="12.75" hidden="false" customHeight="false" outlineLevel="0" collapsed="false">
      <c r="A690" s="1" t="n">
        <v>86</v>
      </c>
      <c r="B690" s="2" t="n">
        <v>14.8639184410887</v>
      </c>
      <c r="C690" s="5" t="n">
        <v>7.24677140463002</v>
      </c>
      <c r="D690" s="5" t="n">
        <v>0.476734578984991</v>
      </c>
      <c r="E690" s="5" t="n">
        <v>7.14041245747373</v>
      </c>
    </row>
    <row r="691" customFormat="false" ht="12.75" hidden="false" customHeight="false" outlineLevel="0" collapsed="false">
      <c r="A691" s="1" t="n">
        <v>86.125</v>
      </c>
      <c r="B691" s="2" t="n">
        <v>19.086308487804</v>
      </c>
      <c r="C691" s="5" t="n">
        <v>5.30603816873351</v>
      </c>
      <c r="D691" s="5" t="n">
        <v>4.12893249984426</v>
      </c>
      <c r="E691" s="5" t="n">
        <v>9.65133781922625</v>
      </c>
    </row>
    <row r="692" customFormat="false" ht="12.75" hidden="false" customHeight="false" outlineLevel="0" collapsed="false">
      <c r="A692" s="1" t="n">
        <v>86.25</v>
      </c>
      <c r="B692" s="2" t="n">
        <v>17.7484951381158</v>
      </c>
      <c r="C692" s="5" t="n">
        <v>2.39240446950456</v>
      </c>
      <c r="D692" s="5" t="n">
        <v>5.88136926659133</v>
      </c>
      <c r="E692" s="5" t="n">
        <v>9.47472140201995</v>
      </c>
    </row>
    <row r="693" customFormat="false" ht="12.75" hidden="false" customHeight="false" outlineLevel="0" collapsed="false">
      <c r="A693" s="1" t="n">
        <v>86.375</v>
      </c>
      <c r="B693" s="2" t="n">
        <v>14.4300118748426</v>
      </c>
      <c r="C693" s="5" t="n">
        <v>1.27090716534885</v>
      </c>
      <c r="D693" s="5" t="n">
        <v>5.57404972704884</v>
      </c>
      <c r="E693" s="5" t="n">
        <v>7.58505498244494</v>
      </c>
    </row>
    <row r="694" customFormat="false" ht="12.75" hidden="false" customHeight="false" outlineLevel="0" collapsed="false">
      <c r="A694" s="1" t="n">
        <v>86.5</v>
      </c>
      <c r="B694" s="2" t="n">
        <v>14.4313288763859</v>
      </c>
      <c r="C694" s="5" t="n">
        <v>5.41264760868426</v>
      </c>
      <c r="D694" s="5" t="n">
        <v>3.36385800023352</v>
      </c>
      <c r="E694" s="5" t="n">
        <v>5.65482326746817</v>
      </c>
    </row>
    <row r="695" customFormat="false" ht="12.75" hidden="false" customHeight="false" outlineLevel="0" collapsed="false">
      <c r="A695" s="1" t="n">
        <v>86.625</v>
      </c>
      <c r="B695" s="2" t="n">
        <v>15.2314905140653</v>
      </c>
      <c r="C695" s="5" t="n">
        <v>9.73614368322965</v>
      </c>
      <c r="D695" s="5" t="n">
        <v>0.30169712761837</v>
      </c>
      <c r="E695" s="5" t="n">
        <v>5.19364970321725</v>
      </c>
    </row>
    <row r="696" customFormat="false" ht="12.75" hidden="false" customHeight="false" outlineLevel="0" collapsed="false">
      <c r="A696" s="1" t="n">
        <v>86.75</v>
      </c>
      <c r="B696" s="2" t="n">
        <v>25.4885925687326</v>
      </c>
      <c r="C696" s="5" t="n">
        <v>13.9436571861844</v>
      </c>
      <c r="D696" s="5" t="n">
        <v>4.75876657217868</v>
      </c>
      <c r="E696" s="5" t="n">
        <v>6.78616881036956</v>
      </c>
    </row>
    <row r="697" customFormat="false" ht="12.75" hidden="false" customHeight="false" outlineLevel="0" collapsed="false">
      <c r="A697" s="1" t="n">
        <v>86.875</v>
      </c>
      <c r="B697" s="2" t="n">
        <v>36.7882631587886</v>
      </c>
      <c r="C697" s="5" t="n">
        <v>17.7605806543041</v>
      </c>
      <c r="D697" s="5" t="n">
        <v>9.23678621280376</v>
      </c>
      <c r="E697" s="5" t="n">
        <v>9.79089629168069</v>
      </c>
    </row>
    <row r="698" customFormat="false" ht="12.75" hidden="false" customHeight="false" outlineLevel="0" collapsed="false">
      <c r="A698" s="1" t="n">
        <v>87</v>
      </c>
      <c r="B698" s="2" t="n">
        <v>46.5855454668179</v>
      </c>
      <c r="C698" s="5" t="n">
        <v>20.957567445122</v>
      </c>
      <c r="D698" s="5" t="n">
        <v>12.9847398696044</v>
      </c>
      <c r="E698" s="5" t="n">
        <v>12.6432381520915</v>
      </c>
    </row>
    <row r="699" customFormat="false" ht="12.75" hidden="false" customHeight="false" outlineLevel="0" collapsed="false">
      <c r="A699" s="1" t="n">
        <v>87.125</v>
      </c>
      <c r="B699" s="2" t="n">
        <v>52.3808636959859</v>
      </c>
      <c r="C699" s="5" t="n">
        <v>23.368858980909</v>
      </c>
      <c r="D699" s="5" t="n">
        <v>15.3925652478746</v>
      </c>
      <c r="E699" s="5" t="n">
        <v>13.6194394672023</v>
      </c>
    </row>
    <row r="700" customFormat="false" ht="12.75" hidden="false" customHeight="false" outlineLevel="0" collapsed="false">
      <c r="A700" s="1" t="n">
        <v>87.25</v>
      </c>
      <c r="B700" s="2" t="n">
        <v>52.6916356939249</v>
      </c>
      <c r="C700" s="5" t="n">
        <v>24.9053723275526</v>
      </c>
      <c r="D700" s="5" t="n">
        <v>16.0871181619846</v>
      </c>
      <c r="E700" s="5" t="n">
        <v>11.6991452043878</v>
      </c>
    </row>
    <row r="701" customFormat="false" ht="12.75" hidden="false" customHeight="false" outlineLevel="0" collapsed="false">
      <c r="A701" s="1" t="n">
        <v>87.375</v>
      </c>
      <c r="B701" s="2" t="n">
        <v>47.6633618232078</v>
      </c>
      <c r="C701" s="5" t="n">
        <v>25.561523282105</v>
      </c>
      <c r="D701" s="5" t="n">
        <v>14.9865615508434</v>
      </c>
      <c r="E701" s="5" t="n">
        <v>7.11527699025932</v>
      </c>
    </row>
    <row r="702" customFormat="false" ht="12.75" hidden="false" customHeight="false" outlineLevel="0" collapsed="false">
      <c r="A702" s="1" t="n">
        <v>87.5</v>
      </c>
      <c r="B702" s="2" t="n">
        <v>39.0438903761007</v>
      </c>
      <c r="C702" s="5" t="n">
        <v>25.4152517823802</v>
      </c>
      <c r="D702" s="5" t="n">
        <v>12.3042661472468</v>
      </c>
      <c r="E702" s="5" t="n">
        <v>1.32437244647363</v>
      </c>
    </row>
    <row r="703" customFormat="false" ht="12.75" hidden="false" customHeight="false" outlineLevel="0" collapsed="false">
      <c r="A703" s="1" t="n">
        <v>87.625</v>
      </c>
      <c r="B703" s="2" t="n">
        <v>36.7222758226813</v>
      </c>
      <c r="C703" s="5" t="n">
        <v>24.6212495168549</v>
      </c>
      <c r="D703" s="5" t="n">
        <v>8.50204926182558</v>
      </c>
      <c r="E703" s="5" t="n">
        <v>3.5989770440008</v>
      </c>
    </row>
    <row r="704" customFormat="false" ht="12.75" hidden="false" customHeight="false" outlineLevel="0" collapsed="false">
      <c r="A704" s="1" t="n">
        <v>87.75</v>
      </c>
      <c r="B704" s="2" t="n">
        <v>33.4691534602504</v>
      </c>
      <c r="C704" s="5" t="n">
        <v>23.3979226786059</v>
      </c>
      <c r="D704" s="5" t="n">
        <v>4.2013253574962</v>
      </c>
      <c r="E704" s="5" t="n">
        <v>5.86990542414833</v>
      </c>
    </row>
    <row r="705" customFormat="false" ht="12.75" hidden="false" customHeight="false" outlineLevel="0" collapsed="false">
      <c r="A705" s="1" t="n">
        <v>87.875</v>
      </c>
      <c r="B705" s="2" t="n">
        <v>26.8635078503119</v>
      </c>
      <c r="C705" s="5" t="n">
        <v>22.009114448404</v>
      </c>
      <c r="D705" s="5" t="n">
        <v>0.0679849576459302</v>
      </c>
      <c r="E705" s="5" t="n">
        <v>4.78640844426195</v>
      </c>
    </row>
    <row r="706" customFormat="false" ht="12.75" hidden="false" customHeight="false" outlineLevel="0" collapsed="false">
      <c r="A706" s="1" t="n">
        <v>88</v>
      </c>
      <c r="B706" s="2" t="n">
        <v>25.0926067990166</v>
      </c>
      <c r="C706" s="5" t="n">
        <v>20.7420237966036</v>
      </c>
      <c r="D706" s="5" t="n">
        <v>3.30869393641142</v>
      </c>
      <c r="E706" s="5" t="n">
        <v>1.04188906600158</v>
      </c>
    </row>
    <row r="707" customFormat="false" ht="12.75" hidden="false" customHeight="false" outlineLevel="0" collapsed="false">
      <c r="A707" s="1" t="n">
        <v>88.125</v>
      </c>
      <c r="B707" s="2" t="n">
        <v>28.9705132869032</v>
      </c>
      <c r="C707" s="5" t="n">
        <v>19.8830575231307</v>
      </c>
      <c r="D707" s="5" t="n">
        <v>5.50012971682527</v>
      </c>
      <c r="E707" s="5" t="n">
        <v>3.5873260469472</v>
      </c>
    </row>
    <row r="708" customFormat="false" ht="12.75" hidden="false" customHeight="false" outlineLevel="0" collapsed="false">
      <c r="A708" s="1" t="n">
        <v>88.25</v>
      </c>
      <c r="B708" s="2" t="n">
        <v>33.1475297693849</v>
      </c>
      <c r="C708" s="5" t="n">
        <v>19.6935177310584</v>
      </c>
      <c r="D708" s="5" t="n">
        <v>6.41895045923687</v>
      </c>
      <c r="E708" s="5" t="n">
        <v>7.03506157908964</v>
      </c>
    </row>
    <row r="709" customFormat="false" ht="12.75" hidden="false" customHeight="false" outlineLevel="0" collapsed="false">
      <c r="A709" s="1" t="n">
        <v>88.375</v>
      </c>
      <c r="B709" s="2" t="n">
        <v>34.367516945476</v>
      </c>
      <c r="C709" s="5" t="n">
        <v>20.3870442460606</v>
      </c>
      <c r="D709" s="5" t="n">
        <v>6.12746055652647</v>
      </c>
      <c r="E709" s="5" t="n">
        <v>7.85301214288892</v>
      </c>
    </row>
    <row r="710" customFormat="false" ht="12.75" hidden="false" customHeight="false" outlineLevel="0" collapsed="false">
      <c r="A710" s="1" t="n">
        <v>88.5</v>
      </c>
      <c r="B710" s="2" t="n">
        <v>32.9562754891407</v>
      </c>
      <c r="C710" s="5" t="n">
        <v>22.1105994202126</v>
      </c>
      <c r="D710" s="5" t="n">
        <v>5.02943068722065</v>
      </c>
      <c r="E710" s="5" t="n">
        <v>5.81624538170747</v>
      </c>
    </row>
    <row r="711" customFormat="false" ht="12.75" hidden="false" customHeight="false" outlineLevel="0" collapsed="false">
      <c r="A711" s="1" t="n">
        <v>88.625</v>
      </c>
      <c r="B711" s="2" t="n">
        <v>30.5731551355757</v>
      </c>
      <c r="C711" s="5" t="n">
        <v>24.9305114501701</v>
      </c>
      <c r="D711" s="5" t="n">
        <v>3.68983836286517</v>
      </c>
      <c r="E711" s="5" t="n">
        <v>1.95280532254049</v>
      </c>
    </row>
    <row r="712" customFormat="false" ht="12.75" hidden="false" customHeight="false" outlineLevel="0" collapsed="false">
      <c r="A712" s="1" t="n">
        <v>88.75</v>
      </c>
      <c r="B712" s="2" t="n">
        <v>33.5819546040437</v>
      </c>
      <c r="C712" s="5" t="n">
        <v>28.8247027546201</v>
      </c>
      <c r="D712" s="5" t="n">
        <v>2.75103239469553</v>
      </c>
      <c r="E712" s="5" t="n">
        <v>2.00621945472815</v>
      </c>
    </row>
    <row r="713" customFormat="false" ht="12.75" hidden="false" customHeight="false" outlineLevel="0" collapsed="false">
      <c r="A713" s="1" t="n">
        <v>88.875</v>
      </c>
      <c r="B713" s="2" t="n">
        <v>40.9829457483347</v>
      </c>
      <c r="C713" s="5" t="n">
        <v>33.6817522313646</v>
      </c>
      <c r="D713" s="5" t="n">
        <v>2.81188447522507</v>
      </c>
      <c r="E713" s="5" t="n">
        <v>4.48930904174498</v>
      </c>
    </row>
    <row r="714" customFormat="false" ht="12.75" hidden="false" customHeight="false" outlineLevel="0" collapsed="false">
      <c r="A714" s="1" t="n">
        <v>89</v>
      </c>
      <c r="B714" s="2" t="n">
        <v>48.4683191461748</v>
      </c>
      <c r="C714" s="5" t="n">
        <v>39.3069113331069</v>
      </c>
      <c r="D714" s="5" t="n">
        <v>4.31289749122588</v>
      </c>
      <c r="E714" s="5" t="n">
        <v>4.84851032184202</v>
      </c>
    </row>
    <row r="715" customFormat="false" ht="12.75" hidden="false" customHeight="false" outlineLevel="0" collapsed="false">
      <c r="A715" s="1" t="n">
        <v>89.125</v>
      </c>
      <c r="B715" s="2" t="n">
        <v>56.5447191235378</v>
      </c>
      <c r="C715" s="5" t="n">
        <v>45.4346548262435</v>
      </c>
      <c r="D715" s="5" t="n">
        <v>7.44757227561215</v>
      </c>
      <c r="E715" s="5" t="n">
        <v>3.66249202168218</v>
      </c>
    </row>
    <row r="716" customFormat="false" ht="12.75" hidden="false" customHeight="false" outlineLevel="0" collapsed="false">
      <c r="A716" s="1" t="n">
        <v>89.25</v>
      </c>
      <c r="B716" s="2" t="n">
        <v>66.2981436045329</v>
      </c>
      <c r="C716" s="5" t="n">
        <v>51.7468395992235</v>
      </c>
      <c r="D716" s="5" t="n">
        <v>12.1158470177304</v>
      </c>
      <c r="E716" s="5" t="n">
        <v>2.43545698757903</v>
      </c>
    </row>
    <row r="717" customFormat="false" ht="12.75" hidden="false" customHeight="false" outlineLevel="0" collapsed="false">
      <c r="A717" s="1" t="n">
        <v>89.375</v>
      </c>
      <c r="B717" s="2" t="n">
        <v>78.6583417743709</v>
      </c>
      <c r="C717" s="5" t="n">
        <v>57.8951083076658</v>
      </c>
      <c r="D717" s="5" t="n">
        <v>17.9281808538694</v>
      </c>
      <c r="E717" s="5" t="n">
        <v>2.83505261283582</v>
      </c>
    </row>
    <row r="718" customFormat="false" ht="12.75" hidden="false" customHeight="false" outlineLevel="0" collapsed="false">
      <c r="A718" s="1" t="n">
        <v>89.5</v>
      </c>
      <c r="B718" s="2" t="n">
        <v>93.6174993623834</v>
      </c>
      <c r="C718" s="5" t="n">
        <v>63.5258428462188</v>
      </c>
      <c r="D718" s="5" t="n">
        <v>24.2601061377344</v>
      </c>
      <c r="E718" s="5" t="n">
        <v>5.83155037843024</v>
      </c>
    </row>
    <row r="719" customFormat="false" ht="12.75" hidden="false" customHeight="false" outlineLevel="0" collapsed="false">
      <c r="A719" s="1" t="n">
        <v>89.625</v>
      </c>
      <c r="B719" s="2" t="n">
        <v>109.803643396797</v>
      </c>
      <c r="C719" s="5" t="n">
        <v>68.3057713838949</v>
      </c>
      <c r="D719" s="5" t="n">
        <v>30.3483345067196</v>
      </c>
      <c r="E719" s="5" t="n">
        <v>11.1495375061829</v>
      </c>
    </row>
    <row r="720" customFormat="false" ht="12.75" hidden="false" customHeight="false" outlineLevel="0" collapsed="false">
      <c r="A720" s="1" t="n">
        <v>89.75</v>
      </c>
      <c r="B720" s="2" t="n">
        <v>124.657485532995</v>
      </c>
      <c r="C720" s="5" t="n">
        <v>71.9462776531118</v>
      </c>
      <c r="D720" s="5" t="n">
        <v>35.4122817431121</v>
      </c>
      <c r="E720" s="5" t="n">
        <v>17.2989261367708</v>
      </c>
    </row>
    <row r="721" customFormat="false" ht="12.75" hidden="false" customHeight="false" outlineLevel="0" collapsed="false">
      <c r="A721" s="1" t="n">
        <v>89.875</v>
      </c>
      <c r="B721" s="2" t="n">
        <v>135.186584977244</v>
      </c>
      <c r="C721" s="5" t="n">
        <v>74.2245566918795</v>
      </c>
      <c r="D721" s="5" t="n">
        <v>38.7804254793345</v>
      </c>
      <c r="E721" s="5" t="n">
        <v>22.1816028060298</v>
      </c>
    </row>
    <row r="722" customFormat="false" ht="12.75" hidden="false" customHeight="false" outlineLevel="0" collapsed="false">
      <c r="A722" s="1" t="n">
        <v>90</v>
      </c>
      <c r="B722" s="2" t="n">
        <v>139</v>
      </c>
      <c r="C722" s="5" t="n">
        <v>75</v>
      </c>
      <c r="D722" s="5" t="n">
        <v>40</v>
      </c>
      <c r="E722" s="5" t="n">
        <v>24</v>
      </c>
    </row>
    <row r="723" customFormat="false" ht="12.75" hidden="false" customHeight="false" outlineLevel="0" collapsed="false">
      <c r="A723" s="1" t="n">
        <v>90.125</v>
      </c>
      <c r="B723" s="2" t="n">
        <v>135.186586638661</v>
      </c>
      <c r="C723" s="5" t="n">
        <v>74.2245566918795</v>
      </c>
      <c r="D723" s="5" t="n">
        <v>38.9113242386815</v>
      </c>
      <c r="E723" s="5" t="n">
        <v>22.0507057080996</v>
      </c>
    </row>
    <row r="724" customFormat="false" ht="12.75" hidden="false" customHeight="false" outlineLevel="0" collapsed="false">
      <c r="A724" s="1" t="n">
        <v>90.25</v>
      </c>
      <c r="B724" s="2" t="n">
        <v>124.657498824007</v>
      </c>
      <c r="C724" s="5" t="n">
        <v>71.9462776531118</v>
      </c>
      <c r="D724" s="5" t="n">
        <v>35.674073654539</v>
      </c>
      <c r="E724" s="5" t="n">
        <v>17.0371475163561</v>
      </c>
    </row>
    <row r="725" customFormat="false" ht="12.75" hidden="false" customHeight="false" outlineLevel="0" collapsed="false">
      <c r="A725" s="1" t="n">
        <v>90.375</v>
      </c>
      <c r="B725" s="2" t="n">
        <v>109.803688252149</v>
      </c>
      <c r="C725" s="5" t="n">
        <v>68.3057713838949</v>
      </c>
      <c r="D725" s="5" t="n">
        <v>30.7410083559322</v>
      </c>
      <c r="E725" s="5" t="n">
        <v>10.7569085123216</v>
      </c>
    </row>
    <row r="726" customFormat="false" ht="12.75" hidden="false" customHeight="false" outlineLevel="0" collapsed="false">
      <c r="A726" s="1" t="n">
        <v>90.5</v>
      </c>
      <c r="B726" s="2" t="n">
        <v>93.6176056801568</v>
      </c>
      <c r="C726" s="5" t="n">
        <v>63.5258428462188</v>
      </c>
      <c r="D726" s="5" t="n">
        <v>24.7836451038918</v>
      </c>
      <c r="E726" s="5" t="n">
        <v>5.30811773004621</v>
      </c>
    </row>
    <row r="727" customFormat="false" ht="12.75" hidden="false" customHeight="false" outlineLevel="0" collapsed="false">
      <c r="A727" s="1" t="n">
        <v>90.625</v>
      </c>
      <c r="B727" s="2" t="n">
        <v>78.6585494111504</v>
      </c>
      <c r="C727" s="5" t="n">
        <v>57.8951083076658</v>
      </c>
      <c r="D727" s="5" t="n">
        <v>18.5825625103049</v>
      </c>
      <c r="E727" s="5" t="n">
        <v>2.18087859317975</v>
      </c>
    </row>
    <row r="728" customFormat="false" ht="12.75" hidden="false" customHeight="false" outlineLevel="0" collapsed="false">
      <c r="A728" s="1" t="n">
        <v>90.75</v>
      </c>
      <c r="B728" s="2" t="n">
        <v>66.2985023689526</v>
      </c>
      <c r="C728" s="5" t="n">
        <v>51.7468395992235</v>
      </c>
      <c r="D728" s="5" t="n">
        <v>12.9010433329118</v>
      </c>
      <c r="E728" s="5" t="n">
        <v>1.65061943681732</v>
      </c>
    </row>
    <row r="729" customFormat="false" ht="12.75" hidden="false" customHeight="false" outlineLevel="0" collapsed="false">
      <c r="A729" s="1" t="n">
        <v>90.875</v>
      </c>
      <c r="B729" s="2" t="n">
        <v>56.5452887682208</v>
      </c>
      <c r="C729" s="5" t="n">
        <v>45.4346548262435</v>
      </c>
      <c r="D729" s="5" t="n">
        <v>8.36354961434257</v>
      </c>
      <c r="E729" s="5" t="n">
        <v>2.74708432763475</v>
      </c>
    </row>
    <row r="730" customFormat="false" ht="12.75" hidden="false" customHeight="false" outlineLevel="0" collapsed="false">
      <c r="A730" s="1" t="n">
        <v>91</v>
      </c>
      <c r="B730" s="2" t="n">
        <v>48.4691693580618</v>
      </c>
      <c r="C730" s="5" t="n">
        <v>39.3069113331069</v>
      </c>
      <c r="D730" s="5" t="n">
        <v>5.35961661608476</v>
      </c>
      <c r="E730" s="5" t="n">
        <v>3.80264140887012</v>
      </c>
    </row>
    <row r="731" customFormat="false" ht="12.75" hidden="false" customHeight="false" outlineLevel="0" collapsed="false">
      <c r="A731" s="1" t="n">
        <v>91.125</v>
      </c>
      <c r="B731" s="2" t="n">
        <v>40.9841561374037</v>
      </c>
      <c r="C731" s="5" t="n">
        <v>33.6817522313646</v>
      </c>
      <c r="D731" s="5" t="n">
        <v>3.98930054824885</v>
      </c>
      <c r="E731" s="5" t="n">
        <v>3.31310335779025</v>
      </c>
    </row>
    <row r="732" customFormat="false" ht="12.75" hidden="false" customHeight="false" outlineLevel="0" collapsed="false">
      <c r="A732" s="1" t="n">
        <v>91.25</v>
      </c>
      <c r="B732" s="2" t="n">
        <v>33.583614690423</v>
      </c>
      <c r="C732" s="5" t="n">
        <v>28.8247027546201</v>
      </c>
      <c r="D732" s="5" t="n">
        <v>4.05909497929839</v>
      </c>
      <c r="E732" s="5" t="n">
        <v>0.699816956504587</v>
      </c>
    </row>
    <row r="733" customFormat="false" ht="12.75" hidden="false" customHeight="false" outlineLevel="0" collapsed="false">
      <c r="A733" s="1" t="n">
        <v>91.375</v>
      </c>
      <c r="B733" s="2" t="n">
        <v>33.4482520623697</v>
      </c>
      <c r="C733" s="5" t="n">
        <v>24.9305114501701</v>
      </c>
      <c r="D733" s="5" t="n">
        <v>5.12849142599955</v>
      </c>
      <c r="E733" s="5" t="n">
        <v>3.38924918620003</v>
      </c>
    </row>
    <row r="734" customFormat="false" ht="12.75" hidden="false" customHeight="false" outlineLevel="0" collapsed="false">
      <c r="A734" s="1" t="n">
        <v>91.5</v>
      </c>
      <c r="B734" s="2" t="n">
        <v>36.0917717103382</v>
      </c>
      <c r="C734" s="5" t="n">
        <v>22.1105994202126</v>
      </c>
      <c r="D734" s="5" t="n">
        <v>6.59861260177755</v>
      </c>
      <c r="E734" s="5" t="n">
        <v>7.38255968834809</v>
      </c>
    </row>
    <row r="735" customFormat="false" ht="12.75" hidden="false" customHeight="false" outlineLevel="0" collapsed="false">
      <c r="A735" s="1" t="n">
        <v>91.625</v>
      </c>
      <c r="B735" s="2" t="n">
        <v>37.7631588668076</v>
      </c>
      <c r="C735" s="5" t="n">
        <v>20.3870442460606</v>
      </c>
      <c r="D735" s="5" t="n">
        <v>7.8271041039753</v>
      </c>
      <c r="E735" s="5" t="n">
        <v>9.54901051677173</v>
      </c>
    </row>
    <row r="736" customFormat="false" ht="12.75" hidden="false" customHeight="false" outlineLevel="0" collapsed="false">
      <c r="A736" s="1" t="n">
        <v>91.75</v>
      </c>
      <c r="B736" s="2" t="n">
        <v>36.803042776932</v>
      </c>
      <c r="C736" s="5" t="n">
        <v>19.6935177310584</v>
      </c>
      <c r="D736" s="5" t="n">
        <v>8.24898283250491</v>
      </c>
      <c r="E736" s="5" t="n">
        <v>8.86054221336863</v>
      </c>
    </row>
    <row r="737" customFormat="false" ht="12.75" hidden="false" customHeight="false" outlineLevel="0" collapsed="false">
      <c r="A737" s="1" t="n">
        <v>91.875</v>
      </c>
      <c r="B737" s="2" t="n">
        <v>32.9073109870546</v>
      </c>
      <c r="C737" s="5" t="n">
        <v>19.8830575231307</v>
      </c>
      <c r="D737" s="5" t="n">
        <v>7.48218173624164</v>
      </c>
      <c r="E737" s="5" t="n">
        <v>5.54207172768226</v>
      </c>
    </row>
    <row r="738" customFormat="false" ht="12.75" hidden="false" customHeight="false" outlineLevel="0" collapsed="false">
      <c r="A738" s="1" t="n">
        <v>92</v>
      </c>
      <c r="B738" s="2" t="n">
        <v>27.1831760643697</v>
      </c>
      <c r="C738" s="5" t="n">
        <v>20.7420237966036</v>
      </c>
      <c r="D738" s="5" t="n">
        <v>5.39926320176448</v>
      </c>
      <c r="E738" s="5" t="n">
        <v>1.04188906600158</v>
      </c>
    </row>
    <row r="739" customFormat="false" ht="12.75" hidden="false" customHeight="false" outlineLevel="0" collapsed="false">
      <c r="A739" s="1" t="n">
        <v>92.125</v>
      </c>
      <c r="B739" s="2" t="n">
        <v>26.7356814715936</v>
      </c>
      <c r="C739" s="5" t="n">
        <v>22.009114448404</v>
      </c>
      <c r="D739" s="5" t="n">
        <v>2.15272121343961</v>
      </c>
      <c r="E739" s="5" t="n">
        <v>2.57384580974999</v>
      </c>
    </row>
    <row r="740" customFormat="false" ht="12.75" hidden="false" customHeight="false" outlineLevel="0" collapsed="false">
      <c r="A740" s="1" t="n">
        <v>92.25</v>
      </c>
      <c r="B740" s="2" t="n">
        <v>28.7773216469001</v>
      </c>
      <c r="C740" s="5" t="n">
        <v>23.3979226786059</v>
      </c>
      <c r="D740" s="5" t="n">
        <v>1.85057740833946</v>
      </c>
      <c r="E740" s="5" t="n">
        <v>3.5288215599548</v>
      </c>
    </row>
    <row r="741" customFormat="false" ht="12.75" hidden="false" customHeight="false" outlineLevel="0" collapsed="false">
      <c r="A741" s="1" t="n">
        <v>92.375</v>
      </c>
      <c r="B741" s="2" t="n">
        <v>31.7722602653648</v>
      </c>
      <c r="C741" s="5" t="n">
        <v>24.6212495168549</v>
      </c>
      <c r="D741" s="5" t="n">
        <v>6.02136023281588</v>
      </c>
      <c r="E741" s="5" t="n">
        <v>1.12965051569399</v>
      </c>
    </row>
    <row r="742" customFormat="false" ht="12.75" hidden="false" customHeight="false" outlineLevel="0" collapsed="false">
      <c r="A742" s="1" t="n">
        <v>92.5</v>
      </c>
      <c r="B742" s="2" t="n">
        <v>39.0306418989569</v>
      </c>
      <c r="C742" s="5" t="n">
        <v>25.4152517823802</v>
      </c>
      <c r="D742" s="5" t="n">
        <v>9.69374230284579</v>
      </c>
      <c r="E742" s="5" t="n">
        <v>3.92164781373085</v>
      </c>
    </row>
    <row r="743" customFormat="false" ht="12.75" hidden="false" customHeight="false" outlineLevel="0" collapsed="false">
      <c r="A743" s="1" t="n">
        <v>92.625</v>
      </c>
      <c r="B743" s="2" t="n">
        <v>47.6480301459809</v>
      </c>
      <c r="C743" s="5" t="n">
        <v>25.561523282105</v>
      </c>
      <c r="D743" s="5" t="n">
        <v>12.2463147172041</v>
      </c>
      <c r="E743" s="5" t="n">
        <v>9.8401921466718</v>
      </c>
    </row>
    <row r="744" customFormat="false" ht="12.75" hidden="false" customHeight="false" outlineLevel="0" collapsed="false">
      <c r="A744" s="1" t="n">
        <v>92.75</v>
      </c>
      <c r="B744" s="2" t="n">
        <v>52.6740139620154</v>
      </c>
      <c r="C744" s="5" t="n">
        <v>24.9053723275526</v>
      </c>
      <c r="D744" s="5" t="n">
        <v>13.2172657221611</v>
      </c>
      <c r="E744" s="5" t="n">
        <v>14.5513759123018</v>
      </c>
    </row>
    <row r="745" customFormat="false" ht="12.75" hidden="false" customHeight="false" outlineLevel="0" collapsed="false">
      <c r="A745" s="1" t="n">
        <v>92.875</v>
      </c>
      <c r="B745" s="2" t="n">
        <v>52.3607354573896</v>
      </c>
      <c r="C745" s="5" t="n">
        <v>23.368858980909</v>
      </c>
      <c r="D745" s="5" t="n">
        <v>12.3932301367937</v>
      </c>
      <c r="E745" s="5" t="n">
        <v>16.5986463396869</v>
      </c>
    </row>
    <row r="746" customFormat="false" ht="12.75" hidden="false" customHeight="false" outlineLevel="0" collapsed="false">
      <c r="A746" s="1" t="n">
        <v>93</v>
      </c>
      <c r="B746" s="2" t="n">
        <v>46.5626847072435</v>
      </c>
      <c r="C746" s="5" t="n">
        <v>20.957567445122</v>
      </c>
      <c r="D746" s="5" t="n">
        <v>9.85605056879976</v>
      </c>
      <c r="E746" s="5" t="n">
        <v>15.7490666933218</v>
      </c>
    </row>
    <row r="747" customFormat="false" ht="12.75" hidden="false" customHeight="false" outlineLevel="0" collapsed="false">
      <c r="A747" s="1" t="n">
        <v>93.125</v>
      </c>
      <c r="B747" s="2" t="n">
        <v>36.7624343383355</v>
      </c>
      <c r="C747" s="5" t="n">
        <v>17.7605806543041</v>
      </c>
      <c r="D747" s="5" t="n">
        <v>5.978876744912</v>
      </c>
      <c r="E747" s="5" t="n">
        <v>13.0229769391194</v>
      </c>
    </row>
    <row r="748" customFormat="false" ht="12.75" hidden="false" customHeight="false" outlineLevel="0" collapsed="false">
      <c r="A748" s="1" t="n">
        <v>93.25</v>
      </c>
      <c r="B748" s="2" t="n">
        <v>25.459550660124</v>
      </c>
      <c r="C748" s="5" t="n">
        <v>13.9436571861844</v>
      </c>
      <c r="D748" s="5" t="n">
        <v>1.3717764951982</v>
      </c>
      <c r="E748" s="5" t="n">
        <v>10.1441169787415</v>
      </c>
    </row>
    <row r="749" customFormat="false" ht="12.75" hidden="false" customHeight="false" outlineLevel="0" collapsed="false">
      <c r="A749" s="1" t="n">
        <v>93.375</v>
      </c>
      <c r="B749" s="2" t="n">
        <v>21.6274379845692</v>
      </c>
      <c r="C749" s="5" t="n">
        <v>9.73614368322965</v>
      </c>
      <c r="D749" s="5" t="n">
        <v>3.21422847106871</v>
      </c>
      <c r="E749" s="5" t="n">
        <v>8.67706583027079</v>
      </c>
    </row>
    <row r="750" customFormat="false" ht="12.75" hidden="false" customHeight="false" outlineLevel="0" collapsed="false">
      <c r="A750" s="1" t="n">
        <v>93.5</v>
      </c>
      <c r="B750" s="2" t="n">
        <v>21.6845089802802</v>
      </c>
      <c r="C750" s="5" t="n">
        <v>5.41264760868426</v>
      </c>
      <c r="D750" s="5" t="n">
        <v>7.00856851007646</v>
      </c>
      <c r="E750" s="5" t="n">
        <v>9.26329286151945</v>
      </c>
    </row>
    <row r="751" customFormat="false" ht="12.75" hidden="false" customHeight="false" outlineLevel="0" collapsed="false">
      <c r="A751" s="1" t="n">
        <v>93.625</v>
      </c>
      <c r="B751" s="2" t="n">
        <v>21.9364448578268</v>
      </c>
      <c r="C751" s="5" t="n">
        <v>1.27090716534885</v>
      </c>
      <c r="D751" s="5" t="n">
        <v>9.34738902077994</v>
      </c>
      <c r="E751" s="5" t="n">
        <v>11.318148671698</v>
      </c>
    </row>
    <row r="752" customFormat="false" ht="12.75" hidden="false" customHeight="false" outlineLevel="0" collapsed="false">
      <c r="A752" s="1" t="n">
        <v>93.75</v>
      </c>
      <c r="B752" s="2" t="n">
        <v>25.5075751620763</v>
      </c>
      <c r="C752" s="5" t="n">
        <v>2.39240446950456</v>
      </c>
      <c r="D752" s="5" t="n">
        <v>9.78317570691389</v>
      </c>
      <c r="E752" s="5" t="n">
        <v>13.3319949856579</v>
      </c>
    </row>
    <row r="753" customFormat="false" ht="12.75" hidden="false" customHeight="false" outlineLevel="0" collapsed="false">
      <c r="A753" s="1" t="n">
        <v>93.875</v>
      </c>
      <c r="B753" s="2" t="n">
        <v>27.0974094353566</v>
      </c>
      <c r="C753" s="5" t="n">
        <v>5.30603816873351</v>
      </c>
      <c r="D753" s="5" t="n">
        <v>8.1590389463566</v>
      </c>
      <c r="E753" s="5" t="n">
        <v>13.6323323202665</v>
      </c>
    </row>
    <row r="754" customFormat="false" ht="12.75" hidden="false" customHeight="false" outlineLevel="0" collapsed="false">
      <c r="A754" s="1" t="n">
        <v>94</v>
      </c>
      <c r="B754" s="2" t="n">
        <v>23.1263939773519</v>
      </c>
      <c r="C754" s="5" t="n">
        <v>7.24677140463002</v>
      </c>
      <c r="D754" s="5" t="n">
        <v>4.63496839534017</v>
      </c>
      <c r="E754" s="5" t="n">
        <v>11.2446541773817</v>
      </c>
    </row>
    <row r="755" customFormat="false" ht="12.75" hidden="false" customHeight="false" outlineLevel="0" collapsed="false">
      <c r="A755" s="1" t="n">
        <v>94.125</v>
      </c>
      <c r="B755" s="2" t="n">
        <v>14.8376808336206</v>
      </c>
      <c r="C755" s="5" t="n">
        <v>8.05846666935853</v>
      </c>
      <c r="D755" s="5" t="n">
        <v>0.338429650153371</v>
      </c>
      <c r="E755" s="5" t="n">
        <v>6.44078451410873</v>
      </c>
    </row>
    <row r="756" customFormat="false" ht="12.75" hidden="false" customHeight="false" outlineLevel="0" collapsed="false">
      <c r="A756" s="1" t="n">
        <v>94.25</v>
      </c>
      <c r="B756" s="2" t="n">
        <v>14.4681869290546</v>
      </c>
      <c r="C756" s="5" t="n">
        <v>7.66606942985853</v>
      </c>
      <c r="D756" s="5" t="n">
        <v>6.09422463647676</v>
      </c>
      <c r="E756" s="5" t="n">
        <v>0.707892862719355</v>
      </c>
    </row>
    <row r="757" customFormat="false" ht="12.75" hidden="false" customHeight="false" outlineLevel="0" collapsed="false">
      <c r="A757" s="1" t="n">
        <v>94.375</v>
      </c>
      <c r="B757" s="2" t="n">
        <v>21.800349710829</v>
      </c>
      <c r="C757" s="5" t="n">
        <v>6.08341887514246</v>
      </c>
      <c r="D757" s="5" t="n">
        <v>11.8587949837655</v>
      </c>
      <c r="E757" s="5" t="n">
        <v>3.85813585192097</v>
      </c>
    </row>
    <row r="758" customFormat="false" ht="12.75" hidden="false" customHeight="false" outlineLevel="0" collapsed="false">
      <c r="A758" s="1" t="n">
        <v>94.5</v>
      </c>
      <c r="B758" s="2" t="n">
        <v>25.7535801354646</v>
      </c>
      <c r="C758" s="5" t="n">
        <v>3.41422244887556</v>
      </c>
      <c r="D758" s="5" t="n">
        <v>16.8780989678988</v>
      </c>
      <c r="E758" s="5" t="n">
        <v>5.46125871869019</v>
      </c>
    </row>
    <row r="759" customFormat="false" ht="12.75" hidden="false" customHeight="false" outlineLevel="0" collapsed="false">
      <c r="A759" s="1" t="n">
        <v>94.625</v>
      </c>
      <c r="B759" s="2" t="n">
        <v>24.0918899225382</v>
      </c>
      <c r="C759" s="5" t="n">
        <v>0.153925947258794</v>
      </c>
      <c r="D759" s="5" t="n">
        <v>20.5390884837204</v>
      </c>
      <c r="E759" s="5" t="n">
        <v>3.39887549155902</v>
      </c>
    </row>
    <row r="760" customFormat="false" ht="12.75" hidden="false" customHeight="false" outlineLevel="0" collapsed="false">
      <c r="A760" s="1" t="n">
        <v>94.75</v>
      </c>
      <c r="B760" s="2" t="n">
        <v>28.453236997481</v>
      </c>
      <c r="C760" s="5" t="n">
        <v>4.36206510696572</v>
      </c>
      <c r="D760" s="5" t="n">
        <v>22.4656809805406</v>
      </c>
      <c r="E760" s="5" t="n">
        <v>1.62549090997468</v>
      </c>
    </row>
    <row r="761" customFormat="false" ht="12.75" hidden="false" customHeight="false" outlineLevel="0" collapsed="false">
      <c r="A761" s="1" t="n">
        <v>94.875</v>
      </c>
      <c r="B761" s="2" t="n">
        <v>39.2860293653724</v>
      </c>
      <c r="C761" s="5" t="n">
        <v>8.89799654636153</v>
      </c>
      <c r="D761" s="5" t="n">
        <v>22.5731560612361</v>
      </c>
      <c r="E761" s="5" t="n">
        <v>7.81487675777486</v>
      </c>
    </row>
    <row r="762" customFormat="false" ht="12.75" hidden="false" customHeight="false" outlineLevel="0" collapsed="false">
      <c r="A762" s="1" t="n">
        <v>95</v>
      </c>
      <c r="B762" s="2" t="n">
        <v>47.5632059344938</v>
      </c>
      <c r="C762" s="5" t="n">
        <v>13.4186623283941</v>
      </c>
      <c r="D762" s="5" t="n">
        <v>21.0720635868192</v>
      </c>
      <c r="E762" s="5" t="n">
        <v>13.0724800192805</v>
      </c>
    </row>
    <row r="763" customFormat="false" ht="12.75" hidden="false" customHeight="false" outlineLevel="0" collapsed="false">
      <c r="A763" s="1" t="n">
        <v>95.125</v>
      </c>
      <c r="B763" s="2" t="n">
        <v>51.9067651335713</v>
      </c>
      <c r="C763" s="5" t="n">
        <v>17.5750757968819</v>
      </c>
      <c r="D763" s="5" t="n">
        <v>18.4214697271577</v>
      </c>
      <c r="E763" s="5" t="n">
        <v>15.9102196095317</v>
      </c>
    </row>
    <row r="764" customFormat="false" ht="12.75" hidden="false" customHeight="false" outlineLevel="0" collapsed="false">
      <c r="A764" s="1" t="n">
        <v>95.25</v>
      </c>
      <c r="B764" s="2" t="n">
        <v>52.3333910870462</v>
      </c>
      <c r="C764" s="5" t="n">
        <v>21.0379090641892</v>
      </c>
      <c r="D764" s="5" t="n">
        <v>15.2401146141689</v>
      </c>
      <c r="E764" s="5" t="n">
        <v>16.0553674086881</v>
      </c>
    </row>
    <row r="765" customFormat="false" ht="12.75" hidden="false" customHeight="false" outlineLevel="0" collapsed="false">
      <c r="A765" s="1" t="n">
        <v>95.375</v>
      </c>
      <c r="B765" s="2" t="n">
        <v>50.1946191190117</v>
      </c>
      <c r="C765" s="5" t="n">
        <v>23.5217860345947</v>
      </c>
      <c r="D765" s="5" t="n">
        <v>12.1912981216572</v>
      </c>
      <c r="E765" s="5" t="n">
        <v>14.4815349627597</v>
      </c>
    </row>
    <row r="766" customFormat="false" ht="12.75" hidden="false" customHeight="false" outlineLevel="0" collapsed="false">
      <c r="A766" s="1" t="n">
        <v>95.5</v>
      </c>
      <c r="B766" s="2" t="n">
        <v>47.5285609837236</v>
      </c>
      <c r="C766" s="5" t="n">
        <v>24.8064252387051</v>
      </c>
      <c r="D766" s="5" t="n">
        <v>9.86179792883418</v>
      </c>
      <c r="E766" s="5" t="n">
        <v>12.8603378161844</v>
      </c>
    </row>
    <row r="767" customFormat="false" ht="12.75" hidden="false" customHeight="false" outlineLevel="0" collapsed="false">
      <c r="A767" s="1" t="n">
        <v>95.625</v>
      </c>
      <c r="B767" s="2" t="n">
        <v>46.1096414384979</v>
      </c>
      <c r="C767" s="5" t="n">
        <v>24.753015499419</v>
      </c>
      <c r="D767" s="5" t="n">
        <v>8.65608283869541</v>
      </c>
      <c r="E767" s="5" t="n">
        <v>12.7005431003834</v>
      </c>
    </row>
    <row r="768" customFormat="false" ht="12.75" hidden="false" customHeight="false" outlineLevel="0" collapsed="false">
      <c r="A768" s="1" t="n">
        <v>95.75</v>
      </c>
      <c r="B768" s="2" t="n">
        <v>46.6202747444501</v>
      </c>
      <c r="C768" s="5" t="n">
        <v>23.3145710551226</v>
      </c>
      <c r="D768" s="5" t="n">
        <v>8.72435169402091</v>
      </c>
      <c r="E768" s="5" t="n">
        <v>14.5813519953067</v>
      </c>
    </row>
    <row r="769" customFormat="false" ht="12.75" hidden="false" customHeight="false" outlineLevel="0" collapsed="false">
      <c r="A769" s="1" t="n">
        <v>95.875</v>
      </c>
      <c r="B769" s="2" t="n">
        <v>48.3506833617659</v>
      </c>
      <c r="C769" s="5" t="n">
        <v>20.5394731735813</v>
      </c>
      <c r="D769" s="5" t="n">
        <v>9.93698048008287</v>
      </c>
      <c r="E769" s="5" t="n">
        <v>17.8742297081017</v>
      </c>
    </row>
    <row r="770" customFormat="false" ht="12.75" hidden="false" customHeight="false" outlineLevel="0" collapsed="false">
      <c r="A770" s="1" t="n">
        <v>96</v>
      </c>
      <c r="B770" s="2" t="n">
        <v>49.4777570052653</v>
      </c>
      <c r="C770" s="5" t="n">
        <v>16.5679269490148</v>
      </c>
      <c r="D770" s="5" t="n">
        <v>11.9098300562505</v>
      </c>
      <c r="E770" s="5" t="n">
        <v>21</v>
      </c>
    </row>
    <row r="771" customFormat="false" ht="12.75" hidden="false" customHeight="false" outlineLevel="0" collapsed="false">
      <c r="A771" s="1" t="n">
        <v>96.125</v>
      </c>
      <c r="B771" s="2" t="n">
        <v>47.931689675193</v>
      </c>
      <c r="C771" s="5" t="n">
        <v>11.6216045917724</v>
      </c>
      <c r="D771" s="5" t="n">
        <v>14.075964808355</v>
      </c>
      <c r="E771" s="5" t="n">
        <v>22.2341202750656</v>
      </c>
    </row>
    <row r="772" customFormat="false" ht="12.75" hidden="false" customHeight="false" outlineLevel="0" collapsed="false">
      <c r="A772" s="1" t="n">
        <v>96.25</v>
      </c>
      <c r="B772" s="2" t="n">
        <v>42.3477145396061</v>
      </c>
      <c r="C772" s="5" t="n">
        <v>5.98726817904488</v>
      </c>
      <c r="D772" s="5" t="n">
        <v>15.7912023366999</v>
      </c>
      <c r="E772" s="5" t="n">
        <v>20.5692440238613</v>
      </c>
    </row>
    <row r="773" customFormat="false" ht="12.75" hidden="false" customHeight="false" outlineLevel="0" collapsed="false">
      <c r="A773" s="1" t="n">
        <v>96.375</v>
      </c>
      <c r="B773" s="2" t="n">
        <v>32.6808922431973</v>
      </c>
      <c r="C773" s="5" t="n">
        <v>0.00437475716953503</v>
      </c>
      <c r="D773" s="5" t="n">
        <v>16.4549664810893</v>
      </c>
      <c r="E773" s="5" t="n">
        <v>16.2215510049384</v>
      </c>
    </row>
    <row r="774" customFormat="false" ht="12.75" hidden="false" customHeight="false" outlineLevel="0" collapsed="false">
      <c r="A774" s="1" t="n">
        <v>96.5</v>
      </c>
      <c r="B774" s="2" t="n">
        <v>32.2862710350149</v>
      </c>
      <c r="C774" s="5" t="n">
        <v>6.00296582346255</v>
      </c>
      <c r="D774" s="5" t="n">
        <v>15.6251832669064</v>
      </c>
      <c r="E774" s="5" t="n">
        <v>10.6581219446459</v>
      </c>
    </row>
    <row r="775" customFormat="false" ht="12.75" hidden="false" customHeight="false" outlineLevel="0" collapsed="false">
      <c r="A775" s="1" t="n">
        <v>96.625</v>
      </c>
      <c r="B775" s="2" t="n">
        <v>30.721291191237</v>
      </c>
      <c r="C775" s="5" t="n">
        <v>11.6640848132457</v>
      </c>
      <c r="D775" s="5" t="n">
        <v>13.1110218054368</v>
      </c>
      <c r="E775" s="5" t="n">
        <v>5.94618457255452</v>
      </c>
    </row>
    <row r="776" customFormat="false" ht="12.75" hidden="false" customHeight="false" outlineLevel="0" collapsed="false">
      <c r="A776" s="1" t="n">
        <v>96.75</v>
      </c>
      <c r="B776" s="2" t="n">
        <v>29.5452843234535</v>
      </c>
      <c r="C776" s="5" t="n">
        <v>16.674181990001</v>
      </c>
      <c r="D776" s="5" t="n">
        <v>8.99893965402514</v>
      </c>
      <c r="E776" s="5" t="n">
        <v>3.87216267942743</v>
      </c>
    </row>
    <row r="777" customFormat="false" ht="12.75" hidden="false" customHeight="false" outlineLevel="0" collapsed="false">
      <c r="A777" s="1" t="n">
        <v>96.875</v>
      </c>
      <c r="B777" s="2" t="n">
        <v>29.6000208307042</v>
      </c>
      <c r="C777" s="5" t="n">
        <v>20.7729574477143</v>
      </c>
      <c r="D777" s="5" t="n">
        <v>3.68963989842323</v>
      </c>
      <c r="E777" s="5" t="n">
        <v>5.13742348456673</v>
      </c>
    </row>
    <row r="778" customFormat="false" ht="12.75" hidden="false" customHeight="false" outlineLevel="0" collapsed="false">
      <c r="A778" s="1" t="n">
        <v>97</v>
      </c>
      <c r="B778" s="2" t="n">
        <v>35.0169656030013</v>
      </c>
      <c r="C778" s="5" t="n">
        <v>23.7714926588732</v>
      </c>
      <c r="D778" s="5" t="n">
        <v>2.19751587335559</v>
      </c>
      <c r="E778" s="5" t="n">
        <v>9.04795707077257</v>
      </c>
    </row>
    <row r="779" customFormat="false" ht="12.75" hidden="false" customHeight="false" outlineLevel="0" collapsed="false">
      <c r="A779" s="1" t="n">
        <v>97.125</v>
      </c>
      <c r="B779" s="2" t="n">
        <v>47.2917248050651</v>
      </c>
      <c r="C779" s="5" t="n">
        <v>25.5647711319882</v>
      </c>
      <c r="D779" s="5" t="n">
        <v>7.90009250621219</v>
      </c>
      <c r="E779" s="5" t="n">
        <v>13.8268611668647</v>
      </c>
    </row>
    <row r="780" customFormat="false" ht="12.75" hidden="false" customHeight="false" outlineLevel="0" collapsed="false">
      <c r="A780" s="1" t="n">
        <v>97.25</v>
      </c>
      <c r="B780" s="2" t="n">
        <v>56.1832870251722</v>
      </c>
      <c r="C780" s="5" t="n">
        <v>26.1376616936825</v>
      </c>
      <c r="D780" s="5" t="n">
        <v>12.6382079210748</v>
      </c>
      <c r="E780" s="5" t="n">
        <v>17.4074174104148</v>
      </c>
    </row>
    <row r="781" customFormat="false" ht="12.75" hidden="false" customHeight="false" outlineLevel="0" collapsed="false">
      <c r="A781" s="1" t="n">
        <v>97.375</v>
      </c>
      <c r="B781" s="2" t="n">
        <v>59.6456457537954</v>
      </c>
      <c r="C781" s="5" t="n">
        <v>25.5639454211278</v>
      </c>
      <c r="D781" s="5" t="n">
        <v>15.7408892556653</v>
      </c>
      <c r="E781" s="5" t="n">
        <v>18.3408110770022</v>
      </c>
    </row>
    <row r="782" customFormat="false" ht="12.75" hidden="false" customHeight="false" outlineLevel="0" collapsed="false">
      <c r="A782" s="1" t="n">
        <v>97.5</v>
      </c>
      <c r="B782" s="2" t="n">
        <v>57.1559081167289</v>
      </c>
      <c r="C782" s="5" t="n">
        <v>23.9985063375695</v>
      </c>
      <c r="D782" s="5" t="n">
        <v>16.7557665117854</v>
      </c>
      <c r="E782" s="5" t="n">
        <v>16.4016352673741</v>
      </c>
    </row>
    <row r="783" customFormat="false" ht="12.75" hidden="false" customHeight="false" outlineLevel="0" collapsed="false">
      <c r="A783" s="1" t="n">
        <v>97.625</v>
      </c>
      <c r="B783" s="2" t="n">
        <v>49.8042299632684</v>
      </c>
      <c r="C783" s="5" t="n">
        <v>21.6633348763283</v>
      </c>
      <c r="D783" s="5" t="n">
        <v>15.5233998099295</v>
      </c>
      <c r="E783" s="5" t="n">
        <v>12.6174952770106</v>
      </c>
    </row>
    <row r="784" customFormat="false" ht="12.75" hidden="false" customHeight="false" outlineLevel="0" collapsed="false">
      <c r="A784" s="1" t="n">
        <v>97.75</v>
      </c>
      <c r="B784" s="2" t="n">
        <v>39.7510995046338</v>
      </c>
      <c r="C784" s="5" t="n">
        <v>18.8284708536514</v>
      </c>
      <c r="D784" s="5" t="n">
        <v>12.2035509381456</v>
      </c>
      <c r="E784" s="5" t="n">
        <v>8.71907771283679</v>
      </c>
    </row>
    <row r="785" customFormat="false" ht="12.75" hidden="false" customHeight="false" outlineLevel="0" collapsed="false">
      <c r="A785" s="1" t="n">
        <v>97.875</v>
      </c>
      <c r="B785" s="2" t="n">
        <v>29.3158519933612</v>
      </c>
      <c r="C785" s="5" t="n">
        <v>15.7894022854114</v>
      </c>
      <c r="D785" s="5" t="n">
        <v>7.24891156292264</v>
      </c>
      <c r="E785" s="5" t="n">
        <v>6.27753814502707</v>
      </c>
    </row>
    <row r="786" customFormat="false" ht="12.75" hidden="false" customHeight="false" outlineLevel="0" collapsed="false">
      <c r="A786" s="1" t="n">
        <v>98</v>
      </c>
      <c r="B786" s="2" t="n">
        <v>20.1139872242101</v>
      </c>
      <c r="C786" s="5" t="n">
        <v>12.8427076995948</v>
      </c>
      <c r="D786" s="5" t="n">
        <v>1.33077573449289</v>
      </c>
      <c r="E786" s="5" t="n">
        <v>5.94050379012239</v>
      </c>
    </row>
    <row r="787" customFormat="false" ht="12.75" hidden="false" customHeight="false" outlineLevel="0" collapsed="false">
      <c r="A787" s="1" t="n">
        <v>98.125</v>
      </c>
      <c r="B787" s="2" t="n">
        <v>22.1615348661196</v>
      </c>
      <c r="C787" s="5" t="n">
        <v>10.2618616777911</v>
      </c>
      <c r="D787" s="5" t="n">
        <v>4.77065400020355</v>
      </c>
      <c r="E787" s="5" t="n">
        <v>7.12901918812488</v>
      </c>
    </row>
    <row r="788" customFormat="false" ht="12.75" hidden="false" customHeight="false" outlineLevel="0" collapsed="false">
      <c r="A788" s="1" t="n">
        <v>98.25</v>
      </c>
      <c r="B788" s="2" t="n">
        <v>26.9063636049507</v>
      </c>
      <c r="C788" s="5" t="n">
        <v>8.27510604847028</v>
      </c>
      <c r="D788" s="5" t="n">
        <v>10.2926229775319</v>
      </c>
      <c r="E788" s="5" t="n">
        <v>8.33863457894849</v>
      </c>
    </row>
    <row r="789" customFormat="false" ht="12.75" hidden="false" customHeight="false" outlineLevel="0" collapsed="false">
      <c r="A789" s="1" t="n">
        <v>98.375</v>
      </c>
      <c r="B789" s="2" t="n">
        <v>29.55996748129</v>
      </c>
      <c r="C789" s="5" t="n">
        <v>7.04712388392187</v>
      </c>
      <c r="D789" s="5" t="n">
        <v>14.6113475467798</v>
      </c>
      <c r="E789" s="5" t="n">
        <v>7.90149605058836</v>
      </c>
    </row>
    <row r="790" customFormat="false" ht="12.75" hidden="false" customHeight="false" outlineLevel="0" collapsed="false">
      <c r="A790" s="1" t="n">
        <v>98.5</v>
      </c>
      <c r="B790" s="2" t="n">
        <v>28.85123862618</v>
      </c>
      <c r="C790" s="5" t="n">
        <v>6.66595312719729</v>
      </c>
      <c r="D790" s="5" t="n">
        <v>17.338119003445</v>
      </c>
      <c r="E790" s="5" t="n">
        <v>4.84716649553771</v>
      </c>
    </row>
    <row r="791" customFormat="false" ht="12.75" hidden="false" customHeight="false" outlineLevel="0" collapsed="false">
      <c r="A791" s="1" t="n">
        <v>98.625</v>
      </c>
      <c r="B791" s="2" t="n">
        <v>26.0590836299242</v>
      </c>
      <c r="C791" s="5" t="n">
        <v>7.13616467386226</v>
      </c>
      <c r="D791" s="5" t="n">
        <v>18.3738533313818</v>
      </c>
      <c r="E791" s="5" t="n">
        <v>0.549065624680092</v>
      </c>
    </row>
    <row r="792" customFormat="false" ht="12.75" hidden="false" customHeight="false" outlineLevel="0" collapsed="false">
      <c r="A792" s="1" t="n">
        <v>98.75</v>
      </c>
      <c r="B792" s="2" t="n">
        <v>33.089205090623</v>
      </c>
      <c r="C792" s="5" t="n">
        <v>8.37883809378818</v>
      </c>
      <c r="D792" s="5" t="n">
        <v>17.9131718767668</v>
      </c>
      <c r="E792" s="5" t="n">
        <v>6.79719512006805</v>
      </c>
    </row>
    <row r="793" customFormat="false" ht="12.75" hidden="false" customHeight="false" outlineLevel="0" collapsed="false">
      <c r="A793" s="1" t="n">
        <v>98.875</v>
      </c>
      <c r="B793" s="2" t="n">
        <v>38.4353218671248</v>
      </c>
      <c r="C793" s="5" t="n">
        <v>10.2383351133756</v>
      </c>
      <c r="D793" s="5" t="n">
        <v>16.3978374618149</v>
      </c>
      <c r="E793" s="5" t="n">
        <v>11.7991492919343</v>
      </c>
    </row>
    <row r="794" customFormat="false" ht="12.75" hidden="false" customHeight="false" outlineLevel="0" collapsed="false">
      <c r="A794" s="1" t="n">
        <v>99</v>
      </c>
      <c r="B794" s="2" t="n">
        <v>40.6808146953383</v>
      </c>
      <c r="C794" s="5" t="n">
        <v>12.4953379131789</v>
      </c>
      <c r="D794" s="5" t="n">
        <v>14.4281174692787</v>
      </c>
      <c r="E794" s="5" t="n">
        <v>13.7573593128807</v>
      </c>
    </row>
    <row r="795" customFormat="false" ht="12.75" hidden="false" customHeight="false" outlineLevel="0" collapsed="false">
      <c r="A795" s="1" t="n">
        <v>99.125</v>
      </c>
      <c r="B795" s="2" t="n">
        <v>39.501385468784</v>
      </c>
      <c r="C795" s="5" t="n">
        <v>14.885127654558</v>
      </c>
      <c r="D795" s="5" t="n">
        <v>12.647888127461</v>
      </c>
      <c r="E795" s="5" t="n">
        <v>11.968369686765</v>
      </c>
    </row>
    <row r="796" customFormat="false" ht="12.75" hidden="false" customHeight="false" outlineLevel="0" collapsed="false">
      <c r="A796" s="1" t="n">
        <v>99.25</v>
      </c>
      <c r="B796" s="2" t="n">
        <v>35.8789706897655</v>
      </c>
      <c r="C796" s="5" t="n">
        <v>17.1196666445187</v>
      </c>
      <c r="D796" s="5" t="n">
        <v>11.6237817144597</v>
      </c>
      <c r="E796" s="5" t="n">
        <v>7.13552233078716</v>
      </c>
    </row>
    <row r="797" customFormat="false" ht="12.75" hidden="false" customHeight="false" outlineLevel="0" collapsed="false">
      <c r="A797" s="1" t="n">
        <v>99.375</v>
      </c>
      <c r="B797" s="2" t="n">
        <v>31.7076568671313</v>
      </c>
      <c r="C797" s="5" t="n">
        <v>18.9117472182868</v>
      </c>
      <c r="D797" s="5" t="n">
        <v>11.7396370974524</v>
      </c>
      <c r="E797" s="5" t="n">
        <v>1.05627255139202</v>
      </c>
    </row>
    <row r="798" customFormat="false" ht="12.75" hidden="false" customHeight="false" outlineLevel="0" collapsed="false">
      <c r="A798" s="1" t="n">
        <v>99.5</v>
      </c>
      <c r="B798" s="2" t="n">
        <v>37.295506806257</v>
      </c>
      <c r="C798" s="5" t="n">
        <v>19.9993051430351</v>
      </c>
      <c r="D798" s="5" t="n">
        <v>13.1247813054894</v>
      </c>
      <c r="E798" s="5" t="n">
        <v>4.1714203577326</v>
      </c>
    </row>
    <row r="799" customFormat="false" ht="12.75" hidden="false" customHeight="false" outlineLevel="0" collapsed="false">
      <c r="A799" s="1" t="n">
        <v>99.625</v>
      </c>
      <c r="B799" s="2" t="n">
        <v>42.8543644879209</v>
      </c>
      <c r="C799" s="5" t="n">
        <v>20.1679780294291</v>
      </c>
      <c r="D799" s="5" t="n">
        <v>15.6287220207521</v>
      </c>
      <c r="E799" s="5" t="n">
        <v>7.05766443773967</v>
      </c>
    </row>
    <row r="800" customFormat="false" ht="12.75" hidden="false" customHeight="false" outlineLevel="0" collapsed="false">
      <c r="A800" s="1" t="n">
        <v>99.75</v>
      </c>
      <c r="B800" s="2" t="n">
        <v>45.4441062343807</v>
      </c>
      <c r="C800" s="5" t="n">
        <v>19.2701213115397</v>
      </c>
      <c r="D800" s="5" t="n">
        <v>18.8467006962596</v>
      </c>
      <c r="E800" s="5" t="n">
        <v>7.32728422658134</v>
      </c>
    </row>
    <row r="801" customFormat="false" ht="12.75" hidden="false" customHeight="false" outlineLevel="0" collapsed="false">
      <c r="A801" s="1" t="n">
        <v>99.875</v>
      </c>
      <c r="B801" s="2" t="n">
        <v>45.3812490636992</v>
      </c>
      <c r="C801" s="5" t="n">
        <v>17.2387656641635</v>
      </c>
      <c r="D801" s="5" t="n">
        <v>22.1916538576785</v>
      </c>
      <c r="E801" s="5" t="n">
        <v>5.95082954185716</v>
      </c>
    </row>
    <row r="802" customFormat="false" ht="12.75" hidden="false" customHeight="false" outlineLevel="0" collapsed="false">
      <c r="A802" s="1" t="n">
        <v>100</v>
      </c>
      <c r="B802" s="2" t="n">
        <v>43.6916559705025</v>
      </c>
      <c r="C802" s="5" t="n">
        <v>14.0953893117886</v>
      </c>
      <c r="D802" s="5" t="n">
        <v>25</v>
      </c>
      <c r="E802" s="5" t="n">
        <v>4.59626665871387</v>
      </c>
    </row>
    <row r="803" customFormat="false" ht="12.75" hidden="false" customHeight="false" outlineLevel="0" collapsed="false">
      <c r="A803" s="1" t="n">
        <v>100.125</v>
      </c>
      <c r="B803" s="2" t="n">
        <v>41.3717354402328</v>
      </c>
      <c r="C803" s="5" t="n">
        <v>9.95085640803645</v>
      </c>
      <c r="D803" s="5" t="n">
        <v>26.6527217361683</v>
      </c>
      <c r="E803" s="5" t="n">
        <v>4.76815729602808</v>
      </c>
    </row>
    <row r="804" customFormat="false" ht="12.75" hidden="false" customHeight="false" outlineLevel="0" collapsed="false">
      <c r="A804" s="1" t="n">
        <v>100.25</v>
      </c>
      <c r="B804" s="2" t="n">
        <v>38.73545018313</v>
      </c>
      <c r="C804" s="5" t="n">
        <v>4.99940154576052</v>
      </c>
      <c r="D804" s="5" t="n">
        <v>26.690480226337</v>
      </c>
      <c r="E804" s="5" t="n">
        <v>7.04556841103249</v>
      </c>
    </row>
    <row r="805" customFormat="false" ht="12.75" hidden="false" customHeight="false" outlineLevel="0" collapsed="false">
      <c r="A805" s="1" t="n">
        <v>100.375</v>
      </c>
      <c r="B805" s="2" t="n">
        <v>36.1773619636402</v>
      </c>
      <c r="C805" s="5" t="n">
        <v>0.493920467188528</v>
      </c>
      <c r="D805" s="5" t="n">
        <v>24.9024577305676</v>
      </c>
      <c r="E805" s="5" t="n">
        <v>10.780983765884</v>
      </c>
    </row>
    <row r="806" customFormat="false" ht="12.75" hidden="false" customHeight="false" outlineLevel="0" collapsed="false">
      <c r="A806" s="1" t="n">
        <v>100.5</v>
      </c>
      <c r="B806" s="2" t="n">
        <v>41.9878628882163</v>
      </c>
      <c r="C806" s="5" t="n">
        <v>6.21139293371769</v>
      </c>
      <c r="D806" s="5" t="n">
        <v>21.3731117606596</v>
      </c>
      <c r="E806" s="5" t="n">
        <v>14.4033581938389</v>
      </c>
    </row>
    <row r="807" customFormat="false" ht="12.75" hidden="false" customHeight="false" outlineLevel="0" collapsed="false">
      <c r="A807" s="1" t="n">
        <v>100.625</v>
      </c>
      <c r="B807" s="2" t="n">
        <v>44.4654225168462</v>
      </c>
      <c r="C807" s="5" t="n">
        <v>11.8050404825189</v>
      </c>
      <c r="D807" s="5" t="n">
        <v>16.4782671746431</v>
      </c>
      <c r="E807" s="5" t="n">
        <v>16.1821148596842</v>
      </c>
    </row>
    <row r="808" customFormat="false" ht="12.75" hidden="false" customHeight="false" outlineLevel="0" collapsed="false">
      <c r="A808" s="1" t="n">
        <v>100.75</v>
      </c>
      <c r="B808" s="2" t="n">
        <v>42.8420594877565</v>
      </c>
      <c r="C808" s="5" t="n">
        <v>16.9215821628528</v>
      </c>
      <c r="D808" s="5" t="n">
        <v>10.8307197731168</v>
      </c>
      <c r="E808" s="5" t="n">
        <v>15.0897575517869</v>
      </c>
    </row>
    <row r="809" customFormat="false" ht="12.75" hidden="false" customHeight="false" outlineLevel="0" collapsed="false">
      <c r="A809" s="1" t="n">
        <v>100.875</v>
      </c>
      <c r="B809" s="2" t="n">
        <v>37.760429868647</v>
      </c>
      <c r="C809" s="5" t="n">
        <v>21.2280381562545</v>
      </c>
      <c r="D809" s="5" t="n">
        <v>5.18059020282289</v>
      </c>
      <c r="E809" s="5" t="n">
        <v>11.3518015095696</v>
      </c>
    </row>
    <row r="810" customFormat="false" ht="12.75" hidden="false" customHeight="false" outlineLevel="0" collapsed="false">
      <c r="A810" s="1" t="n">
        <v>101</v>
      </c>
      <c r="B810" s="2" t="n">
        <v>31.1654899384513</v>
      </c>
      <c r="C810" s="5" t="n">
        <v>24.4360387957628</v>
      </c>
      <c r="D810" s="5" t="n">
        <v>0.312282144196311</v>
      </c>
      <c r="E810" s="5" t="n">
        <v>6.41716899849223</v>
      </c>
    </row>
    <row r="811" customFormat="false" ht="12.75" hidden="false" customHeight="false" outlineLevel="0" collapsed="false">
      <c r="A811" s="1" t="n">
        <v>101.125</v>
      </c>
      <c r="B811" s="2" t="n">
        <v>31.79419707307</v>
      </c>
      <c r="C811" s="5" t="n">
        <v>26.3229800924177</v>
      </c>
      <c r="D811" s="5" t="n">
        <v>3.11853191282661</v>
      </c>
      <c r="E811" s="5" t="n">
        <v>2.3526850678257</v>
      </c>
    </row>
    <row r="812" customFormat="false" ht="12.75" hidden="false" customHeight="false" outlineLevel="0" collapsed="false">
      <c r="A812" s="1" t="n">
        <v>101.25</v>
      </c>
      <c r="B812" s="2" t="n">
        <v>32.3415666915526</v>
      </c>
      <c r="C812" s="5" t="n">
        <v>26.7484087301289</v>
      </c>
      <c r="D812" s="5" t="n">
        <v>4.65780019467966</v>
      </c>
      <c r="E812" s="5" t="n">
        <v>0.935357766744019</v>
      </c>
    </row>
    <row r="813" customFormat="false" ht="12.75" hidden="false" customHeight="false" outlineLevel="0" collapsed="false">
      <c r="A813" s="1" t="n">
        <v>101.375</v>
      </c>
      <c r="B813" s="2" t="n">
        <v>32.6694405529999</v>
      </c>
      <c r="C813" s="5" t="n">
        <v>25.664383111691</v>
      </c>
      <c r="D813" s="5" t="n">
        <v>4.14575561392962</v>
      </c>
      <c r="E813" s="5" t="n">
        <v>2.85930182737926</v>
      </c>
    </row>
    <row r="814" customFormat="false" ht="12.75" hidden="false" customHeight="false" outlineLevel="0" collapsed="false">
      <c r="A814" s="1" t="n">
        <v>101.5</v>
      </c>
      <c r="B814" s="2" t="n">
        <v>32.2817751761366</v>
      </c>
      <c r="C814" s="5" t="n">
        <v>23.1190174632082</v>
      </c>
      <c r="D814" s="5" t="n">
        <v>1.73950388437444</v>
      </c>
      <c r="E814" s="5" t="n">
        <v>7.42325382855393</v>
      </c>
    </row>
    <row r="815" customFormat="false" ht="12.75" hidden="false" customHeight="false" outlineLevel="0" collapsed="false">
      <c r="A815" s="1" t="n">
        <v>101.625</v>
      </c>
      <c r="B815" s="2" t="n">
        <v>34.2092851448024</v>
      </c>
      <c r="C815" s="5" t="n">
        <v>19.2529376800335</v>
      </c>
      <c r="D815" s="5" t="n">
        <v>2.11323124954939</v>
      </c>
      <c r="E815" s="5" t="n">
        <v>12.8431162152195</v>
      </c>
    </row>
    <row r="816" customFormat="false" ht="12.75" hidden="false" customHeight="false" outlineLevel="0" collapsed="false">
      <c r="A816" s="1" t="n">
        <v>101.75</v>
      </c>
      <c r="B816" s="2" t="n">
        <v>38.0824051151194</v>
      </c>
      <c r="C816" s="5" t="n">
        <v>14.2889202311325</v>
      </c>
      <c r="D816" s="5" t="n">
        <v>6.74839254387143</v>
      </c>
      <c r="E816" s="5" t="n">
        <v>17.0450923401155</v>
      </c>
    </row>
    <row r="817" customFormat="false" ht="12.75" hidden="false" customHeight="false" outlineLevel="0" collapsed="false">
      <c r="A817" s="1" t="n">
        <v>101.875</v>
      </c>
      <c r="B817" s="2" t="n">
        <v>38.4841858476891</v>
      </c>
      <c r="C817" s="5" t="n">
        <v>8.51550711462244</v>
      </c>
      <c r="D817" s="5" t="n">
        <v>11.3952146740851</v>
      </c>
      <c r="E817" s="5" t="n">
        <v>18.5734640589815</v>
      </c>
    </row>
    <row r="818" customFormat="false" ht="12.75" hidden="false" customHeight="false" outlineLevel="0" collapsed="false">
      <c r="A818" s="1" t="n">
        <v>102</v>
      </c>
      <c r="B818" s="2" t="n">
        <v>34.7644900690099</v>
      </c>
      <c r="C818" s="5" t="n">
        <v>2.26585028172908</v>
      </c>
      <c r="D818" s="5" t="n">
        <v>15.3024873645742</v>
      </c>
      <c r="E818" s="5" t="n">
        <v>17.1961524227066</v>
      </c>
    </row>
    <row r="819" customFormat="false" ht="12.75" hidden="false" customHeight="false" outlineLevel="0" collapsed="false">
      <c r="A819" s="1" t="n">
        <v>102.125</v>
      </c>
      <c r="B819" s="2" t="n">
        <v>35.9009356656782</v>
      </c>
      <c r="C819" s="5" t="n">
        <v>4.10659743193101</v>
      </c>
      <c r="D819" s="5" t="n">
        <v>17.8599614804259</v>
      </c>
      <c r="E819" s="5" t="n">
        <v>13.9343767533212</v>
      </c>
    </row>
    <row r="820" customFormat="false" ht="12.75" hidden="false" customHeight="false" outlineLevel="0" collapsed="false">
      <c r="A820" s="1" t="n">
        <v>102.25</v>
      </c>
      <c r="B820" s="2" t="n">
        <v>39.4607787058313</v>
      </c>
      <c r="C820" s="5" t="n">
        <v>10.2536890674686</v>
      </c>
      <c r="D820" s="5" t="n">
        <v>18.694313393632</v>
      </c>
      <c r="E820" s="5" t="n">
        <v>10.5127762447307</v>
      </c>
    </row>
    <row r="821" customFormat="false" ht="12.75" hidden="false" customHeight="false" outlineLevel="0" collapsed="false">
      <c r="A821" s="1" t="n">
        <v>102.375</v>
      </c>
      <c r="B821" s="2" t="n">
        <v>42.0779182917965</v>
      </c>
      <c r="C821" s="5" t="n">
        <v>15.85753668683</v>
      </c>
      <c r="D821" s="5" t="n">
        <v>17.7235341356842</v>
      </c>
      <c r="E821" s="5" t="n">
        <v>8.49684746928234</v>
      </c>
    </row>
    <row r="822" customFormat="false" ht="12.75" hidden="false" customHeight="false" outlineLevel="0" collapsed="false">
      <c r="A822" s="1" t="n">
        <v>102.5</v>
      </c>
      <c r="B822" s="2" t="n">
        <v>44.3427387354575</v>
      </c>
      <c r="C822" s="5" t="n">
        <v>20.6529146370442</v>
      </c>
      <c r="D822" s="5" t="n">
        <v>15.1608301987824</v>
      </c>
      <c r="E822" s="5" t="n">
        <v>8.52899389963093</v>
      </c>
    </row>
    <row r="823" customFormat="false" ht="12.75" hidden="false" customHeight="false" outlineLevel="0" collapsed="false">
      <c r="A823" s="1" t="n">
        <v>102.625</v>
      </c>
      <c r="B823" s="2" t="n">
        <v>45.9387954162301</v>
      </c>
      <c r="C823" s="5" t="n">
        <v>24.4454179250791</v>
      </c>
      <c r="D823" s="5" t="n">
        <v>11.4678624462788</v>
      </c>
      <c r="E823" s="5" t="n">
        <v>10.0255150448723</v>
      </c>
    </row>
    <row r="824" customFormat="false" ht="12.75" hidden="false" customHeight="false" outlineLevel="0" collapsed="false">
      <c r="A824" s="1" t="n">
        <v>102.75</v>
      </c>
      <c r="B824" s="2" t="n">
        <v>45.8676438676794</v>
      </c>
      <c r="C824" s="5" t="n">
        <v>27.1240124910447</v>
      </c>
      <c r="D824" s="5" t="n">
        <v>7.26589680816913</v>
      </c>
      <c r="E824" s="5" t="n">
        <v>11.4777345684656</v>
      </c>
    </row>
    <row r="825" customFormat="false" ht="12.75" hidden="false" customHeight="false" outlineLevel="0" collapsed="false">
      <c r="A825" s="1" t="n">
        <v>102.875</v>
      </c>
      <c r="B825" s="2" t="n">
        <v>43.1018602025689</v>
      </c>
      <c r="C825" s="5" t="n">
        <v>28.667050746914</v>
      </c>
      <c r="D825" s="5" t="n">
        <v>3.22068330478008</v>
      </c>
      <c r="E825" s="5" t="n">
        <v>11.2141261508748</v>
      </c>
    </row>
    <row r="826" customFormat="false" ht="12.75" hidden="false" customHeight="false" outlineLevel="0" collapsed="false">
      <c r="A826" s="1" t="n">
        <v>103</v>
      </c>
      <c r="B826" s="2" t="n">
        <v>37.4811315264512</v>
      </c>
      <c r="C826" s="5" t="n">
        <v>29.1413332457388</v>
      </c>
      <c r="D826" s="5" t="n">
        <v>0.078632425894779</v>
      </c>
      <c r="E826" s="5" t="n">
        <v>8.26116585481769</v>
      </c>
    </row>
    <row r="827" customFormat="false" ht="12.75" hidden="false" customHeight="false" outlineLevel="0" collapsed="false">
      <c r="A827" s="1" t="n">
        <v>103.125</v>
      </c>
      <c r="B827" s="2" t="n">
        <v>33.8113062766664</v>
      </c>
      <c r="C827" s="5" t="n">
        <v>28.6943364211639</v>
      </c>
      <c r="D827" s="5" t="n">
        <v>2.22530210822778</v>
      </c>
      <c r="E827" s="5" t="n">
        <v>2.89166774727473</v>
      </c>
    </row>
    <row r="828" customFormat="false" ht="12.75" hidden="false" customHeight="false" outlineLevel="0" collapsed="false">
      <c r="A828" s="1" t="n">
        <v>103.25</v>
      </c>
      <c r="B828" s="2" t="n">
        <v>34.0134000206945</v>
      </c>
      <c r="C828" s="5" t="n">
        <v>27.5402552183947</v>
      </c>
      <c r="D828" s="5" t="n">
        <v>3.06694195645078</v>
      </c>
      <c r="E828" s="5" t="n">
        <v>3.40620284584898</v>
      </c>
    </row>
    <row r="829" customFormat="false" ht="12.75" hidden="false" customHeight="false" outlineLevel="0" collapsed="false">
      <c r="A829" s="1" t="n">
        <v>103.375</v>
      </c>
      <c r="B829" s="2" t="n">
        <v>37.2076399074771</v>
      </c>
      <c r="C829" s="5" t="n">
        <v>25.9409871623672</v>
      </c>
      <c r="D829" s="5" t="n">
        <v>2.73109134408682</v>
      </c>
      <c r="E829" s="5" t="n">
        <v>8.53556140102314</v>
      </c>
    </row>
    <row r="830" customFormat="false" ht="12.75" hidden="false" customHeight="false" outlineLevel="0" collapsed="false">
      <c r="A830" s="1" t="n">
        <v>103.5</v>
      </c>
      <c r="B830" s="2" t="n">
        <v>36.4828480435611</v>
      </c>
      <c r="C830" s="5" t="n">
        <v>24.1835739940626</v>
      </c>
      <c r="D830" s="5" t="n">
        <v>1.59991055744694</v>
      </c>
      <c r="E830" s="5" t="n">
        <v>10.6993634920516</v>
      </c>
    </row>
    <row r="831" customFormat="false" ht="12.75" hidden="false" customHeight="false" outlineLevel="0" collapsed="false">
      <c r="A831" s="1" t="n">
        <v>103.625</v>
      </c>
      <c r="B831" s="2" t="n">
        <v>31.9883629771969</v>
      </c>
      <c r="C831" s="5" t="n">
        <v>22.5558883144078</v>
      </c>
      <c r="D831" s="5" t="n">
        <v>0.23846732643951</v>
      </c>
      <c r="E831" s="5" t="n">
        <v>9.19400733634954</v>
      </c>
    </row>
    <row r="832" customFormat="false" ht="12.75" hidden="false" customHeight="false" outlineLevel="0" collapsed="false">
      <c r="A832" s="1" t="n">
        <v>103.75</v>
      </c>
      <c r="B832" s="2" t="n">
        <v>26.755308938331</v>
      </c>
      <c r="C832" s="5" t="n">
        <v>21.3224847490773</v>
      </c>
      <c r="D832" s="5" t="n">
        <v>0.71080799624613</v>
      </c>
      <c r="E832" s="5" t="n">
        <v>4.72201619300755</v>
      </c>
    </row>
    <row r="833" customFormat="false" ht="12.75" hidden="false" customHeight="false" outlineLevel="0" collapsed="false">
      <c r="A833" s="1" t="n">
        <v>103.875</v>
      </c>
      <c r="B833" s="2" t="n">
        <v>22.2721308502772</v>
      </c>
      <c r="C833" s="5" t="n">
        <v>20.7025178307668</v>
      </c>
      <c r="D833" s="5" t="n">
        <v>0.648970922132861</v>
      </c>
      <c r="E833" s="5" t="n">
        <v>0.920642097377562</v>
      </c>
    </row>
    <row r="834" customFormat="false" ht="12.75" hidden="false" customHeight="false" outlineLevel="0" collapsed="false">
      <c r="A834" s="1" t="n">
        <v>104</v>
      </c>
      <c r="B834" s="2" t="n">
        <v>27.3541646676669</v>
      </c>
      <c r="C834" s="5" t="n">
        <v>20.8514635193774</v>
      </c>
      <c r="D834" s="5" t="n">
        <v>0.864545423573999</v>
      </c>
      <c r="E834" s="5" t="n">
        <v>5.63815572471545</v>
      </c>
    </row>
    <row r="835" customFormat="false" ht="12.75" hidden="false" customHeight="false" outlineLevel="0" collapsed="false">
      <c r="A835" s="1" t="n">
        <v>104.125</v>
      </c>
      <c r="B835" s="2" t="n">
        <v>33.8148042258999</v>
      </c>
      <c r="C835" s="5" t="n">
        <v>21.8480809509353</v>
      </c>
      <c r="D835" s="5" t="n">
        <v>4.02329699759384</v>
      </c>
      <c r="E835" s="5" t="n">
        <v>7.94342627737074</v>
      </c>
    </row>
    <row r="836" customFormat="false" ht="12.75" hidden="false" customHeight="false" outlineLevel="0" collapsed="false">
      <c r="A836" s="1" t="n">
        <v>104.25</v>
      </c>
      <c r="B836" s="2" t="n">
        <v>39.9796060877221</v>
      </c>
      <c r="C836" s="5" t="n">
        <v>23.6876390016068</v>
      </c>
      <c r="D836" s="5" t="n">
        <v>8.72726819880059</v>
      </c>
      <c r="E836" s="5" t="n">
        <v>7.56469888731473</v>
      </c>
    </row>
    <row r="837" customFormat="false" ht="12.75" hidden="false" customHeight="false" outlineLevel="0" collapsed="false">
      <c r="A837" s="1" t="n">
        <v>104.375</v>
      </c>
      <c r="B837" s="2" t="n">
        <v>46.34544310052</v>
      </c>
      <c r="C837" s="5" t="n">
        <v>26.2819406118267</v>
      </c>
      <c r="D837" s="5" t="n">
        <v>14.5869554149242</v>
      </c>
      <c r="E837" s="5" t="n">
        <v>5.47654707376906</v>
      </c>
    </row>
    <row r="838" customFormat="false" ht="12.75" hidden="false" customHeight="false" outlineLevel="0" collapsed="false">
      <c r="A838" s="1" t="n">
        <v>104.5</v>
      </c>
      <c r="B838" s="2" t="n">
        <v>53.7955992431483</v>
      </c>
      <c r="C838" s="5" t="n">
        <v>29.4661447501316</v>
      </c>
      <c r="D838" s="5" t="n">
        <v>20.9779192555015</v>
      </c>
      <c r="E838" s="5" t="n">
        <v>3.35153523751527</v>
      </c>
    </row>
    <row r="839" customFormat="false" ht="12.75" hidden="false" customHeight="false" outlineLevel="0" collapsed="false">
      <c r="A839" s="1" t="n">
        <v>104.625</v>
      </c>
      <c r="B839" s="2" t="n">
        <v>62.8481078519002</v>
      </c>
      <c r="C839" s="5" t="n">
        <v>33.0118528314572</v>
      </c>
      <c r="D839" s="5" t="n">
        <v>27.1368905869362</v>
      </c>
      <c r="E839" s="5" t="n">
        <v>2.69936443350673</v>
      </c>
    </row>
    <row r="840" customFormat="false" ht="12.75" hidden="false" customHeight="false" outlineLevel="0" collapsed="false">
      <c r="A840" s="1" t="n">
        <v>104.75</v>
      </c>
      <c r="B840" s="2" t="n">
        <v>73.0334748050223</v>
      </c>
      <c r="C840" s="5" t="n">
        <v>36.6454347650782</v>
      </c>
      <c r="D840" s="5" t="n">
        <v>32.2832953688277</v>
      </c>
      <c r="E840" s="5" t="n">
        <v>4.10474467111646</v>
      </c>
    </row>
    <row r="841" customFormat="false" ht="12.75" hidden="false" customHeight="false" outlineLevel="0" collapsed="false">
      <c r="A841" s="1" t="n">
        <v>104.875</v>
      </c>
      <c r="B841" s="2" t="n">
        <v>82.742035134099</v>
      </c>
      <c r="C841" s="5" t="n">
        <v>40.0701578058357</v>
      </c>
      <c r="D841" s="5" t="n">
        <v>35.745612340692</v>
      </c>
      <c r="E841" s="5" t="n">
        <v>6.92626498757127</v>
      </c>
    </row>
    <row r="842" customFormat="false" ht="12.75" hidden="false" customHeight="false" outlineLevel="0" collapsed="false">
      <c r="A842" s="1" t="n">
        <v>105</v>
      </c>
      <c r="B842" s="2" t="n">
        <v>89.6608514036598</v>
      </c>
      <c r="C842" s="5" t="n">
        <v>42.9903810567666</v>
      </c>
      <c r="D842" s="5" t="n">
        <v>37.0710678118655</v>
      </c>
      <c r="E842" s="5" t="n">
        <v>9.59940253502778</v>
      </c>
    </row>
    <row r="843" customFormat="false" ht="12.75" hidden="false" customHeight="false" outlineLevel="0" collapsed="false">
      <c r="A843" s="1" t="n">
        <v>105.125</v>
      </c>
      <c r="B843" s="2" t="n">
        <v>91.8039859010561</v>
      </c>
      <c r="C843" s="5" t="n">
        <v>45.3035509314599</v>
      </c>
      <c r="D843" s="5" t="n">
        <v>36.0999636525021</v>
      </c>
      <c r="E843" s="5" t="n">
        <v>10.400471317094</v>
      </c>
    </row>
    <row r="844" customFormat="false" ht="12.75" hidden="false" customHeight="false" outlineLevel="0" collapsed="false">
      <c r="A844" s="1" t="n">
        <v>105.25</v>
      </c>
      <c r="B844" s="2" t="n">
        <v>87.5857458749264</v>
      </c>
      <c r="C844" s="5" t="n">
        <v>46.2846137250258</v>
      </c>
      <c r="D844" s="5" t="n">
        <v>32.9919491708149</v>
      </c>
      <c r="E844" s="5" t="n">
        <v>8.30918297908571</v>
      </c>
    </row>
    <row r="845" customFormat="false" ht="12.75" hidden="false" customHeight="false" outlineLevel="0" collapsed="false">
      <c r="A845" s="1" t="n">
        <v>105.375</v>
      </c>
      <c r="B845" s="2" t="n">
        <v>78.0397227848225</v>
      </c>
      <c r="C845" s="5" t="n">
        <v>46.2814499953948</v>
      </c>
      <c r="D845" s="5" t="n">
        <v>28.1997492436904</v>
      </c>
      <c r="E845" s="5" t="n">
        <v>3.5585235457373</v>
      </c>
    </row>
    <row r="846" customFormat="false" ht="12.75" hidden="false" customHeight="false" outlineLevel="0" collapsed="false">
      <c r="A846" s="1" t="n">
        <v>105.5</v>
      </c>
      <c r="B846" s="2" t="n">
        <v>69.8422374356465</v>
      </c>
      <c r="C846" s="5" t="n">
        <v>45.0524938304828</v>
      </c>
      <c r="D846" s="5" t="n">
        <v>22.3948363335457</v>
      </c>
      <c r="E846" s="5" t="n">
        <v>2.39490727161795</v>
      </c>
    </row>
    <row r="847" customFormat="false" ht="12.75" hidden="false" customHeight="false" outlineLevel="0" collapsed="false">
      <c r="A847" s="1" t="n">
        <v>105.625</v>
      </c>
      <c r="B847" s="2" t="n">
        <v>66.4469248928406</v>
      </c>
      <c r="C847" s="5" t="n">
        <v>42.6127308502887</v>
      </c>
      <c r="D847" s="5" t="n">
        <v>16.3577357062767</v>
      </c>
      <c r="E847" s="5" t="n">
        <v>7.47645833627513</v>
      </c>
    </row>
    <row r="848" customFormat="false" ht="12.75" hidden="false" customHeight="false" outlineLevel="0" collapsed="false">
      <c r="A848" s="1" t="n">
        <v>105.75</v>
      </c>
      <c r="B848" s="2" t="n">
        <v>59.8199075370062</v>
      </c>
      <c r="C848" s="5" t="n">
        <v>39.0670335848537</v>
      </c>
      <c r="D848" s="5" t="n">
        <v>10.8516677523849</v>
      </c>
      <c r="E848" s="5" t="n">
        <v>9.90120619976762</v>
      </c>
    </row>
    <row r="849" customFormat="false" ht="12.75" hidden="false" customHeight="false" outlineLevel="0" collapsed="false">
      <c r="A849" s="1" t="n">
        <v>105.875</v>
      </c>
      <c r="B849" s="2" t="n">
        <v>50.0722930001162</v>
      </c>
      <c r="C849" s="5" t="n">
        <v>34.6041782332171</v>
      </c>
      <c r="D849" s="5" t="n">
        <v>6.50102315849138</v>
      </c>
      <c r="E849" s="5" t="n">
        <v>8.96709160840774</v>
      </c>
    </row>
    <row r="850" customFormat="false" ht="12.75" hidden="false" customHeight="false" outlineLevel="0" collapsed="false">
      <c r="A850" s="1" t="n">
        <v>106</v>
      </c>
      <c r="B850" s="2" t="n">
        <v>38.5470458579215</v>
      </c>
      <c r="C850" s="5" t="n">
        <v>29.4843240464515</v>
      </c>
      <c r="D850" s="5" t="n">
        <v>3.69525688011242</v>
      </c>
      <c r="E850" s="5" t="n">
        <v>5.36746493135765</v>
      </c>
    </row>
    <row r="851" customFormat="false" ht="12.75" hidden="false" customHeight="false" outlineLevel="0" collapsed="false">
      <c r="A851" s="1" t="n">
        <v>106.125</v>
      </c>
      <c r="B851" s="2" t="n">
        <v>27.4338204103743</v>
      </c>
      <c r="C851" s="5" t="n">
        <v>24.02088181972</v>
      </c>
      <c r="D851" s="5" t="n">
        <v>2.53433591653703</v>
      </c>
      <c r="E851" s="5" t="n">
        <v>0.878602674117258</v>
      </c>
    </row>
    <row r="852" customFormat="false" ht="12.75" hidden="false" customHeight="false" outlineLevel="0" collapsed="false">
      <c r="A852" s="1" t="n">
        <v>106.25</v>
      </c>
      <c r="B852" s="2" t="n">
        <v>23.8161578933858</v>
      </c>
      <c r="C852" s="5" t="n">
        <v>18.5581345713848</v>
      </c>
      <c r="D852" s="5" t="n">
        <v>2.82465577194398</v>
      </c>
      <c r="E852" s="5" t="n">
        <v>2.43336755005699</v>
      </c>
    </row>
    <row r="853" customFormat="false" ht="12.75" hidden="false" customHeight="false" outlineLevel="0" collapsed="false">
      <c r="A853" s="1" t="n">
        <v>106.375</v>
      </c>
      <c r="B853" s="2" t="n">
        <v>20.6949466677861</v>
      </c>
      <c r="C853" s="5" t="n">
        <v>13.4463052987731</v>
      </c>
      <c r="D853" s="5" t="n">
        <v>4.12845578952497</v>
      </c>
      <c r="E853" s="5" t="n">
        <v>3.12018557948803</v>
      </c>
    </row>
    <row r="854" customFormat="false" ht="12.75" hidden="false" customHeight="false" outlineLevel="0" collapsed="false">
      <c r="A854" s="1" t="n">
        <v>106.5</v>
      </c>
      <c r="B854" s="2" t="n">
        <v>15.8111087871791</v>
      </c>
      <c r="C854" s="5" t="n">
        <v>9.01596796842724</v>
      </c>
      <c r="D854" s="5" t="n">
        <v>5.83817903095001</v>
      </c>
      <c r="E854" s="5" t="n">
        <v>0.956961787801824</v>
      </c>
    </row>
    <row r="855" customFormat="false" ht="12.75" hidden="false" customHeight="false" outlineLevel="0" collapsed="false">
      <c r="A855" s="1" t="n">
        <v>106.625</v>
      </c>
      <c r="B855" s="2" t="n">
        <v>15.9018834410423</v>
      </c>
      <c r="C855" s="5" t="n">
        <v>5.55375296063945</v>
      </c>
      <c r="D855" s="5" t="n">
        <v>7.31991089906833</v>
      </c>
      <c r="E855" s="5" t="n">
        <v>3.02821958133454</v>
      </c>
    </row>
    <row r="856" customFormat="false" ht="12.75" hidden="false" customHeight="false" outlineLevel="0" collapsed="false">
      <c r="A856" s="1" t="n">
        <v>106.75</v>
      </c>
      <c r="B856" s="2" t="n">
        <v>18.3911157237341</v>
      </c>
      <c r="C856" s="5" t="n">
        <v>3.28120269478993</v>
      </c>
      <c r="D856" s="5" t="n">
        <v>8.00568076722247</v>
      </c>
      <c r="E856" s="5" t="n">
        <v>7.10423226172165</v>
      </c>
    </row>
    <row r="857" customFormat="false" ht="12.75" hidden="false" customHeight="false" outlineLevel="0" collapsed="false">
      <c r="A857" s="1" t="n">
        <v>106.875</v>
      </c>
      <c r="B857" s="2" t="n">
        <v>19.5511958619745</v>
      </c>
      <c r="C857" s="5" t="n">
        <v>2.33839441686005</v>
      </c>
      <c r="D857" s="5" t="n">
        <v>7.51328024054125</v>
      </c>
      <c r="E857" s="5" t="n">
        <v>9.6995212045732</v>
      </c>
    </row>
    <row r="858" customFormat="false" ht="12.75" hidden="false" customHeight="false" outlineLevel="0" collapsed="false">
      <c r="A858" s="1" t="n">
        <v>107</v>
      </c>
      <c r="B858" s="2" t="n">
        <v>18.6548061846016</v>
      </c>
      <c r="C858" s="5" t="n">
        <v>2.77358352532823</v>
      </c>
      <c r="D858" s="5" t="n">
        <v>5.71512194632129</v>
      </c>
      <c r="E858" s="5" t="n">
        <v>10.1661007129521</v>
      </c>
    </row>
    <row r="859" customFormat="false" ht="12.75" hidden="false" customHeight="false" outlineLevel="0" collapsed="false">
      <c r="A859" s="1" t="n">
        <v>107.125</v>
      </c>
      <c r="B859" s="2" t="n">
        <v>16.3858116985636</v>
      </c>
      <c r="C859" s="5" t="n">
        <v>4.53966040387144</v>
      </c>
      <c r="D859" s="5" t="n">
        <v>2.76354178824735</v>
      </c>
      <c r="E859" s="5" t="n">
        <v>9.08260950644479</v>
      </c>
    </row>
    <row r="860" customFormat="false" ht="12.75" hidden="false" customHeight="false" outlineLevel="0" collapsed="false">
      <c r="A860" s="1" t="n">
        <v>107.25</v>
      </c>
      <c r="B860" s="2" t="n">
        <v>16.3856747948762</v>
      </c>
      <c r="C860" s="5" t="n">
        <v>7.49769207028205</v>
      </c>
      <c r="D860" s="5" t="n">
        <v>0.93475971534192</v>
      </c>
      <c r="E860" s="5" t="n">
        <v>7.95322300925228</v>
      </c>
    </row>
    <row r="861" customFormat="false" ht="12.75" hidden="false" customHeight="false" outlineLevel="0" collapsed="false">
      <c r="A861" s="1" t="n">
        <v>107.375</v>
      </c>
      <c r="B861" s="2" t="n">
        <v>24.6635256733814</v>
      </c>
      <c r="C861" s="5" t="n">
        <v>11.4272773340733</v>
      </c>
      <c r="D861" s="5" t="n">
        <v>4.79068455127106</v>
      </c>
      <c r="E861" s="5" t="n">
        <v>8.44556378803703</v>
      </c>
    </row>
    <row r="862" customFormat="false" ht="12.75" hidden="false" customHeight="false" outlineLevel="0" collapsed="false">
      <c r="A862" s="1" t="n">
        <v>107.5</v>
      </c>
      <c r="B862" s="2" t="n">
        <v>35.7113337819854</v>
      </c>
      <c r="C862" s="5" t="n">
        <v>16.0429224962306</v>
      </c>
      <c r="D862" s="5" t="n">
        <v>8.13853018390683</v>
      </c>
      <c r="E862" s="5" t="n">
        <v>11.529881101848</v>
      </c>
    </row>
    <row r="863" customFormat="false" ht="12.75" hidden="false" customHeight="false" outlineLevel="0" collapsed="false">
      <c r="A863" s="1" t="n">
        <v>107.625</v>
      </c>
      <c r="B863" s="2" t="n">
        <v>48.3030048002264</v>
      </c>
      <c r="C863" s="5" t="n">
        <v>21.0151842167777</v>
      </c>
      <c r="D863" s="5" t="n">
        <v>10.3570780201913</v>
      </c>
      <c r="E863" s="5" t="n">
        <v>16.9307425632573</v>
      </c>
    </row>
    <row r="864" customFormat="false" ht="12.75" hidden="false" customHeight="false" outlineLevel="0" collapsed="false">
      <c r="A864" s="1" t="n">
        <v>107.75</v>
      </c>
      <c r="B864" s="2" t="n">
        <v>60.1377202720705</v>
      </c>
      <c r="C864" s="5" t="n">
        <v>25.9949625706546</v>
      </c>
      <c r="D864" s="5" t="n">
        <v>10.9847143783496</v>
      </c>
      <c r="E864" s="5" t="n">
        <v>23.1580433230663</v>
      </c>
    </row>
    <row r="865" customFormat="false" ht="12.75" hidden="false" customHeight="false" outlineLevel="0" collapsed="false">
      <c r="A865" s="1" t="n">
        <v>107.875</v>
      </c>
      <c r="B865" s="2" t="n">
        <v>68.5610239040894</v>
      </c>
      <c r="C865" s="5" t="n">
        <v>30.6390885672483</v>
      </c>
      <c r="D865" s="5" t="n">
        <v>9.80827978481833</v>
      </c>
      <c r="E865" s="5" t="n">
        <v>28.1136555520227</v>
      </c>
    </row>
    <row r="866" customFormat="false" ht="12.75" hidden="false" customHeight="false" outlineLevel="0" collapsed="false">
      <c r="A866" s="1" t="n">
        <v>108</v>
      </c>
      <c r="B866" s="2" t="n">
        <v>71.5450849718747</v>
      </c>
      <c r="C866" s="5" t="n">
        <v>34.6352549156242</v>
      </c>
      <c r="D866" s="5" t="n">
        <v>6.90983005625053</v>
      </c>
      <c r="E866" s="5" t="n">
        <v>30</v>
      </c>
    </row>
    <row r="867" customFormat="false" ht="12.75" hidden="false" customHeight="false" outlineLevel="0" collapsed="false">
      <c r="A867" s="1" t="n">
        <v>108.125</v>
      </c>
      <c r="B867" s="2" t="n">
        <v>68.5007849222738</v>
      </c>
      <c r="C867" s="5" t="n">
        <v>37.7243938794673</v>
      </c>
      <c r="D867" s="5" t="n">
        <v>2.66273549078377</v>
      </c>
      <c r="E867" s="5" t="n">
        <v>28.1136555520227</v>
      </c>
    </row>
    <row r="868" customFormat="false" ht="12.75" hidden="false" customHeight="false" outlineLevel="0" collapsed="false">
      <c r="A868" s="1" t="n">
        <v>108.25</v>
      </c>
      <c r="B868" s="2" t="n">
        <v>65.1995589490585</v>
      </c>
      <c r="C868" s="5" t="n">
        <v>39.7188073339438</v>
      </c>
      <c r="D868" s="5" t="n">
        <v>2.32270829204842</v>
      </c>
      <c r="E868" s="5" t="n">
        <v>23.1580433230663</v>
      </c>
    </row>
    <row r="869" customFormat="false" ht="12.75" hidden="false" customHeight="false" outlineLevel="0" collapsed="false">
      <c r="A869" s="1" t="n">
        <v>108.375</v>
      </c>
      <c r="B869" s="2" t="n">
        <v>64.740673236493</v>
      </c>
      <c r="C869" s="5" t="n">
        <v>40.5146859482562</v>
      </c>
      <c r="D869" s="5" t="n">
        <v>7.29524472497946</v>
      </c>
      <c r="E869" s="5" t="n">
        <v>16.9307425632573</v>
      </c>
    </row>
    <row r="870" customFormat="false" ht="12.75" hidden="false" customHeight="false" outlineLevel="0" collapsed="false">
      <c r="A870" s="1" t="n">
        <v>108.5</v>
      </c>
      <c r="B870" s="2" t="n">
        <v>63.1120345048287</v>
      </c>
      <c r="C870" s="5" t="n">
        <v>40.0980910107284</v>
      </c>
      <c r="D870" s="5" t="n">
        <v>11.4840623922523</v>
      </c>
      <c r="E870" s="5" t="n">
        <v>11.529881101848</v>
      </c>
    </row>
    <row r="871" customFormat="false" ht="12.75" hidden="false" customHeight="false" outlineLevel="0" collapsed="false">
      <c r="A871" s="1" t="n">
        <v>108.625</v>
      </c>
      <c r="B871" s="2" t="n">
        <v>61.2146018784468</v>
      </c>
      <c r="C871" s="5" t="n">
        <v>38.5439799239685</v>
      </c>
      <c r="D871" s="5" t="n">
        <v>14.2250581664413</v>
      </c>
      <c r="E871" s="5" t="n">
        <v>8.44556378803703</v>
      </c>
    </row>
    <row r="872" customFormat="false" ht="12.75" hidden="false" customHeight="false" outlineLevel="0" collapsed="false">
      <c r="A872" s="1" t="n">
        <v>108.75</v>
      </c>
      <c r="B872" s="2" t="n">
        <v>59.0320811286604</v>
      </c>
      <c r="C872" s="5" t="n">
        <v>36.0083954845973</v>
      </c>
      <c r="D872" s="5" t="n">
        <v>15.0704626348109</v>
      </c>
      <c r="E872" s="5" t="n">
        <v>7.95322300925228</v>
      </c>
    </row>
    <row r="873" customFormat="false" ht="12.75" hidden="false" customHeight="false" outlineLevel="0" collapsed="false">
      <c r="A873" s="1" t="n">
        <v>108.875</v>
      </c>
      <c r="B873" s="2" t="n">
        <v>55.6602020988392</v>
      </c>
      <c r="C873" s="5" t="n">
        <v>32.7144679546499</v>
      </c>
      <c r="D873" s="5" t="n">
        <v>13.8631246377445</v>
      </c>
      <c r="E873" s="5" t="n">
        <v>9.08260950644479</v>
      </c>
    </row>
    <row r="874" customFormat="false" ht="12.75" hidden="false" customHeight="false" outlineLevel="0" collapsed="false">
      <c r="A874" s="1" t="n">
        <v>109</v>
      </c>
      <c r="B874" s="2" t="n">
        <v>49.8622234262852</v>
      </c>
      <c r="C874" s="5" t="n">
        <v>28.9333566667094</v>
      </c>
      <c r="D874" s="5" t="n">
        <v>10.7627660466237</v>
      </c>
      <c r="E874" s="5" t="n">
        <v>10.1661007129521</v>
      </c>
    </row>
    <row r="875" customFormat="false" ht="12.75" hidden="false" customHeight="false" outlineLevel="0" collapsed="false">
      <c r="A875" s="1" t="n">
        <v>109.125</v>
      </c>
      <c r="B875" s="2" t="n">
        <v>40.8808880073888</v>
      </c>
      <c r="C875" s="5" t="n">
        <v>24.9616474994352</v>
      </c>
      <c r="D875" s="5" t="n">
        <v>6.21971930338042</v>
      </c>
      <c r="E875" s="5" t="n">
        <v>9.6995212045732</v>
      </c>
    </row>
    <row r="876" customFormat="false" ht="12.75" hidden="false" customHeight="false" outlineLevel="0" collapsed="false">
      <c r="A876" s="1" t="n">
        <v>109.25</v>
      </c>
      <c r="B876" s="2" t="n">
        <v>29.101861359703</v>
      </c>
      <c r="C876" s="5" t="n">
        <v>21.0969938770486</v>
      </c>
      <c r="D876" s="5" t="n">
        <v>0.900635220932771</v>
      </c>
      <c r="E876" s="5" t="n">
        <v>7.10423226172165</v>
      </c>
    </row>
    <row r="877" customFormat="false" ht="12.75" hidden="false" customHeight="false" outlineLevel="0" collapsed="false">
      <c r="A877" s="1" t="n">
        <v>109.375</v>
      </c>
      <c r="B877" s="2" t="n">
        <v>25.0632906704168</v>
      </c>
      <c r="C877" s="5" t="n">
        <v>17.6139210275812</v>
      </c>
      <c r="D877" s="5" t="n">
        <v>4.42115006150099</v>
      </c>
      <c r="E877" s="5" t="n">
        <v>3.02821958133454</v>
      </c>
    </row>
    <row r="878" customFormat="false" ht="12.75" hidden="false" customHeight="false" outlineLevel="0" collapsed="false">
      <c r="A878" s="1" t="n">
        <v>109.5</v>
      </c>
      <c r="B878" s="2" t="n">
        <v>24.6905434815163</v>
      </c>
      <c r="C878" s="5" t="n">
        <v>14.7416959242272</v>
      </c>
      <c r="D878" s="5" t="n">
        <v>8.99188576948729</v>
      </c>
      <c r="E878" s="5" t="n">
        <v>0.956961787801824</v>
      </c>
    </row>
    <row r="879" customFormat="false" ht="12.75" hidden="false" customHeight="false" outlineLevel="0" collapsed="false">
      <c r="A879" s="1" t="n">
        <v>109.625</v>
      </c>
      <c r="B879" s="2" t="n">
        <v>27.9650057044138</v>
      </c>
      <c r="C879" s="5" t="n">
        <v>12.6460000631878</v>
      </c>
      <c r="D879" s="5" t="n">
        <v>12.198820061738</v>
      </c>
      <c r="E879" s="5" t="n">
        <v>3.12018557948803</v>
      </c>
    </row>
    <row r="880" customFormat="false" ht="12.75" hidden="false" customHeight="false" outlineLevel="0" collapsed="false">
      <c r="A880" s="1" t="n">
        <v>109.75</v>
      </c>
      <c r="B880" s="2" t="n">
        <v>27.5153812227838</v>
      </c>
      <c r="C880" s="5" t="n">
        <v>11.415841905826</v>
      </c>
      <c r="D880" s="5" t="n">
        <v>13.6661717669008</v>
      </c>
      <c r="E880" s="5" t="n">
        <v>2.43336755005699</v>
      </c>
    </row>
    <row r="881" customFormat="false" ht="12.75" hidden="false" customHeight="false" outlineLevel="0" collapsed="false">
      <c r="A881" s="1" t="n">
        <v>109.875</v>
      </c>
      <c r="B881" s="2" t="n">
        <v>25.2448632657185</v>
      </c>
      <c r="C881" s="5" t="n">
        <v>11.0567338113701</v>
      </c>
      <c r="D881" s="5" t="n">
        <v>13.3095267802312</v>
      </c>
      <c r="E881" s="5" t="n">
        <v>0.878602674117258</v>
      </c>
    </row>
    <row r="882" customFormat="false" ht="12.75" hidden="false" customHeight="false" outlineLevel="0" collapsed="false">
      <c r="A882" s="1" t="n">
        <v>110</v>
      </c>
      <c r="B882" s="2" t="n">
        <v>28.1978775402979</v>
      </c>
      <c r="C882" s="5" t="n">
        <v>11.4906666467847</v>
      </c>
      <c r="D882" s="5" t="n">
        <v>11.3397459621556</v>
      </c>
      <c r="E882" s="5" t="n">
        <v>5.36746493135765</v>
      </c>
    </row>
    <row r="883" customFormat="false" ht="12.75" hidden="false" customHeight="false" outlineLevel="0" collapsed="false">
      <c r="A883" s="1" t="n">
        <v>110.125</v>
      </c>
      <c r="B883" s="2" t="n">
        <v>29.7461847834996</v>
      </c>
      <c r="C883" s="5" t="n">
        <v>12.5628821955444</v>
      </c>
      <c r="D883" s="5" t="n">
        <v>8.21621097954751</v>
      </c>
      <c r="E883" s="5" t="n">
        <v>8.96709160840774</v>
      </c>
    </row>
    <row r="884" customFormat="false" ht="12.75" hidden="false" customHeight="false" outlineLevel="0" collapsed="false">
      <c r="A884" s="1" t="n">
        <v>110.25</v>
      </c>
      <c r="B884" s="2" t="n">
        <v>28.5140983675257</v>
      </c>
      <c r="C884" s="5" t="n">
        <v>14.0549104215759</v>
      </c>
      <c r="D884" s="5" t="n">
        <v>4.55798174618221</v>
      </c>
      <c r="E884" s="5" t="n">
        <v>9.90120619976762</v>
      </c>
    </row>
    <row r="885" customFormat="false" ht="12.75" hidden="false" customHeight="false" outlineLevel="0" collapsed="false">
      <c r="A885" s="1" t="n">
        <v>110.375</v>
      </c>
      <c r="B885" s="2" t="n">
        <v>24.2079873262014</v>
      </c>
      <c r="C885" s="5" t="n">
        <v>15.7028470032401</v>
      </c>
      <c r="D885" s="5" t="n">
        <v>1.02868198668623</v>
      </c>
      <c r="E885" s="5" t="n">
        <v>7.47645833627513</v>
      </c>
    </row>
    <row r="886" customFormat="false" ht="12.75" hidden="false" customHeight="false" outlineLevel="0" collapsed="false">
      <c r="A886" s="1" t="n">
        <v>110.5</v>
      </c>
      <c r="B886" s="2" t="n">
        <v>21.3989247381654</v>
      </c>
      <c r="C886" s="5" t="n">
        <v>17.2194345477127</v>
      </c>
      <c r="D886" s="5" t="n">
        <v>1.78458291883476</v>
      </c>
      <c r="E886" s="5" t="n">
        <v>2.39490727161795</v>
      </c>
    </row>
    <row r="887" customFormat="false" ht="12.75" hidden="false" customHeight="false" outlineLevel="0" collapsed="false">
      <c r="A887" s="1" t="n">
        <v>110.625</v>
      </c>
      <c r="B887" s="2" t="n">
        <v>25.3537469503539</v>
      </c>
      <c r="C887" s="5" t="n">
        <v>18.3182105664533</v>
      </c>
      <c r="D887" s="5" t="n">
        <v>3.47701283816321</v>
      </c>
      <c r="E887" s="5" t="n">
        <v>3.5585235457373</v>
      </c>
    </row>
    <row r="888" customFormat="false" ht="12.75" hidden="false" customHeight="false" outlineLevel="0" collapsed="false">
      <c r="A888" s="1" t="n">
        <v>110.75</v>
      </c>
      <c r="B888" s="2" t="n">
        <v>30.9450771907731</v>
      </c>
      <c r="C888" s="5" t="n">
        <v>18.7378200162711</v>
      </c>
      <c r="D888" s="5" t="n">
        <v>3.89807419541627</v>
      </c>
      <c r="E888" s="5" t="n">
        <v>8.30918297908571</v>
      </c>
    </row>
    <row r="889" customFormat="false" ht="12.75" hidden="false" customHeight="false" outlineLevel="0" collapsed="false">
      <c r="A889" s="1" t="n">
        <v>110.875</v>
      </c>
      <c r="B889" s="2" t="n">
        <v>31.8420973061192</v>
      </c>
      <c r="C889" s="5" t="n">
        <v>18.264572893692</v>
      </c>
      <c r="D889" s="5" t="n">
        <v>3.17705309533317</v>
      </c>
      <c r="E889" s="5" t="n">
        <v>10.400471317094</v>
      </c>
    </row>
    <row r="890" customFormat="false" ht="12.75" hidden="false" customHeight="false" outlineLevel="0" collapsed="false">
      <c r="A890" s="1" t="n">
        <v>111</v>
      </c>
      <c r="B890" s="2" t="n">
        <v>28.0486098002399</v>
      </c>
      <c r="C890" s="5" t="n">
        <v>16.7514594441532</v>
      </c>
      <c r="D890" s="5" t="n">
        <v>1.69774782105893</v>
      </c>
      <c r="E890" s="5" t="n">
        <v>9.59940253502778</v>
      </c>
    </row>
    <row r="891" customFormat="false" ht="12.75" hidden="false" customHeight="false" outlineLevel="0" collapsed="false">
      <c r="A891" s="1" t="n">
        <v>111.125</v>
      </c>
      <c r="B891" s="2" t="n">
        <v>21.085122256969</v>
      </c>
      <c r="C891" s="5" t="n">
        <v>14.1321068559923</v>
      </c>
      <c r="D891" s="5" t="n">
        <v>0.0267504134053395</v>
      </c>
      <c r="E891" s="5" t="n">
        <v>6.92626498757127</v>
      </c>
    </row>
    <row r="892" customFormat="false" ht="12.75" hidden="false" customHeight="false" outlineLevel="0" collapsed="false">
      <c r="A892" s="1" t="n">
        <v>111.25</v>
      </c>
      <c r="B892" s="2" t="n">
        <v>15.7253983489035</v>
      </c>
      <c r="C892" s="5" t="n">
        <v>10.4285508943315</v>
      </c>
      <c r="D892" s="5" t="n">
        <v>1.1921027834555</v>
      </c>
      <c r="E892" s="5" t="n">
        <v>4.10474467111646</v>
      </c>
    </row>
    <row r="893" customFormat="false" ht="12.75" hidden="false" customHeight="false" outlineLevel="0" collapsed="false">
      <c r="A893" s="1" t="n">
        <v>111.375</v>
      </c>
      <c r="B893" s="2" t="n">
        <v>9.81012199939627</v>
      </c>
      <c r="C893" s="5" t="n">
        <v>5.75217365449316</v>
      </c>
      <c r="D893" s="5" t="n">
        <v>1.35858391139639</v>
      </c>
      <c r="E893" s="5" t="n">
        <v>2.69936443350673</v>
      </c>
    </row>
    <row r="894" customFormat="false" ht="12.75" hidden="false" customHeight="false" outlineLevel="0" collapsed="false">
      <c r="A894" s="1" t="n">
        <v>111.5</v>
      </c>
      <c r="B894" s="2" t="n">
        <v>3.68019204042468</v>
      </c>
      <c r="C894" s="5" t="n">
        <v>0.297687495876792</v>
      </c>
      <c r="D894" s="5" t="n">
        <v>0.0309693070326211</v>
      </c>
      <c r="E894" s="5" t="n">
        <v>3.35153523751527</v>
      </c>
    </row>
    <row r="895" customFormat="false" ht="12.75" hidden="false" customHeight="false" outlineLevel="0" collapsed="false">
      <c r="A895" s="1" t="n">
        <v>111.625</v>
      </c>
      <c r="B895" s="2" t="n">
        <v>14.1312863707868</v>
      </c>
      <c r="C895" s="5" t="n">
        <v>5.66941570801336</v>
      </c>
      <c r="D895" s="5" t="n">
        <v>2.98532358900433</v>
      </c>
      <c r="E895" s="5" t="n">
        <v>5.47654707376906</v>
      </c>
    </row>
    <row r="896" customFormat="false" ht="12.75" hidden="false" customHeight="false" outlineLevel="0" collapsed="false">
      <c r="A896" s="1" t="n">
        <v>111.75</v>
      </c>
      <c r="B896" s="2" t="n">
        <v>26.9868946092129</v>
      </c>
      <c r="C896" s="5" t="n">
        <v>11.8310233699499</v>
      </c>
      <c r="D896" s="5" t="n">
        <v>7.59117235194828</v>
      </c>
      <c r="E896" s="5" t="n">
        <v>7.56469888731473</v>
      </c>
    </row>
    <row r="897" customFormat="false" ht="12.75" hidden="false" customHeight="false" outlineLevel="0" collapsed="false">
      <c r="A897" s="1" t="n">
        <v>111.875</v>
      </c>
      <c r="B897" s="2" t="n">
        <v>39.1800623573043</v>
      </c>
      <c r="C897" s="5" t="n">
        <v>17.8388058269679</v>
      </c>
      <c r="D897" s="5" t="n">
        <v>13.3978302529656</v>
      </c>
      <c r="E897" s="5" t="n">
        <v>7.94342627737074</v>
      </c>
    </row>
    <row r="898" customFormat="false" ht="12.75" hidden="false" customHeight="false" outlineLevel="0" collapsed="false">
      <c r="A898" s="1" t="n">
        <v>112</v>
      </c>
      <c r="B898" s="2" t="n">
        <v>48.7588015379947</v>
      </c>
      <c r="C898" s="5" t="n">
        <v>23.3391698059412</v>
      </c>
      <c r="D898" s="5" t="n">
        <v>19.781476007338</v>
      </c>
      <c r="E898" s="5" t="n">
        <v>5.63815572471545</v>
      </c>
    </row>
    <row r="899" customFormat="false" ht="12.75" hidden="false" customHeight="false" outlineLevel="0" collapsed="false">
      <c r="A899" s="1" t="n">
        <v>112.125</v>
      </c>
      <c r="B899" s="2" t="n">
        <v>54.8988252645817</v>
      </c>
      <c r="C899" s="5" t="n">
        <v>27.9988654534827</v>
      </c>
      <c r="D899" s="5" t="n">
        <v>25.9793177137214</v>
      </c>
      <c r="E899" s="5" t="n">
        <v>0.920642097377562</v>
      </c>
    </row>
    <row r="900" customFormat="false" ht="12.75" hidden="false" customHeight="false" outlineLevel="0" collapsed="false">
      <c r="A900" s="1" t="n">
        <v>112.25</v>
      </c>
      <c r="B900" s="2" t="n">
        <v>67.4624278030767</v>
      </c>
      <c r="C900" s="5" t="n">
        <v>31.5292956204022</v>
      </c>
      <c r="D900" s="5" t="n">
        <v>31.211115989667</v>
      </c>
      <c r="E900" s="5" t="n">
        <v>4.72201619300755</v>
      </c>
    </row>
    <row r="901" customFormat="false" ht="12.75" hidden="false" customHeight="false" outlineLevel="0" collapsed="false">
      <c r="A901" s="1" t="n">
        <v>112.375</v>
      </c>
      <c r="B901" s="2" t="n">
        <v>77.7068800349883</v>
      </c>
      <c r="C901" s="5" t="n">
        <v>33.7076716001626</v>
      </c>
      <c r="D901" s="5" t="n">
        <v>34.8052010984762</v>
      </c>
      <c r="E901" s="5" t="n">
        <v>9.19400733634954</v>
      </c>
    </row>
    <row r="902" customFormat="false" ht="12.75" hidden="false" customHeight="false" outlineLevel="0" collapsed="false">
      <c r="A902" s="1" t="n">
        <v>112.5</v>
      </c>
      <c r="B902" s="2" t="n">
        <v>81.4026249112317</v>
      </c>
      <c r="C902" s="5" t="n">
        <v>34.3933982822018</v>
      </c>
      <c r="D902" s="5" t="n">
        <v>36.3098631369783</v>
      </c>
      <c r="E902" s="5" t="n">
        <v>10.6993634920516</v>
      </c>
    </row>
    <row r="903" customFormat="false" ht="12.75" hidden="false" customHeight="false" outlineLevel="0" collapsed="false">
      <c r="A903" s="1" t="n">
        <v>112.625</v>
      </c>
      <c r="B903" s="2" t="n">
        <v>77.6382836497218</v>
      </c>
      <c r="C903" s="5" t="n">
        <v>33.5384353027211</v>
      </c>
      <c r="D903" s="5" t="n">
        <v>35.5642869459775</v>
      </c>
      <c r="E903" s="5" t="n">
        <v>8.53556140102314</v>
      </c>
    </row>
    <row r="904" customFormat="false" ht="12.75" hidden="false" customHeight="false" outlineLevel="0" collapsed="false">
      <c r="A904" s="1" t="n">
        <v>112.75</v>
      </c>
      <c r="B904" s="2" t="n">
        <v>67.3252605408891</v>
      </c>
      <c r="C904" s="5" t="n">
        <v>31.1908412000986</v>
      </c>
      <c r="D904" s="5" t="n">
        <v>32.7282164949415</v>
      </c>
      <c r="E904" s="5" t="n">
        <v>3.40620284584898</v>
      </c>
    </row>
    <row r="905" customFormat="false" ht="12.75" hidden="false" customHeight="false" outlineLevel="0" collapsed="false">
      <c r="A905" s="1" t="n">
        <v>112.875</v>
      </c>
      <c r="B905" s="2" t="n">
        <v>58.6368840489883</v>
      </c>
      <c r="C905" s="5" t="n">
        <v>27.4912292579911</v>
      </c>
      <c r="D905" s="5" t="n">
        <v>28.2539870437224</v>
      </c>
      <c r="E905" s="5" t="n">
        <v>2.89166774727473</v>
      </c>
    </row>
    <row r="906" customFormat="false" ht="12.75" hidden="false" customHeight="false" outlineLevel="0" collapsed="false">
      <c r="A906" s="1" t="n">
        <v>113</v>
      </c>
      <c r="B906" s="2" t="n">
        <v>53.7361093603012</v>
      </c>
      <c r="C906" s="5" t="n">
        <v>22.662406353061</v>
      </c>
      <c r="D906" s="5" t="n">
        <v>22.8125371524225</v>
      </c>
      <c r="E906" s="5" t="n">
        <v>8.26116585481769</v>
      </c>
    </row>
    <row r="907" customFormat="false" ht="12.75" hidden="false" customHeight="false" outlineLevel="0" collapsed="false">
      <c r="A907" s="1" t="n">
        <v>113.125</v>
      </c>
      <c r="B907" s="2" t="n">
        <v>45.3908289905622</v>
      </c>
      <c r="C907" s="5" t="n">
        <v>16.9929878001701</v>
      </c>
      <c r="D907" s="5" t="n">
        <v>17.1837150395172</v>
      </c>
      <c r="E907" s="5" t="n">
        <v>11.2141261508748</v>
      </c>
    </row>
    <row r="908" customFormat="false" ht="12.75" hidden="false" customHeight="false" outlineLevel="0" collapsed="false">
      <c r="A908" s="1" t="n">
        <v>113.25</v>
      </c>
      <c r="B908" s="2" t="n">
        <v>34.4238986273305</v>
      </c>
      <c r="C908" s="5" t="n">
        <v>10.8162416124396</v>
      </c>
      <c r="D908" s="5" t="n">
        <v>12.1299224464254</v>
      </c>
      <c r="E908" s="5" t="n">
        <v>11.4777345684656</v>
      </c>
    </row>
    <row r="909" customFormat="false" ht="12.75" hidden="false" customHeight="false" outlineLevel="0" collapsed="false">
      <c r="A909" s="1" t="n">
        <v>113.375</v>
      </c>
      <c r="B909" s="2" t="n">
        <v>22.7858860119105</v>
      </c>
      <c r="C909" s="5" t="n">
        <v>4.48577921530827</v>
      </c>
      <c r="D909" s="5" t="n">
        <v>8.27459175173001</v>
      </c>
      <c r="E909" s="5" t="n">
        <v>10.0255150448723</v>
      </c>
    </row>
    <row r="910" customFormat="false" ht="12.75" hidden="false" customHeight="false" outlineLevel="0" collapsed="false">
      <c r="A910" s="1" t="n">
        <v>113.5</v>
      </c>
      <c r="B910" s="2" t="n">
        <v>16.1851277652985</v>
      </c>
      <c r="C910" s="5" t="n">
        <v>1.65005158485047</v>
      </c>
      <c r="D910" s="5" t="n">
        <v>6.00608228081707</v>
      </c>
      <c r="E910" s="5" t="n">
        <v>8.52899389963093</v>
      </c>
    </row>
    <row r="911" customFormat="false" ht="12.75" hidden="false" customHeight="false" outlineLevel="0" collapsed="false">
      <c r="A911" s="1" t="n">
        <v>113.625</v>
      </c>
      <c r="B911" s="2" t="n">
        <v>21.1930983426471</v>
      </c>
      <c r="C911" s="5" t="n">
        <v>7.27312006778734</v>
      </c>
      <c r="D911" s="5" t="n">
        <v>5.42313080557739</v>
      </c>
      <c r="E911" s="5" t="n">
        <v>8.49684746928234</v>
      </c>
    </row>
    <row r="912" customFormat="false" ht="12.75" hidden="false" customHeight="false" outlineLevel="0" collapsed="false">
      <c r="A912" s="1" t="n">
        <v>113.75</v>
      </c>
      <c r="B912" s="2" t="n">
        <v>28.9614635946192</v>
      </c>
      <c r="C912" s="5" t="n">
        <v>12.1179162388443</v>
      </c>
      <c r="D912" s="5" t="n">
        <v>6.33077111104422</v>
      </c>
      <c r="E912" s="5" t="n">
        <v>10.5127762447307</v>
      </c>
    </row>
    <row r="913" customFormat="false" ht="12.75" hidden="false" customHeight="false" outlineLevel="0" collapsed="false">
      <c r="A913" s="1" t="n">
        <v>113.875</v>
      </c>
      <c r="B913" s="2" t="n">
        <v>38.2109845050084</v>
      </c>
      <c r="C913" s="5" t="n">
        <v>15.9897096308166</v>
      </c>
      <c r="D913" s="5" t="n">
        <v>8.2868981208706</v>
      </c>
      <c r="E913" s="5" t="n">
        <v>13.9343767533212</v>
      </c>
    </row>
    <row r="914" customFormat="false" ht="12.75" hidden="false" customHeight="false" outlineLevel="0" collapsed="false">
      <c r="A914" s="1" t="n">
        <v>114</v>
      </c>
      <c r="B914" s="2" t="n">
        <v>46.6641575285618</v>
      </c>
      <c r="C914" s="5" t="n">
        <v>18.7771000554047</v>
      </c>
      <c r="D914" s="5" t="n">
        <v>10.6909050504505</v>
      </c>
      <c r="E914" s="5" t="n">
        <v>17.1961524227066</v>
      </c>
    </row>
    <row r="915" customFormat="false" ht="12.75" hidden="false" customHeight="false" outlineLevel="0" collapsed="false">
      <c r="A915" s="1" t="n">
        <v>114.125</v>
      </c>
      <c r="B915" s="2" t="n">
        <v>51.9300770875856</v>
      </c>
      <c r="C915" s="5" t="n">
        <v>20.4580336708162</v>
      </c>
      <c r="D915" s="5" t="n">
        <v>12.8985793577879</v>
      </c>
      <c r="E915" s="5" t="n">
        <v>18.5734640589815</v>
      </c>
    </row>
    <row r="916" customFormat="false" ht="12.75" hidden="false" customHeight="false" outlineLevel="0" collapsed="false">
      <c r="A916" s="1" t="n">
        <v>114.25</v>
      </c>
      <c r="B916" s="2" t="n">
        <v>52.4869133431776</v>
      </c>
      <c r="C916" s="5" t="n">
        <v>21.0988652298266</v>
      </c>
      <c r="D916" s="5" t="n">
        <v>14.3429557732355</v>
      </c>
      <c r="E916" s="5" t="n">
        <v>17.0450923401155</v>
      </c>
    </row>
    <row r="917" customFormat="false" ht="12.75" hidden="false" customHeight="false" outlineLevel="0" collapsed="false">
      <c r="A917" s="1" t="n">
        <v>114.375</v>
      </c>
      <c r="B917" s="2" t="n">
        <v>48.3295686547237</v>
      </c>
      <c r="C917" s="5" t="n">
        <v>20.8465864473712</v>
      </c>
      <c r="D917" s="5" t="n">
        <v>14.639865992133</v>
      </c>
      <c r="E917" s="5" t="n">
        <v>12.8431162152195</v>
      </c>
    </row>
    <row r="918" customFormat="false" ht="12.75" hidden="false" customHeight="false" outlineLevel="0" collapsed="false">
      <c r="A918" s="1" t="n">
        <v>114.5</v>
      </c>
      <c r="B918" s="2" t="n">
        <v>40.9977804683016</v>
      </c>
      <c r="C918" s="5" t="n">
        <v>19.9148693080307</v>
      </c>
      <c r="D918" s="5" t="n">
        <v>13.659657331717</v>
      </c>
      <c r="E918" s="5" t="n">
        <v>7.42325382855393</v>
      </c>
    </row>
    <row r="919" customFormat="false" ht="12.75" hidden="false" customHeight="false" outlineLevel="0" collapsed="false">
      <c r="A919" s="1" t="n">
        <v>114.625</v>
      </c>
      <c r="B919" s="2" t="n">
        <v>32.9768531528764</v>
      </c>
      <c r="C919" s="5" t="n">
        <v>18.5650508583085</v>
      </c>
      <c r="D919" s="5" t="n">
        <v>11.5525004671887</v>
      </c>
      <c r="E919" s="5" t="n">
        <v>2.85930182737926</v>
      </c>
    </row>
    <row r="920" customFormat="false" ht="12.75" hidden="false" customHeight="false" outlineLevel="0" collapsed="false">
      <c r="A920" s="1" t="n">
        <v>114.75</v>
      </c>
      <c r="B920" s="2" t="n">
        <v>26.7417699192777</v>
      </c>
      <c r="C920" s="5" t="n">
        <v>17.0835756137351</v>
      </c>
      <c r="D920" s="5" t="n">
        <v>8.72283653879865</v>
      </c>
      <c r="E920" s="5" t="n">
        <v>0.935357766744019</v>
      </c>
    </row>
    <row r="921" customFormat="false" ht="12.75" hidden="false" customHeight="false" outlineLevel="0" collapsed="false">
      <c r="A921" s="1" t="n">
        <v>114.875</v>
      </c>
      <c r="B921" s="2" t="n">
        <v>23.8677841592374</v>
      </c>
      <c r="C921" s="5" t="n">
        <v>15.7576830192712</v>
      </c>
      <c r="D921" s="5" t="n">
        <v>5.75741607214051</v>
      </c>
      <c r="E921" s="5" t="n">
        <v>2.3526850678257</v>
      </c>
    </row>
    <row r="922" customFormat="false" ht="12.75" hidden="false" customHeight="false" outlineLevel="0" collapsed="false">
      <c r="A922" s="1" t="n">
        <v>115</v>
      </c>
      <c r="B922" s="2" t="n">
        <v>24.5879407745333</v>
      </c>
      <c r="C922" s="5" t="n">
        <v>14.851259475306</v>
      </c>
      <c r="D922" s="5" t="n">
        <v>3.31951230073506</v>
      </c>
      <c r="E922" s="5" t="n">
        <v>6.41716899849223</v>
      </c>
    </row>
    <row r="923" customFormat="false" ht="12.75" hidden="false" customHeight="false" outlineLevel="0" collapsed="false">
      <c r="A923" s="1" t="n">
        <v>115.125</v>
      </c>
      <c r="B923" s="2" t="n">
        <v>27.9623978679819</v>
      </c>
      <c r="C923" s="5" t="n">
        <v>14.5827571247414</v>
      </c>
      <c r="D923" s="5" t="n">
        <v>2.02783923367091</v>
      </c>
      <c r="E923" s="5" t="n">
        <v>11.3518015095696</v>
      </c>
    </row>
    <row r="924" customFormat="false" ht="12.75" hidden="false" customHeight="false" outlineLevel="0" collapsed="false">
      <c r="A924" s="1" t="n">
        <v>115.25</v>
      </c>
      <c r="B924" s="2" t="n">
        <v>32.5381113117362</v>
      </c>
      <c r="C924" s="5" t="n">
        <v>15.1069163204729</v>
      </c>
      <c r="D924" s="5" t="n">
        <v>2.3414374394763</v>
      </c>
      <c r="E924" s="5" t="n">
        <v>15.0897575517869</v>
      </c>
    </row>
    <row r="925" customFormat="false" ht="12.75" hidden="false" customHeight="false" outlineLevel="0" collapsed="false">
      <c r="A925" s="1" t="n">
        <v>115.375</v>
      </c>
      <c r="B925" s="2" t="n">
        <v>37.1546749258524</v>
      </c>
      <c r="C925" s="5" t="n">
        <v>16.5017283629087</v>
      </c>
      <c r="D925" s="5" t="n">
        <v>4.47083170325955</v>
      </c>
      <c r="E925" s="5" t="n">
        <v>16.1821148596842</v>
      </c>
    </row>
    <row r="926" customFormat="false" ht="12.75" hidden="false" customHeight="false" outlineLevel="0" collapsed="false">
      <c r="A926" s="1" t="n">
        <v>115.5</v>
      </c>
      <c r="B926" s="2" t="n">
        <v>41.4962983677781</v>
      </c>
      <c r="C926" s="5" t="n">
        <v>18.7616630926529</v>
      </c>
      <c r="D926" s="5" t="n">
        <v>8.33127708128622</v>
      </c>
      <c r="E926" s="5" t="n">
        <v>14.4033581938389</v>
      </c>
    </row>
    <row r="927" customFormat="false" ht="12.75" hidden="false" customHeight="false" outlineLevel="0" collapsed="false">
      <c r="A927" s="1" t="n">
        <v>115.625</v>
      </c>
      <c r="B927" s="2" t="n">
        <v>46.1253450572938</v>
      </c>
      <c r="C927" s="5" t="n">
        <v>21.797694282092</v>
      </c>
      <c r="D927" s="5" t="n">
        <v>13.5466670093178</v>
      </c>
      <c r="E927" s="5" t="n">
        <v>10.780983765884</v>
      </c>
    </row>
    <row r="928" customFormat="false" ht="12.75" hidden="false" customHeight="false" outlineLevel="0" collapsed="false">
      <c r="A928" s="1" t="n">
        <v>115.75</v>
      </c>
      <c r="B928" s="2" t="n">
        <v>51.9936210205656</v>
      </c>
      <c r="C928" s="5" t="n">
        <v>25.4441227041426</v>
      </c>
      <c r="D928" s="5" t="n">
        <v>19.5039299053906</v>
      </c>
      <c r="E928" s="5" t="n">
        <v>7.04556841103249</v>
      </c>
    </row>
    <row r="929" customFormat="false" ht="12.75" hidden="false" customHeight="false" outlineLevel="0" collapsed="false">
      <c r="A929" s="1" t="n">
        <v>115.875</v>
      </c>
      <c r="B929" s="2" t="n">
        <v>59.6888220964832</v>
      </c>
      <c r="C929" s="5" t="n">
        <v>29.4716636915487</v>
      </c>
      <c r="D929" s="5" t="n">
        <v>25.4490011089065</v>
      </c>
      <c r="E929" s="5" t="n">
        <v>4.76815729602808</v>
      </c>
    </row>
    <row r="930" customFormat="false" ht="12.75" hidden="false" customHeight="false" outlineLevel="0" collapsed="false">
      <c r="A930" s="1" t="n">
        <v>116</v>
      </c>
      <c r="B930" s="2" t="n">
        <v>68.81027766655</v>
      </c>
      <c r="C930" s="5" t="n">
        <v>33.6057743604835</v>
      </c>
      <c r="D930" s="5" t="n">
        <v>30.6082366473526</v>
      </c>
      <c r="E930" s="5" t="n">
        <v>4.59626665871387</v>
      </c>
    </row>
    <row r="931" customFormat="false" ht="12.75" hidden="false" customHeight="false" outlineLevel="0" collapsed="false">
      <c r="A931" s="1" t="n">
        <v>116.125</v>
      </c>
      <c r="B931" s="2" t="n">
        <v>77.8142973341683</v>
      </c>
      <c r="C931" s="5" t="n">
        <v>37.5487836706422</v>
      </c>
      <c r="D931" s="5" t="n">
        <v>34.3146841216689</v>
      </c>
      <c r="E931" s="5" t="n">
        <v>5.95082954185716</v>
      </c>
    </row>
    <row r="932" customFormat="false" ht="12.75" hidden="false" customHeight="false" outlineLevel="0" collapsed="false">
      <c r="A932" s="1" t="n">
        <v>116.25</v>
      </c>
      <c r="B932" s="2" t="n">
        <v>84.4490883360272</v>
      </c>
      <c r="C932" s="5" t="n">
        <v>41.0040881684352</v>
      </c>
      <c r="D932" s="5" t="n">
        <v>36.1177159410106</v>
      </c>
      <c r="E932" s="5" t="n">
        <v>7.32728422658134</v>
      </c>
    </row>
    <row r="933" customFormat="false" ht="12.75" hidden="false" customHeight="false" outlineLevel="0" collapsed="false">
      <c r="A933" s="1" t="n">
        <v>116.375</v>
      </c>
      <c r="B933" s="2" t="n">
        <v>86.6154971347358</v>
      </c>
      <c r="C933" s="5" t="n">
        <v>43.7005109889402</v>
      </c>
      <c r="D933" s="5" t="n">
        <v>35.8573217080559</v>
      </c>
      <c r="E933" s="5" t="n">
        <v>7.05766443773967</v>
      </c>
    </row>
    <row r="934" customFormat="false" ht="12.75" hidden="false" customHeight="false" outlineLevel="0" collapsed="false">
      <c r="A934" s="1" t="n">
        <v>116.5</v>
      </c>
      <c r="B934" s="2" t="n">
        <v>83.2766956002809</v>
      </c>
      <c r="C934" s="5" t="n">
        <v>45.4149043818097</v>
      </c>
      <c r="D934" s="5" t="n">
        <v>33.6903708607386</v>
      </c>
      <c r="E934" s="5" t="n">
        <v>4.1714203577326</v>
      </c>
    </row>
    <row r="935" customFormat="false" ht="12.75" hidden="false" customHeight="false" outlineLevel="0" collapsed="false">
      <c r="A935" s="1" t="n">
        <v>116.625</v>
      </c>
      <c r="B935" s="2" t="n">
        <v>77.1118387300336</v>
      </c>
      <c r="C935" s="5" t="n">
        <v>45.9912081075678</v>
      </c>
      <c r="D935" s="5" t="n">
        <v>30.0643580710738</v>
      </c>
      <c r="E935" s="5" t="n">
        <v>1.05627255139202</v>
      </c>
    </row>
    <row r="936" customFormat="false" ht="12.75" hidden="false" customHeight="false" outlineLevel="0" collapsed="false">
      <c r="A936" s="1" t="n">
        <v>116.75</v>
      </c>
      <c r="B936" s="2" t="n">
        <v>78.1330885771608</v>
      </c>
      <c r="C936" s="5" t="n">
        <v>45.3544473676377</v>
      </c>
      <c r="D936" s="5" t="n">
        <v>25.6431188787359</v>
      </c>
      <c r="E936" s="5" t="n">
        <v>7.13552233078716</v>
      </c>
    </row>
    <row r="937" customFormat="false" ht="12.75" hidden="false" customHeight="false" outlineLevel="0" collapsed="false">
      <c r="A937" s="1" t="n">
        <v>116.875</v>
      </c>
      <c r="B937" s="2" t="n">
        <v>76.684117644695</v>
      </c>
      <c r="C937" s="5" t="n">
        <v>43.518543526037</v>
      </c>
      <c r="D937" s="5" t="n">
        <v>21.197204431893</v>
      </c>
      <c r="E937" s="5" t="n">
        <v>11.968369686765</v>
      </c>
    </row>
    <row r="938" customFormat="false" ht="12.75" hidden="false" customHeight="false" outlineLevel="0" collapsed="false">
      <c r="A938" s="1" t="n">
        <v>117</v>
      </c>
      <c r="B938" s="2" t="n">
        <v>71.8222664411686</v>
      </c>
      <c r="C938" s="5" t="n">
        <v>40.5872886156355</v>
      </c>
      <c r="D938" s="5" t="n">
        <v>17.4776185126524</v>
      </c>
      <c r="E938" s="5" t="n">
        <v>13.7573593128807</v>
      </c>
    </row>
    <row r="939" customFormat="false" ht="12.75" hidden="false" customHeight="false" outlineLevel="0" collapsed="false">
      <c r="A939" s="1" t="n">
        <v>117.125</v>
      </c>
      <c r="B939" s="2" t="n">
        <v>63.6419244014729</v>
      </c>
      <c r="C939" s="5" t="n">
        <v>36.7483635144874</v>
      </c>
      <c r="D939" s="5" t="n">
        <v>15.0944115950512</v>
      </c>
      <c r="E939" s="5" t="n">
        <v>11.7991492919343</v>
      </c>
    </row>
    <row r="940" customFormat="false" ht="12.75" hidden="false" customHeight="false" outlineLevel="0" collapsed="false">
      <c r="A940" s="1" t="n">
        <v>117.25</v>
      </c>
      <c r="B940" s="2" t="n">
        <v>53.4787305082444</v>
      </c>
      <c r="C940" s="5" t="n">
        <v>32.2608187646886</v>
      </c>
      <c r="D940" s="5" t="n">
        <v>14.4207166234877</v>
      </c>
      <c r="E940" s="5" t="n">
        <v>6.79719512006805</v>
      </c>
    </row>
    <row r="941" customFormat="false" ht="12.75" hidden="false" customHeight="false" outlineLevel="0" collapsed="false">
      <c r="A941" s="1" t="n">
        <v>117.375</v>
      </c>
      <c r="B941" s="2" t="n">
        <v>43.5243701410892</v>
      </c>
      <c r="C941" s="5" t="n">
        <v>27.4369445169241</v>
      </c>
      <c r="D941" s="5" t="n">
        <v>15.5383599994849</v>
      </c>
      <c r="E941" s="5" t="n">
        <v>0.549065624680092</v>
      </c>
    </row>
    <row r="942" customFormat="false" ht="12.75" hidden="false" customHeight="false" outlineLevel="0" collapsed="false">
      <c r="A942" s="1" t="n">
        <v>117.5</v>
      </c>
      <c r="B942" s="2" t="n">
        <v>45.7010200869423</v>
      </c>
      <c r="C942" s="5" t="n">
        <v>22.6198926769314</v>
      </c>
      <c r="D942" s="5" t="n">
        <v>18.2339609144732</v>
      </c>
      <c r="E942" s="5" t="n">
        <v>4.84716649553771</v>
      </c>
    </row>
    <row r="943" customFormat="false" ht="12.75" hidden="false" customHeight="false" outlineLevel="0" collapsed="false">
      <c r="A943" s="1" t="n">
        <v>117.625</v>
      </c>
      <c r="B943" s="2" t="n">
        <v>48.1059347601318</v>
      </c>
      <c r="C943" s="5" t="n">
        <v>18.1587461416694</v>
      </c>
      <c r="D943" s="5" t="n">
        <v>22.045692567874</v>
      </c>
      <c r="E943" s="5" t="n">
        <v>7.90149605058836</v>
      </c>
    </row>
    <row r="944" customFormat="false" ht="12.75" hidden="false" customHeight="false" outlineLevel="0" collapsed="false">
      <c r="A944" s="1" t="n">
        <v>117.75</v>
      </c>
      <c r="B944" s="2" t="n">
        <v>49.0736974547167</v>
      </c>
      <c r="C944" s="5" t="n">
        <v>14.3829312811833</v>
      </c>
      <c r="D944" s="5" t="n">
        <v>26.3521315945849</v>
      </c>
      <c r="E944" s="5" t="n">
        <v>8.33863457894849</v>
      </c>
    </row>
    <row r="945" customFormat="false" ht="12.75" hidden="false" customHeight="false" outlineLevel="0" collapsed="false">
      <c r="A945" s="1" t="n">
        <v>117.875</v>
      </c>
      <c r="B945" s="2" t="n">
        <v>49.1943232308743</v>
      </c>
      <c r="C945" s="5" t="n">
        <v>11.5779248841186</v>
      </c>
      <c r="D945" s="5" t="n">
        <v>30.4873791586309</v>
      </c>
      <c r="E945" s="5" t="n">
        <v>7.12901918812488</v>
      </c>
    </row>
    <row r="946" customFormat="false" ht="12.75" hidden="false" customHeight="false" outlineLevel="0" collapsed="false">
      <c r="A946" s="1" t="n">
        <v>118</v>
      </c>
      <c r="B946" s="2" t="n">
        <v>49.7667646191103</v>
      </c>
      <c r="C946" s="5" t="n">
        <v>9.96411129154117</v>
      </c>
      <c r="D946" s="5" t="n">
        <v>33.8621495374468</v>
      </c>
      <c r="E946" s="5" t="n">
        <v>5.94050379012239</v>
      </c>
    </row>
    <row r="947" customFormat="false" ht="12.75" hidden="false" customHeight="false" outlineLevel="0" collapsed="false">
      <c r="A947" s="1" t="n">
        <v>118.125</v>
      </c>
      <c r="B947" s="2" t="n">
        <v>52.0275080513282</v>
      </c>
      <c r="C947" s="5" t="n">
        <v>9.68040669856857</v>
      </c>
      <c r="D947" s="5" t="n">
        <v>36.0695632077326</v>
      </c>
      <c r="E947" s="5" t="n">
        <v>6.27753814502707</v>
      </c>
    </row>
    <row r="948" customFormat="false" ht="12.75" hidden="false" customHeight="false" outlineLevel="0" collapsed="false">
      <c r="A948" s="1" t="n">
        <v>118.25</v>
      </c>
      <c r="B948" s="2" t="n">
        <v>56.4500957838748</v>
      </c>
      <c r="C948" s="5" t="n">
        <v>10.7739039981415</v>
      </c>
      <c r="D948" s="5" t="n">
        <v>36.9571140728966</v>
      </c>
      <c r="E948" s="5" t="n">
        <v>8.71907771283679</v>
      </c>
    </row>
    <row r="949" customFormat="false" ht="12.75" hidden="false" customHeight="false" outlineLevel="0" collapsed="false">
      <c r="A949" s="1" t="n">
        <v>118.375</v>
      </c>
      <c r="B949" s="2" t="n">
        <v>62.4660546369854</v>
      </c>
      <c r="C949" s="5" t="n">
        <v>13.1963311334791</v>
      </c>
      <c r="D949" s="5" t="n">
        <v>36.6522282264957</v>
      </c>
      <c r="E949" s="5" t="n">
        <v>12.6174952770106</v>
      </c>
    </row>
    <row r="950" customFormat="false" ht="12.75" hidden="false" customHeight="false" outlineLevel="0" collapsed="false">
      <c r="A950" s="1" t="n">
        <v>118.5</v>
      </c>
      <c r="B950" s="2" t="n">
        <v>68.7461913278525</v>
      </c>
      <c r="C950" s="5" t="n">
        <v>16.8075942667453</v>
      </c>
      <c r="D950" s="5" t="n">
        <v>35.5369617937331</v>
      </c>
      <c r="E950" s="5" t="n">
        <v>16.4016352673741</v>
      </c>
    </row>
    <row r="951" customFormat="false" ht="12.75" hidden="false" customHeight="false" outlineLevel="0" collapsed="false">
      <c r="A951" s="1" t="n">
        <v>118.625</v>
      </c>
      <c r="B951" s="2" t="n">
        <v>73.9032330757158</v>
      </c>
      <c r="C951" s="5" t="n">
        <v>21.3861344545143</v>
      </c>
      <c r="D951" s="5" t="n">
        <v>34.1762875441993</v>
      </c>
      <c r="E951" s="5" t="n">
        <v>18.3408110770022</v>
      </c>
    </row>
    <row r="952" customFormat="false" ht="12.75" hidden="false" customHeight="false" outlineLevel="0" collapsed="false">
      <c r="A952" s="1" t="n">
        <v>118.75</v>
      </c>
      <c r="B952" s="2" t="n">
        <v>77.2652724188889</v>
      </c>
      <c r="C952" s="5" t="n">
        <v>26.6453048616149</v>
      </c>
      <c r="D952" s="5" t="n">
        <v>33.2125501468592</v>
      </c>
      <c r="E952" s="5" t="n">
        <v>17.4074174104148</v>
      </c>
    </row>
    <row r="953" customFormat="false" ht="12.75" hidden="false" customHeight="false" outlineLevel="0" collapsed="false">
      <c r="A953" s="1" t="n">
        <v>118.875</v>
      </c>
      <c r="B953" s="2" t="n">
        <v>79.3259426442119</v>
      </c>
      <c r="C953" s="5" t="n">
        <v>32.2545151371435</v>
      </c>
      <c r="D953" s="5" t="n">
        <v>33.2445663402037</v>
      </c>
      <c r="E953" s="5" t="n">
        <v>13.8268611668647</v>
      </c>
    </row>
    <row r="954" customFormat="false" ht="12.75" hidden="false" customHeight="false" outlineLevel="0" collapsed="false">
      <c r="A954" s="1" t="n">
        <v>119</v>
      </c>
      <c r="B954" s="2" t="n">
        <v>81.6244733506145</v>
      </c>
      <c r="C954" s="5" t="n">
        <v>37.8635259712755</v>
      </c>
      <c r="D954" s="5" t="n">
        <v>34.7129903085665</v>
      </c>
      <c r="E954" s="5" t="n">
        <v>9.04795707077257</v>
      </c>
    </row>
    <row r="955" customFormat="false" ht="12.75" hidden="false" customHeight="false" outlineLevel="0" collapsed="false">
      <c r="A955" s="1" t="n">
        <v>119.125</v>
      </c>
      <c r="B955" s="2" t="n">
        <v>86.0766279009819</v>
      </c>
      <c r="C955" s="5" t="n">
        <v>43.128038106356</v>
      </c>
      <c r="D955" s="5" t="n">
        <v>37.8111663100592</v>
      </c>
      <c r="E955" s="5" t="n">
        <v>5.13742348456673</v>
      </c>
    </row>
    <row r="956" customFormat="false" ht="12.75" hidden="false" customHeight="false" outlineLevel="0" collapsed="false">
      <c r="A956" s="1" t="n">
        <v>119.25</v>
      </c>
      <c r="B956" s="2" t="n">
        <v>94.0458694742862</v>
      </c>
      <c r="C956" s="5" t="n">
        <v>47.7346245824679</v>
      </c>
      <c r="D956" s="5" t="n">
        <v>42.4390822123909</v>
      </c>
      <c r="E956" s="5" t="n">
        <v>3.87216267942743</v>
      </c>
    </row>
    <row r="957" customFormat="false" ht="12.75" hidden="false" customHeight="false" outlineLevel="0" collapsed="false">
      <c r="A957" s="1" t="n">
        <v>119.375</v>
      </c>
      <c r="B957" s="2" t="n">
        <v>105.576490653831</v>
      </c>
      <c r="C957" s="5" t="n">
        <v>51.4231100596534</v>
      </c>
      <c r="D957" s="5" t="n">
        <v>48.2071960216228</v>
      </c>
      <c r="E957" s="5" t="n">
        <v>5.94618457255452</v>
      </c>
    </row>
    <row r="958" customFormat="false" ht="12.75" hidden="false" customHeight="false" outlineLevel="0" collapsed="false">
      <c r="A958" s="1" t="n">
        <v>119.5</v>
      </c>
      <c r="B958" s="2" t="n">
        <v>119.153863837485</v>
      </c>
      <c r="C958" s="5" t="n">
        <v>54.0047023271786</v>
      </c>
      <c r="D958" s="5" t="n">
        <v>54.4910395656601</v>
      </c>
      <c r="E958" s="5" t="n">
        <v>10.6581219446459</v>
      </c>
    </row>
    <row r="959" customFormat="false" ht="12.75" hidden="false" customHeight="false" outlineLevel="0" collapsed="false">
      <c r="A959" s="1" t="n">
        <v>119.625</v>
      </c>
      <c r="B959" s="2" t="n">
        <v>132.125611995368</v>
      </c>
      <c r="C959" s="5" t="n">
        <v>55.374512921817</v>
      </c>
      <c r="D959" s="5" t="n">
        <v>60.527324560961</v>
      </c>
      <c r="E959" s="5" t="n">
        <v>16.2237745125903</v>
      </c>
    </row>
    <row r="960" customFormat="false" ht="12.75" hidden="false" customHeight="false" outlineLevel="0" collapsed="false">
      <c r="A960" s="1" t="n">
        <v>119.75</v>
      </c>
      <c r="B960" s="2" t="n">
        <v>141.622251868142</v>
      </c>
      <c r="C960" s="5" t="n">
        <v>55.5175403702036</v>
      </c>
      <c r="D960" s="5" t="n">
        <v>65.5354674740767</v>
      </c>
      <c r="E960" s="5" t="n">
        <v>20.5692440238613</v>
      </c>
    </row>
    <row r="961" customFormat="false" ht="12.75" hidden="false" customHeight="false" outlineLevel="0" collapsed="false">
      <c r="A961" s="1" t="n">
        <v>119.875</v>
      </c>
      <c r="B961" s="2" t="n">
        <v>145.585764583249</v>
      </c>
      <c r="C961" s="5" t="n">
        <v>54.5076970810537</v>
      </c>
      <c r="D961" s="5" t="n">
        <v>68.8439472271294</v>
      </c>
      <c r="E961" s="5" t="n">
        <v>22.2341202750656</v>
      </c>
    </row>
    <row r="962" customFormat="false" ht="12.75" hidden="false" customHeight="false" outlineLevel="0" collapsed="false">
      <c r="A962" s="1" t="n">
        <v>120</v>
      </c>
      <c r="B962" s="2" t="n">
        <v>143.5</v>
      </c>
      <c r="C962" s="5" t="n">
        <v>52.5</v>
      </c>
      <c r="D962" s="5" t="n">
        <v>70</v>
      </c>
      <c r="E962" s="5" t="n">
        <v>21</v>
      </c>
    </row>
    <row r="963" customFormat="false" ht="12.75" hidden="false" customHeight="false" outlineLevel="0" collapsed="false">
      <c r="A963" s="1" t="n">
        <v>120.125</v>
      </c>
      <c r="B963" s="2" t="n">
        <v>136.434750967679</v>
      </c>
      <c r="C963" s="5" t="n">
        <v>49.7165740324478</v>
      </c>
      <c r="D963" s="5" t="n">
        <v>68.8439472271294</v>
      </c>
      <c r="E963" s="5" t="n">
        <v>17.8742297081017</v>
      </c>
    </row>
    <row r="964" customFormat="false" ht="12.75" hidden="false" customHeight="false" outlineLevel="0" collapsed="false">
      <c r="A964" s="1" t="n">
        <v>120.25</v>
      </c>
      <c r="B964" s="2" t="n">
        <v>126.712052175344</v>
      </c>
      <c r="C964" s="5" t="n">
        <v>46.5952327059605</v>
      </c>
      <c r="D964" s="5" t="n">
        <v>65.5354674740767</v>
      </c>
      <c r="E964" s="5" t="n">
        <v>14.5813519953067</v>
      </c>
    </row>
    <row r="965" customFormat="false" ht="12.75" hidden="false" customHeight="false" outlineLevel="0" collapsed="false">
      <c r="A965" s="1" t="n">
        <v>120.375</v>
      </c>
      <c r="B965" s="2" t="n">
        <v>116.156555950642</v>
      </c>
      <c r="C965" s="5" t="n">
        <v>42.928688289298</v>
      </c>
      <c r="D965" s="5" t="n">
        <v>60.527324560961</v>
      </c>
      <c r="E965" s="5" t="n">
        <v>12.7005431003834</v>
      </c>
    </row>
    <row r="966" customFormat="false" ht="12.75" hidden="false" customHeight="false" outlineLevel="0" collapsed="false">
      <c r="A966" s="1" t="n">
        <v>120.5</v>
      </c>
      <c r="B966" s="2" t="n">
        <v>106.867948755576</v>
      </c>
      <c r="C966" s="5" t="n">
        <v>39.5165713737318</v>
      </c>
      <c r="D966" s="5" t="n">
        <v>54.4910395656601</v>
      </c>
      <c r="E966" s="5" t="n">
        <v>12.8603378161844</v>
      </c>
    </row>
    <row r="967" customFormat="false" ht="12.75" hidden="false" customHeight="false" outlineLevel="0" collapsed="false">
      <c r="A967" s="1" t="n">
        <v>120.625</v>
      </c>
      <c r="B967" s="2" t="n">
        <v>99.1397754774602</v>
      </c>
      <c r="C967" s="5" t="n">
        <v>36.4533799882666</v>
      </c>
      <c r="D967" s="5" t="n">
        <v>48.2071960216228</v>
      </c>
      <c r="E967" s="5" t="n">
        <v>14.4791994675707</v>
      </c>
    </row>
    <row r="968" customFormat="false" ht="12.75" hidden="false" customHeight="false" outlineLevel="0" collapsed="false">
      <c r="A968" s="1" t="n">
        <v>120.75</v>
      </c>
      <c r="B968" s="2" t="n">
        <v>92.4963843871012</v>
      </c>
      <c r="C968" s="5" t="n">
        <v>34.0019347660223</v>
      </c>
      <c r="D968" s="5" t="n">
        <v>42.4390822123909</v>
      </c>
      <c r="E968" s="5" t="n">
        <v>16.0553674086881</v>
      </c>
    </row>
    <row r="969" customFormat="false" ht="12.75" hidden="false" customHeight="false" outlineLevel="0" collapsed="false">
      <c r="A969" s="1" t="n">
        <v>120.875</v>
      </c>
      <c r="B969" s="2" t="n">
        <v>86.0140103645797</v>
      </c>
      <c r="C969" s="5" t="n">
        <v>32.2926244449889</v>
      </c>
      <c r="D969" s="5" t="n">
        <v>37.8111663100592</v>
      </c>
      <c r="E969" s="5" t="n">
        <v>15.9102196095317</v>
      </c>
    </row>
    <row r="970" customFormat="false" ht="12.75" hidden="false" customHeight="false" outlineLevel="0" collapsed="false">
      <c r="A970" s="1" t="n">
        <v>121</v>
      </c>
      <c r="B970" s="2" t="n">
        <v>79.2105805002513</v>
      </c>
      <c r="C970" s="5" t="n">
        <v>31.4251101724043</v>
      </c>
      <c r="D970" s="5" t="n">
        <v>34.7129903085665</v>
      </c>
      <c r="E970" s="5" t="n">
        <v>13.0724800192805</v>
      </c>
    </row>
    <row r="971" customFormat="false" ht="12.75" hidden="false" customHeight="false" outlineLevel="0" collapsed="false">
      <c r="A971" s="1" t="n">
        <v>121.125</v>
      </c>
      <c r="B971" s="2" t="n">
        <v>72.4636026919003</v>
      </c>
      <c r="C971" s="5" t="n">
        <v>31.4041081814428</v>
      </c>
      <c r="D971" s="5" t="n">
        <v>33.2446177526826</v>
      </c>
      <c r="E971" s="5" t="n">
        <v>7.81487675777486</v>
      </c>
    </row>
    <row r="972" customFormat="false" ht="12.75" hidden="false" customHeight="false" outlineLevel="0" collapsed="false">
      <c r="A972" s="1" t="n">
        <v>121.25</v>
      </c>
      <c r="B972" s="2" t="n">
        <v>66.9888855972948</v>
      </c>
      <c r="C972" s="5" t="n">
        <v>32.1508445404609</v>
      </c>
      <c r="D972" s="5" t="n">
        <v>33.2125501468592</v>
      </c>
      <c r="E972" s="5" t="n">
        <v>1.62549090997468</v>
      </c>
    </row>
    <row r="973" customFormat="false" ht="12.75" hidden="false" customHeight="false" outlineLevel="0" collapsed="false">
      <c r="A973" s="1" t="n">
        <v>121.375</v>
      </c>
      <c r="B973" s="2" t="n">
        <v>71.0849916259626</v>
      </c>
      <c r="C973" s="5" t="n">
        <v>33.5098285902043</v>
      </c>
      <c r="D973" s="5" t="n">
        <v>34.1762875441993</v>
      </c>
      <c r="E973" s="5" t="n">
        <v>3.39887549155902</v>
      </c>
    </row>
    <row r="974" customFormat="false" ht="12.75" hidden="false" customHeight="false" outlineLevel="0" collapsed="false">
      <c r="A974" s="1" t="n">
        <v>121.5</v>
      </c>
      <c r="B974" s="2" t="n">
        <v>76.2601117085278</v>
      </c>
      <c r="C974" s="5" t="n">
        <v>35.2618911961045</v>
      </c>
      <c r="D974" s="5" t="n">
        <v>35.5369617937331</v>
      </c>
      <c r="E974" s="5" t="n">
        <v>5.46125871869019</v>
      </c>
    </row>
    <row r="975" customFormat="false" ht="12.75" hidden="false" customHeight="false" outlineLevel="0" collapsed="false">
      <c r="A975" s="1" t="n">
        <v>121.625</v>
      </c>
      <c r="B975" s="2" t="n">
        <v>77.6528273077185</v>
      </c>
      <c r="C975" s="5" t="n">
        <v>37.1424632293019</v>
      </c>
      <c r="D975" s="5" t="n">
        <v>36.6522282264957</v>
      </c>
      <c r="E975" s="5" t="n">
        <v>3.85813585192097</v>
      </c>
    </row>
    <row r="976" customFormat="false" ht="12.75" hidden="false" customHeight="false" outlineLevel="0" collapsed="false">
      <c r="A976" s="1" t="n">
        <v>121.75</v>
      </c>
      <c r="B976" s="2" t="n">
        <v>76.5286646211889</v>
      </c>
      <c r="C976" s="5" t="n">
        <v>38.8636576855729</v>
      </c>
      <c r="D976" s="5" t="n">
        <v>36.9571140728966</v>
      </c>
      <c r="E976" s="5" t="n">
        <v>0.707892862719355</v>
      </c>
    </row>
    <row r="977" customFormat="false" ht="12.75" hidden="false" customHeight="false" outlineLevel="0" collapsed="false">
      <c r="A977" s="1" t="n">
        <v>121.875</v>
      </c>
      <c r="B977" s="2" t="n">
        <v>82.6487662435615</v>
      </c>
      <c r="C977" s="5" t="n">
        <v>40.1384185217202</v>
      </c>
      <c r="D977" s="5" t="n">
        <v>36.0695632077326</v>
      </c>
      <c r="E977" s="5" t="n">
        <v>6.44078451410873</v>
      </c>
    </row>
    <row r="978" customFormat="false" ht="12.75" hidden="false" customHeight="false" outlineLevel="0" collapsed="false">
      <c r="A978" s="1" t="n">
        <v>122</v>
      </c>
      <c r="B978" s="2" t="n">
        <v>85.8116377276857</v>
      </c>
      <c r="C978" s="5" t="n">
        <v>40.7048340128572</v>
      </c>
      <c r="D978" s="5" t="n">
        <v>33.8621495374468</v>
      </c>
      <c r="E978" s="5" t="n">
        <v>11.2446541773817</v>
      </c>
    </row>
    <row r="979" customFormat="false" ht="12.75" hidden="false" customHeight="false" outlineLevel="0" collapsed="false">
      <c r="A979" s="1" t="n">
        <v>122.125</v>
      </c>
      <c r="B979" s="2" t="n">
        <v>84.4684065961673</v>
      </c>
      <c r="C979" s="5" t="n">
        <v>40.34869511727</v>
      </c>
      <c r="D979" s="5" t="n">
        <v>30.4873791586309</v>
      </c>
      <c r="E979" s="5" t="n">
        <v>13.6323323202665</v>
      </c>
    </row>
    <row r="980" customFormat="false" ht="12.75" hidden="false" customHeight="false" outlineLevel="0" collapsed="false">
      <c r="A980" s="1" t="n">
        <v>122.25</v>
      </c>
      <c r="B980" s="2" t="n">
        <v>78.6066379896592</v>
      </c>
      <c r="C980" s="5" t="n">
        <v>38.9225114094164</v>
      </c>
      <c r="D980" s="5" t="n">
        <v>26.3521315945849</v>
      </c>
      <c r="E980" s="5" t="n">
        <v>13.3319949856579</v>
      </c>
    </row>
    <row r="981" customFormat="false" ht="12.75" hidden="false" customHeight="false" outlineLevel="0" collapsed="false">
      <c r="A981" s="1" t="n">
        <v>122.375</v>
      </c>
      <c r="B981" s="2" t="n">
        <v>69.7233096896904</v>
      </c>
      <c r="C981" s="5" t="n">
        <v>36.3594684501184</v>
      </c>
      <c r="D981" s="5" t="n">
        <v>22.045692567874</v>
      </c>
      <c r="E981" s="5" t="n">
        <v>11.318148671698</v>
      </c>
    </row>
    <row r="982" customFormat="false" ht="12.75" hidden="false" customHeight="false" outlineLevel="0" collapsed="false">
      <c r="A982" s="1" t="n">
        <v>122.5</v>
      </c>
      <c r="B982" s="2" t="n">
        <v>60.1784538241938</v>
      </c>
      <c r="C982" s="5" t="n">
        <v>32.6812000482011</v>
      </c>
      <c r="D982" s="5" t="n">
        <v>18.2339609144732</v>
      </c>
      <c r="E982" s="5" t="n">
        <v>9.26329286151945</v>
      </c>
    </row>
    <row r="983" customFormat="false" ht="12.75" hidden="false" customHeight="false" outlineLevel="0" collapsed="false">
      <c r="A983" s="1" t="n">
        <v>122.625</v>
      </c>
      <c r="B983" s="2" t="n">
        <v>52.2141524221764</v>
      </c>
      <c r="C983" s="5" t="n">
        <v>27.9987265924207</v>
      </c>
      <c r="D983" s="5" t="n">
        <v>15.5383599994849</v>
      </c>
      <c r="E983" s="5" t="n">
        <v>8.67706583027079</v>
      </c>
    </row>
    <row r="984" customFormat="false" ht="12.75" hidden="false" customHeight="false" outlineLevel="0" collapsed="false">
      <c r="A984" s="1" t="n">
        <v>122.75</v>
      </c>
      <c r="B984" s="2" t="n">
        <v>47.0712731161085</v>
      </c>
      <c r="C984" s="5" t="n">
        <v>22.5064395138793</v>
      </c>
      <c r="D984" s="5" t="n">
        <v>14.4207166234877</v>
      </c>
      <c r="E984" s="5" t="n">
        <v>10.1441169787415</v>
      </c>
    </row>
    <row r="985" customFormat="false" ht="12.75" hidden="false" customHeight="false" outlineLevel="0" collapsed="false">
      <c r="A985" s="1" t="n">
        <v>122.875</v>
      </c>
      <c r="B985" s="2" t="n">
        <v>44.5869395481196</v>
      </c>
      <c r="C985" s="5" t="n">
        <v>16.469551013949</v>
      </c>
      <c r="D985" s="5" t="n">
        <v>15.0944115950512</v>
      </c>
      <c r="E985" s="5" t="n">
        <v>13.0229769391194</v>
      </c>
    </row>
    <row r="986" customFormat="false" ht="12.75" hidden="false" customHeight="false" outlineLevel="0" collapsed="false">
      <c r="A986" s="1" t="n">
        <v>123</v>
      </c>
      <c r="B986" s="2" t="n">
        <v>43.4326208965088</v>
      </c>
      <c r="C986" s="5" t="n">
        <v>10.2059356905347</v>
      </c>
      <c r="D986" s="5" t="n">
        <v>17.4776185126524</v>
      </c>
      <c r="E986" s="5" t="n">
        <v>15.7490666933218</v>
      </c>
    </row>
    <row r="987" customFormat="false" ht="12.75" hidden="false" customHeight="false" outlineLevel="0" collapsed="false">
      <c r="A987" s="1" t="n">
        <v>123.125</v>
      </c>
      <c r="B987" s="2" t="n">
        <v>41.8595780465166</v>
      </c>
      <c r="C987" s="5" t="n">
        <v>4.06372727493671</v>
      </c>
      <c r="D987" s="5" t="n">
        <v>21.197204431893</v>
      </c>
      <c r="E987" s="5" t="n">
        <v>16.5986463396869</v>
      </c>
    </row>
    <row r="988" customFormat="false" ht="12.75" hidden="false" customHeight="false" outlineLevel="0" collapsed="false">
      <c r="A988" s="1" t="n">
        <v>123.25</v>
      </c>
      <c r="B988" s="2" t="n">
        <v>41.7981293021934</v>
      </c>
      <c r="C988" s="5" t="n">
        <v>1.60363451115571</v>
      </c>
      <c r="D988" s="5" t="n">
        <v>25.6431188787359</v>
      </c>
      <c r="E988" s="5" t="n">
        <v>14.5513759123018</v>
      </c>
    </row>
    <row r="989" customFormat="false" ht="12.75" hidden="false" customHeight="false" outlineLevel="0" collapsed="false">
      <c r="A989" s="1" t="n">
        <v>123.375</v>
      </c>
      <c r="B989" s="2" t="n">
        <v>46.3675609334359</v>
      </c>
      <c r="C989" s="5" t="n">
        <v>6.46301071569039</v>
      </c>
      <c r="D989" s="5" t="n">
        <v>30.0643580710738</v>
      </c>
      <c r="E989" s="5" t="n">
        <v>9.8401921466718</v>
      </c>
    </row>
    <row r="990" customFormat="false" ht="12.75" hidden="false" customHeight="false" outlineLevel="0" collapsed="false">
      <c r="A990" s="1" t="n">
        <v>123.5</v>
      </c>
      <c r="B990" s="2" t="n">
        <v>47.8378908983552</v>
      </c>
      <c r="C990" s="5" t="n">
        <v>10.2258722238858</v>
      </c>
      <c r="D990" s="5" t="n">
        <v>33.6903708607386</v>
      </c>
      <c r="E990" s="5" t="n">
        <v>3.92164781373085</v>
      </c>
    </row>
    <row r="991" customFormat="false" ht="12.75" hidden="false" customHeight="false" outlineLevel="0" collapsed="false">
      <c r="A991" s="1" t="n">
        <v>123.625</v>
      </c>
      <c r="B991" s="2" t="n">
        <v>49.6564275569499</v>
      </c>
      <c r="C991" s="5" t="n">
        <v>12.6694553332</v>
      </c>
      <c r="D991" s="5" t="n">
        <v>35.8573217080559</v>
      </c>
      <c r="E991" s="5" t="n">
        <v>1.12965051569399</v>
      </c>
    </row>
    <row r="992" customFormat="false" ht="12.75" hidden="false" customHeight="false" outlineLevel="0" collapsed="false">
      <c r="A992" s="1" t="n">
        <v>123.75</v>
      </c>
      <c r="B992" s="2" t="n">
        <v>53.2996842976909</v>
      </c>
      <c r="C992" s="5" t="n">
        <v>13.6531467967255</v>
      </c>
      <c r="D992" s="5" t="n">
        <v>36.1177159410106</v>
      </c>
      <c r="E992" s="5" t="n">
        <v>3.5288215599548</v>
      </c>
    </row>
    <row r="993" customFormat="false" ht="12.75" hidden="false" customHeight="false" outlineLevel="0" collapsed="false">
      <c r="A993" s="1" t="n">
        <v>123.875</v>
      </c>
      <c r="B993" s="2" t="n">
        <v>50.0173748491882</v>
      </c>
      <c r="C993" s="5" t="n">
        <v>13.1288449177693</v>
      </c>
      <c r="D993" s="5" t="n">
        <v>34.3146841216689</v>
      </c>
      <c r="E993" s="5" t="n">
        <v>2.57384580974999</v>
      </c>
    </row>
    <row r="994" customFormat="false" ht="12.75" hidden="false" customHeight="false" outlineLevel="0" collapsed="false">
      <c r="A994" s="1" t="n">
        <v>124</v>
      </c>
      <c r="B994" s="2" t="n">
        <v>42.7946294162206</v>
      </c>
      <c r="C994" s="5" t="n">
        <v>11.1445037028664</v>
      </c>
      <c r="D994" s="5" t="n">
        <v>30.6082366473526</v>
      </c>
      <c r="E994" s="5" t="n">
        <v>1.04188906600158</v>
      </c>
    </row>
    <row r="995" customFormat="false" ht="12.75" hidden="false" customHeight="false" outlineLevel="0" collapsed="false">
      <c r="A995" s="1" t="n">
        <v>124.125</v>
      </c>
      <c r="B995" s="2" t="n">
        <v>38.8316615929059</v>
      </c>
      <c r="C995" s="5" t="n">
        <v>7.84058875631716</v>
      </c>
      <c r="D995" s="5" t="n">
        <v>25.4490011089065</v>
      </c>
      <c r="E995" s="5" t="n">
        <v>5.54207172768226</v>
      </c>
    </row>
    <row r="996" customFormat="false" ht="12.75" hidden="false" customHeight="false" outlineLevel="0" collapsed="false">
      <c r="A996" s="1" t="n">
        <v>124.25</v>
      </c>
      <c r="B996" s="2" t="n">
        <v>31.8041883519028</v>
      </c>
      <c r="C996" s="5" t="n">
        <v>3.43971623314362</v>
      </c>
      <c r="D996" s="5" t="n">
        <v>19.5039299053906</v>
      </c>
      <c r="E996" s="5" t="n">
        <v>8.86054221336863</v>
      </c>
    </row>
    <row r="997" customFormat="false" ht="12.75" hidden="false" customHeight="false" outlineLevel="0" collapsed="false">
      <c r="A997" s="1" t="n">
        <v>124.375</v>
      </c>
      <c r="B997" s="2" t="n">
        <v>24.8654096828879</v>
      </c>
      <c r="C997" s="5" t="n">
        <v>1.76973215679839</v>
      </c>
      <c r="D997" s="5" t="n">
        <v>13.5466670093178</v>
      </c>
      <c r="E997" s="5" t="n">
        <v>9.54901051677173</v>
      </c>
    </row>
    <row r="998" customFormat="false" ht="12.75" hidden="false" customHeight="false" outlineLevel="0" collapsed="false">
      <c r="A998" s="1" t="n">
        <v>124.5</v>
      </c>
      <c r="B998" s="2" t="n">
        <v>23.1686014459599</v>
      </c>
      <c r="C998" s="5" t="n">
        <v>7.45476467632562</v>
      </c>
      <c r="D998" s="5" t="n">
        <v>8.33127708128622</v>
      </c>
      <c r="E998" s="5" t="n">
        <v>7.38255968834809</v>
      </c>
    </row>
    <row r="999" customFormat="false" ht="12.75" hidden="false" customHeight="false" outlineLevel="0" collapsed="false">
      <c r="A999" s="1" t="n">
        <v>124.625</v>
      </c>
      <c r="B999" s="2" t="n">
        <v>21.1221694706167</v>
      </c>
      <c r="C999" s="5" t="n">
        <v>13.2620885811571</v>
      </c>
      <c r="D999" s="5" t="n">
        <v>4.47083170325955</v>
      </c>
      <c r="E999" s="5" t="n">
        <v>3.38924918620003</v>
      </c>
    </row>
    <row r="1000" customFormat="false" ht="12.75" hidden="false" customHeight="false" outlineLevel="0" collapsed="false">
      <c r="A1000" s="1" t="n">
        <v>124.75</v>
      </c>
      <c r="B1000" s="2" t="n">
        <v>21.8849712285906</v>
      </c>
      <c r="C1000" s="5" t="n">
        <v>18.8437168326097</v>
      </c>
      <c r="D1000" s="5" t="n">
        <v>2.3414374394763</v>
      </c>
      <c r="E1000" s="5" t="n">
        <v>0.699816956504587</v>
      </c>
    </row>
    <row r="1001" customFormat="false" ht="12.75" hidden="false" customHeight="false" outlineLevel="0" collapsed="false">
      <c r="A1001" s="1" t="n">
        <v>124.875</v>
      </c>
      <c r="B1001" s="2" t="n">
        <v>29.2098382571285</v>
      </c>
      <c r="C1001" s="5" t="n">
        <v>23.8819211933625</v>
      </c>
      <c r="D1001" s="5" t="n">
        <v>2.02783923367091</v>
      </c>
      <c r="E1001" s="5" t="n">
        <v>3.30007783009516</v>
      </c>
    </row>
    <row r="1002" customFormat="false" ht="12.75" hidden="false" customHeight="false" outlineLevel="0" collapsed="false">
      <c r="A1002" s="1" t="n">
        <v>125</v>
      </c>
      <c r="B1002" s="2" t="n">
        <v>35.2337891530595</v>
      </c>
      <c r="C1002" s="5" t="n">
        <v>28.1116354434544</v>
      </c>
      <c r="D1002" s="5" t="n">
        <v>3.31951230073506</v>
      </c>
      <c r="E1002" s="5" t="n">
        <v>3.80264140887012</v>
      </c>
    </row>
    <row r="1003" customFormat="false" ht="12.75" hidden="false" customHeight="false" outlineLevel="0" collapsed="false">
      <c r="A1003" s="1" t="n">
        <v>125.125</v>
      </c>
      <c r="B1003" s="2" t="n">
        <v>39.8431141067747</v>
      </c>
      <c r="C1003" s="5" t="n">
        <v>31.3386137069994</v>
      </c>
      <c r="D1003" s="5" t="n">
        <v>5.75741607214051</v>
      </c>
      <c r="E1003" s="5" t="n">
        <v>2.74708432763475</v>
      </c>
    </row>
    <row r="1004" customFormat="false" ht="12.75" hidden="false" customHeight="false" outlineLevel="0" collapsed="false">
      <c r="A1004" s="1" t="n">
        <v>125.25</v>
      </c>
      <c r="B1004" s="2" t="n">
        <v>43.8254366529887</v>
      </c>
      <c r="C1004" s="5" t="n">
        <v>33.4519806773727</v>
      </c>
      <c r="D1004" s="5" t="n">
        <v>8.72283653879865</v>
      </c>
      <c r="E1004" s="5" t="n">
        <v>1.65061943681732</v>
      </c>
    </row>
    <row r="1005" customFormat="false" ht="12.75" hidden="false" customHeight="false" outlineLevel="0" collapsed="false">
      <c r="A1005" s="1" t="n">
        <v>125.375</v>
      </c>
      <c r="B1005" s="2" t="n">
        <v>48.16362616842</v>
      </c>
      <c r="C1005" s="5" t="n">
        <v>34.4302471080516</v>
      </c>
      <c r="D1005" s="5" t="n">
        <v>11.5525004671887</v>
      </c>
      <c r="E1005" s="5" t="n">
        <v>2.18087859317975</v>
      </c>
    </row>
    <row r="1006" customFormat="false" ht="12.75" hidden="false" customHeight="false" outlineLevel="0" collapsed="false">
      <c r="A1006" s="1" t="n">
        <v>125.5</v>
      </c>
      <c r="B1006" s="2" t="n">
        <v>53.3081464958675</v>
      </c>
      <c r="C1006" s="5" t="n">
        <v>34.3403714341043</v>
      </c>
      <c r="D1006" s="5" t="n">
        <v>13.659657331717</v>
      </c>
      <c r="E1006" s="5" t="n">
        <v>5.30811773004621</v>
      </c>
    </row>
    <row r="1007" customFormat="false" ht="12.75" hidden="false" customHeight="false" outlineLevel="0" collapsed="false">
      <c r="A1007" s="1" t="n">
        <v>125.625</v>
      </c>
      <c r="B1007" s="2" t="n">
        <v>58.7267619685993</v>
      </c>
      <c r="C1007" s="5" t="n">
        <v>33.3299874641447</v>
      </c>
      <c r="D1007" s="5" t="n">
        <v>14.639865992133</v>
      </c>
      <c r="E1007" s="5" t="n">
        <v>10.7569085123216</v>
      </c>
    </row>
    <row r="1008" customFormat="false" ht="12.75" hidden="false" customHeight="false" outlineLevel="0" collapsed="false">
      <c r="A1008" s="1" t="n">
        <v>125.75</v>
      </c>
      <c r="B1008" s="2" t="n">
        <v>62.9935502535125</v>
      </c>
      <c r="C1008" s="5" t="n">
        <v>31.6134469639209</v>
      </c>
      <c r="D1008" s="5" t="n">
        <v>14.3429557732355</v>
      </c>
      <c r="E1008" s="5" t="n">
        <v>17.0371475163561</v>
      </c>
    </row>
    <row r="1009" customFormat="false" ht="12.75" hidden="false" customHeight="false" outlineLevel="0" collapsed="false">
      <c r="A1009" s="1" t="n">
        <v>125.875</v>
      </c>
      <c r="B1009" s="2" t="n">
        <v>64.4020887431902</v>
      </c>
      <c r="C1009" s="5" t="n">
        <v>29.4528036773026</v>
      </c>
      <c r="D1009" s="5" t="n">
        <v>12.8985793577879</v>
      </c>
      <c r="E1009" s="5" t="n">
        <v>22.0507057080996</v>
      </c>
    </row>
    <row r="1010" customFormat="false" ht="12.75" hidden="false" customHeight="false" outlineLevel="0" collapsed="false">
      <c r="A1010" s="1" t="n">
        <v>126</v>
      </c>
      <c r="B1010" s="2" t="n">
        <v>61.8261599660747</v>
      </c>
      <c r="C1010" s="5" t="n">
        <v>27.1352549156242</v>
      </c>
      <c r="D1010" s="5" t="n">
        <v>10.6909050504505</v>
      </c>
      <c r="E1010" s="5" t="n">
        <v>24</v>
      </c>
    </row>
    <row r="1011" customFormat="false" ht="12.75" hidden="false" customHeight="false" outlineLevel="0" collapsed="false">
      <c r="A1011" s="1" t="n">
        <v>126.125</v>
      </c>
      <c r="B1011" s="2" t="n">
        <v>55.4173290817365</v>
      </c>
      <c r="C1011" s="5" t="n">
        <v>24.9488281548361</v>
      </c>
      <c r="D1011" s="5" t="n">
        <v>8.2868981208706</v>
      </c>
      <c r="E1011" s="5" t="n">
        <v>22.1816028060298</v>
      </c>
    </row>
    <row r="1012" customFormat="false" ht="12.75" hidden="false" customHeight="false" outlineLevel="0" collapsed="false">
      <c r="A1012" s="1" t="n">
        <v>126.25</v>
      </c>
      <c r="B1012" s="2" t="n">
        <v>46.7879294016137</v>
      </c>
      <c r="C1012" s="5" t="n">
        <v>23.1582321537986</v>
      </c>
      <c r="D1012" s="5" t="n">
        <v>6.33077111104422</v>
      </c>
      <c r="E1012" s="5" t="n">
        <v>17.2989261367708</v>
      </c>
    </row>
    <row r="1013" customFormat="false" ht="12.75" hidden="false" customHeight="false" outlineLevel="0" collapsed="false">
      <c r="A1013" s="1" t="n">
        <v>126.375</v>
      </c>
      <c r="B1013" s="2" t="n">
        <v>38.5554431020588</v>
      </c>
      <c r="C1013" s="5" t="n">
        <v>21.9827747902985</v>
      </c>
      <c r="D1013" s="5" t="n">
        <v>5.42313080557739</v>
      </c>
      <c r="E1013" s="5" t="n">
        <v>11.1495375061829</v>
      </c>
    </row>
    <row r="1014" customFormat="false" ht="12.75" hidden="false" customHeight="false" outlineLevel="0" collapsed="false">
      <c r="A1014" s="1" t="n">
        <v>126.5</v>
      </c>
      <c r="B1014" s="2" t="n">
        <v>33.4157171944914</v>
      </c>
      <c r="C1014" s="5" t="n">
        <v>21.578084535244</v>
      </c>
      <c r="D1014" s="5" t="n">
        <v>6.00608228081707</v>
      </c>
      <c r="E1014" s="5" t="n">
        <v>5.83155037843024</v>
      </c>
    </row>
    <row r="1015" customFormat="false" ht="12.75" hidden="false" customHeight="false" outlineLevel="0" collapsed="false">
      <c r="A1015" s="1" t="n">
        <v>126.625</v>
      </c>
      <c r="B1015" s="2" t="n">
        <v>33.1327165204419</v>
      </c>
      <c r="C1015" s="5" t="n">
        <v>22.023072155876</v>
      </c>
      <c r="D1015" s="5" t="n">
        <v>8.27459175173001</v>
      </c>
      <c r="E1015" s="5" t="n">
        <v>2.83505261283582</v>
      </c>
    </row>
    <row r="1016" customFormat="false" ht="12.75" hidden="false" customHeight="false" outlineLevel="0" collapsed="false">
      <c r="A1016" s="1" t="n">
        <v>126.75</v>
      </c>
      <c r="B1016" s="2" t="n">
        <v>37.8785366683734</v>
      </c>
      <c r="C1016" s="5" t="n">
        <v>23.3131572343689</v>
      </c>
      <c r="D1016" s="5" t="n">
        <v>12.1299224464254</v>
      </c>
      <c r="E1016" s="5" t="n">
        <v>2.43545698757903</v>
      </c>
    </row>
    <row r="1017" customFormat="false" ht="12.75" hidden="false" customHeight="false" outlineLevel="0" collapsed="false">
      <c r="A1017" s="1" t="n">
        <v>126.875</v>
      </c>
      <c r="B1017" s="2" t="n">
        <v>46.2064995080531</v>
      </c>
      <c r="C1017" s="5" t="n">
        <v>25.3602924468537</v>
      </c>
      <c r="D1017" s="5" t="n">
        <v>17.1837150395172</v>
      </c>
      <c r="E1017" s="5" t="n">
        <v>3.66249202168218</v>
      </c>
    </row>
    <row r="1018" customFormat="false" ht="12.75" hidden="false" customHeight="false" outlineLevel="0" collapsed="false">
      <c r="A1018" s="1" t="n">
        <v>127</v>
      </c>
      <c r="B1018" s="2" t="n">
        <v>55.6608329567323</v>
      </c>
      <c r="C1018" s="5" t="n">
        <v>27.9997854824678</v>
      </c>
      <c r="D1018" s="5" t="n">
        <v>22.8125371524225</v>
      </c>
      <c r="E1018" s="5" t="n">
        <v>4.84851032184202</v>
      </c>
    </row>
    <row r="1019" customFormat="false" ht="12.75" hidden="false" customHeight="false" outlineLevel="0" collapsed="false">
      <c r="A1019" s="1" t="n">
        <v>127.125</v>
      </c>
      <c r="B1019" s="2" t="n">
        <v>63.746681502673</v>
      </c>
      <c r="C1019" s="5" t="n">
        <v>31.0033854172056</v>
      </c>
      <c r="D1019" s="5" t="n">
        <v>28.2539870437224</v>
      </c>
      <c r="E1019" s="5" t="n">
        <v>4.48930904174498</v>
      </c>
    </row>
    <row r="1020" customFormat="false" ht="12.75" hidden="false" customHeight="false" outlineLevel="0" collapsed="false">
      <c r="A1020" s="1" t="n">
        <v>127.25</v>
      </c>
      <c r="B1020" s="2" t="n">
        <v>68.8320446674289</v>
      </c>
      <c r="C1020" s="5" t="n">
        <v>34.0976087177593</v>
      </c>
      <c r="D1020" s="5" t="n">
        <v>32.7282164949415</v>
      </c>
      <c r="E1020" s="5" t="n">
        <v>2.00621945472815</v>
      </c>
    </row>
    <row r="1021" customFormat="false" ht="12.75" hidden="false" customHeight="false" outlineLevel="0" collapsed="false">
      <c r="A1021" s="1" t="n">
        <v>127.375</v>
      </c>
      <c r="B1021" s="2" t="n">
        <v>74.5029603175295</v>
      </c>
      <c r="C1021" s="5" t="n">
        <v>36.9858680490115</v>
      </c>
      <c r="D1021" s="5" t="n">
        <v>35.5642869459775</v>
      </c>
      <c r="E1021" s="5" t="n">
        <v>1.95280532254049</v>
      </c>
    </row>
    <row r="1022" customFormat="false" ht="12.75" hidden="false" customHeight="false" outlineLevel="0" collapsed="false">
      <c r="A1022" s="1" t="n">
        <v>127.5</v>
      </c>
      <c r="B1022" s="2" t="n">
        <v>81.4987752519902</v>
      </c>
      <c r="C1022" s="5" t="n">
        <v>39.3726667333044</v>
      </c>
      <c r="D1022" s="5" t="n">
        <v>36.3098631369783</v>
      </c>
      <c r="E1022" s="5" t="n">
        <v>5.81624538170747</v>
      </c>
    </row>
    <row r="1023" customFormat="false" ht="12.75" hidden="false" customHeight="false" outlineLevel="0" collapsed="false">
      <c r="A1023" s="1" t="n">
        <v>127.625</v>
      </c>
      <c r="B1023" s="2" t="n">
        <v>83.6465089390585</v>
      </c>
      <c r="C1023" s="5" t="n">
        <v>40.9879564386986</v>
      </c>
      <c r="D1023" s="5" t="n">
        <v>34.805540357471</v>
      </c>
      <c r="E1023" s="5" t="n">
        <v>7.85301214288892</v>
      </c>
    </row>
    <row r="1024" customFormat="false" ht="12.75" hidden="false" customHeight="false" outlineLevel="0" collapsed="false">
      <c r="A1024" s="1" t="n">
        <v>127.75</v>
      </c>
      <c r="B1024" s="2" t="n">
        <v>79.855915931766</v>
      </c>
      <c r="C1024" s="5" t="n">
        <v>41.6097383630094</v>
      </c>
      <c r="D1024" s="5" t="n">
        <v>31.211115989667</v>
      </c>
      <c r="E1024" s="5" t="n">
        <v>7.03506157908964</v>
      </c>
    </row>
    <row r="1025" customFormat="false" ht="12.75" hidden="false" customHeight="false" outlineLevel="0" collapsed="false">
      <c r="A1025" s="1" t="n">
        <v>127.875</v>
      </c>
      <c r="B1025" s="2" t="n">
        <v>70.6497640223493</v>
      </c>
      <c r="C1025" s="5" t="n">
        <v>41.0831202616807</v>
      </c>
      <c r="D1025" s="5" t="n">
        <v>25.9793177137214</v>
      </c>
      <c r="E1025" s="5" t="n">
        <v>3.5873260469472</v>
      </c>
    </row>
    <row r="1026" customFormat="false" ht="12.75" hidden="false" customHeight="false" outlineLevel="0" collapsed="false">
      <c r="A1026" s="1" t="n">
        <v>128</v>
      </c>
      <c r="B1026" s="2" t="n">
        <v>60.1576780578356</v>
      </c>
      <c r="C1026" s="5" t="n">
        <v>39.334312984496</v>
      </c>
      <c r="D1026" s="5" t="n">
        <v>19.781476007338</v>
      </c>
      <c r="E1026" s="5" t="n">
        <v>1.04188906600158</v>
      </c>
    </row>
    <row r="1027" customFormat="false" ht="12.75" hidden="false" customHeight="false" outlineLevel="0" collapsed="false">
      <c r="A1027" s="1" t="n">
        <v>128.125</v>
      </c>
      <c r="B1027" s="2" t="n">
        <v>54.5626784779821</v>
      </c>
      <c r="C1027" s="5" t="n">
        <v>36.3784397807546</v>
      </c>
      <c r="D1027" s="5" t="n">
        <v>13.3978302529656</v>
      </c>
      <c r="E1027" s="5" t="n">
        <v>4.78640844426195</v>
      </c>
    </row>
    <row r="1028" customFormat="false" ht="12.75" hidden="false" customHeight="false" outlineLevel="0" collapsed="false">
      <c r="A1028" s="1" t="n">
        <v>128.25</v>
      </c>
      <c r="B1028" s="2" t="n">
        <v>45.781587143622</v>
      </c>
      <c r="C1028" s="5" t="n">
        <v>32.3205093675254</v>
      </c>
      <c r="D1028" s="5" t="n">
        <v>7.59117235194828</v>
      </c>
      <c r="E1028" s="5" t="n">
        <v>5.86990542414833</v>
      </c>
    </row>
    <row r="1029" customFormat="false" ht="12.75" hidden="false" customHeight="false" outlineLevel="0" collapsed="false">
      <c r="A1029" s="1" t="n">
        <v>128.375</v>
      </c>
      <c r="B1029" s="2" t="n">
        <v>33.9337332812411</v>
      </c>
      <c r="C1029" s="5" t="n">
        <v>27.3494326482359</v>
      </c>
      <c r="D1029" s="5" t="n">
        <v>2.98532358900433</v>
      </c>
      <c r="E1029" s="5" t="n">
        <v>3.5989770440008</v>
      </c>
    </row>
    <row r="1030" customFormat="false" ht="12.75" hidden="false" customHeight="false" outlineLevel="0" collapsed="false">
      <c r="A1030" s="1" t="n">
        <v>128.5</v>
      </c>
      <c r="B1030" s="2" t="n">
        <v>23.0808438093232</v>
      </c>
      <c r="C1030" s="5" t="n">
        <v>21.725502055817</v>
      </c>
      <c r="D1030" s="5" t="n">
        <v>0.0309693070326211</v>
      </c>
      <c r="E1030" s="5" t="n">
        <v>1.32437244647363</v>
      </c>
    </row>
    <row r="1031" customFormat="false" ht="12.75" hidden="false" customHeight="false" outlineLevel="0" collapsed="false">
      <c r="A1031" s="1" t="n">
        <v>128.625</v>
      </c>
      <c r="B1031" s="2" t="n">
        <v>24.2361209070159</v>
      </c>
      <c r="C1031" s="5" t="n">
        <v>15.7622600053602</v>
      </c>
      <c r="D1031" s="5" t="n">
        <v>1.35858391139639</v>
      </c>
      <c r="E1031" s="5" t="n">
        <v>7.11527699025932</v>
      </c>
    </row>
    <row r="1032" customFormat="false" ht="12.75" hidden="false" customHeight="false" outlineLevel="0" collapsed="false">
      <c r="A1032" s="1" t="n">
        <v>128.75</v>
      </c>
      <c r="B1032" s="2" t="n">
        <v>22.6953675221704</v>
      </c>
      <c r="C1032" s="5" t="n">
        <v>9.80411953432713</v>
      </c>
      <c r="D1032" s="5" t="n">
        <v>1.1921027834555</v>
      </c>
      <c r="E1032" s="5" t="n">
        <v>11.6991452043878</v>
      </c>
    </row>
    <row r="1033" customFormat="false" ht="12.75" hidden="false" customHeight="false" outlineLevel="0" collapsed="false">
      <c r="A1033" s="1" t="n">
        <v>128.875</v>
      </c>
      <c r="B1033" s="2" t="n">
        <v>17.8476219005381</v>
      </c>
      <c r="C1033" s="5" t="n">
        <v>4.20143201993045</v>
      </c>
      <c r="D1033" s="5" t="n">
        <v>0.0267504134053395</v>
      </c>
      <c r="E1033" s="5" t="n">
        <v>13.6194394672023</v>
      </c>
    </row>
    <row r="1034" customFormat="false" ht="12.75" hidden="false" customHeight="false" outlineLevel="0" collapsed="false">
      <c r="A1034" s="1" t="n">
        <v>129</v>
      </c>
      <c r="B1034" s="2" t="n">
        <v>15.0560878416279</v>
      </c>
      <c r="C1034" s="5" t="n">
        <v>0.715101868477486</v>
      </c>
      <c r="D1034" s="5" t="n">
        <v>1.69774782105893</v>
      </c>
      <c r="E1034" s="5" t="n">
        <v>12.6432381520915</v>
      </c>
    </row>
    <row r="1035" customFormat="false" ht="12.75" hidden="false" customHeight="false" outlineLevel="0" collapsed="false">
      <c r="A1035" s="1" t="n">
        <v>129.125</v>
      </c>
      <c r="B1035" s="2" t="n">
        <v>17.6266761492075</v>
      </c>
      <c r="C1035" s="5" t="n">
        <v>4.65872676219367</v>
      </c>
      <c r="D1035" s="5" t="n">
        <v>3.17705309533317</v>
      </c>
      <c r="E1035" s="5" t="n">
        <v>9.79089629168069</v>
      </c>
    </row>
    <row r="1036" customFormat="false" ht="12.75" hidden="false" customHeight="false" outlineLevel="0" collapsed="false">
      <c r="A1036" s="1" t="n">
        <v>129.25</v>
      </c>
      <c r="B1036" s="2" t="n">
        <v>18.0920200103897</v>
      </c>
      <c r="C1036" s="5" t="n">
        <v>7.40777700460385</v>
      </c>
      <c r="D1036" s="5" t="n">
        <v>3.89807419541627</v>
      </c>
      <c r="E1036" s="5" t="n">
        <v>6.78616881036956</v>
      </c>
    </row>
    <row r="1037" customFormat="false" ht="12.75" hidden="false" customHeight="false" outlineLevel="0" collapsed="false">
      <c r="A1037" s="1" t="n">
        <v>129.375</v>
      </c>
      <c r="B1037" s="2" t="n">
        <v>17.4927164412675</v>
      </c>
      <c r="C1037" s="5" t="n">
        <v>8.822053899887</v>
      </c>
      <c r="D1037" s="5" t="n">
        <v>3.47701283816321</v>
      </c>
      <c r="E1037" s="5" t="n">
        <v>5.19364970321725</v>
      </c>
    </row>
    <row r="1038" customFormat="false" ht="12.75" hidden="false" customHeight="false" outlineLevel="0" collapsed="false">
      <c r="A1038" s="1" t="n">
        <v>129.5</v>
      </c>
      <c r="B1038" s="2" t="n">
        <v>16.2925886090712</v>
      </c>
      <c r="C1038" s="5" t="n">
        <v>8.85318242276827</v>
      </c>
      <c r="D1038" s="5" t="n">
        <v>1.78458291883476</v>
      </c>
      <c r="E1038" s="5" t="n">
        <v>5.65482326746817</v>
      </c>
    </row>
    <row r="1039" customFormat="false" ht="12.75" hidden="false" customHeight="false" outlineLevel="0" collapsed="false">
      <c r="A1039" s="1" t="n">
        <v>129.625</v>
      </c>
      <c r="B1039" s="2" t="n">
        <v>16.1594034785388</v>
      </c>
      <c r="C1039" s="5" t="n">
        <v>7.54815442088565</v>
      </c>
      <c r="D1039" s="5" t="n">
        <v>1.02868198668623</v>
      </c>
      <c r="E1039" s="5" t="n">
        <v>7.58256707096695</v>
      </c>
    </row>
    <row r="1040" customFormat="false" ht="12.75" hidden="false" customHeight="false" outlineLevel="0" collapsed="false">
      <c r="A1040" s="1" t="n">
        <v>129.75</v>
      </c>
      <c r="B1040" s="2" t="n">
        <v>19.0784901485524</v>
      </c>
      <c r="C1040" s="5" t="n">
        <v>5.04578700035028</v>
      </c>
      <c r="D1040" s="5" t="n">
        <v>4.55798174618221</v>
      </c>
      <c r="E1040" s="5" t="n">
        <v>9.47472140201995</v>
      </c>
    </row>
    <row r="1041" customFormat="false" ht="12.75" hidden="false" customHeight="false" outlineLevel="0" collapsed="false">
      <c r="A1041" s="1" t="n">
        <v>129.875</v>
      </c>
      <c r="B1041" s="2" t="n">
        <v>19.4339162007905</v>
      </c>
      <c r="C1041" s="5" t="n">
        <v>1.56636740201673</v>
      </c>
      <c r="D1041" s="5" t="n">
        <v>8.21621097954751</v>
      </c>
      <c r="E1041" s="5" t="n">
        <v>9.65133781922625</v>
      </c>
    </row>
    <row r="1042" customFormat="false" ht="12.75" hidden="false" customHeight="false" outlineLevel="0" collapsed="false">
      <c r="A1042" s="1" t="n">
        <v>130</v>
      </c>
      <c r="B1042" s="2" t="n">
        <v>21.0848810846333</v>
      </c>
      <c r="C1042" s="5" t="n">
        <v>2.60472266500395</v>
      </c>
      <c r="D1042" s="5" t="n">
        <v>11.3397459621556</v>
      </c>
      <c r="E1042" s="5" t="n">
        <v>7.14041245747373</v>
      </c>
    </row>
    <row r="1043" customFormat="false" ht="12.75" hidden="false" customHeight="false" outlineLevel="0" collapsed="false">
      <c r="A1043" s="1" t="n">
        <v>130.125</v>
      </c>
      <c r="B1043" s="2" t="n">
        <v>22.6614605775531</v>
      </c>
      <c r="C1043" s="5" t="n">
        <v>7.13814985826802</v>
      </c>
      <c r="D1043" s="5" t="n">
        <v>13.3095267802312</v>
      </c>
      <c r="E1043" s="5" t="n">
        <v>2.21378393905394</v>
      </c>
    </row>
    <row r="1044" customFormat="false" ht="12.75" hidden="false" customHeight="false" outlineLevel="0" collapsed="false">
      <c r="A1044" s="1" t="n">
        <v>130.25</v>
      </c>
      <c r="B1044" s="2" t="n">
        <v>28.9924575894513</v>
      </c>
      <c r="C1044" s="5" t="n">
        <v>11.6849222258655</v>
      </c>
      <c r="D1044" s="5" t="n">
        <v>13.6661717669008</v>
      </c>
      <c r="E1044" s="5" t="n">
        <v>3.64136359668506</v>
      </c>
    </row>
    <row r="1045" customFormat="false" ht="12.75" hidden="false" customHeight="false" outlineLevel="0" collapsed="false">
      <c r="A1045" s="1" t="n">
        <v>130.375</v>
      </c>
      <c r="B1045" s="2" t="n">
        <v>36.4299274339693</v>
      </c>
      <c r="C1045" s="5" t="n">
        <v>15.9019766945811</v>
      </c>
      <c r="D1045" s="5" t="n">
        <v>12.198820061738</v>
      </c>
      <c r="E1045" s="5" t="n">
        <v>8.32913067765019</v>
      </c>
    </row>
    <row r="1046" customFormat="false" ht="12.75" hidden="false" customHeight="false" outlineLevel="0" collapsed="false">
      <c r="A1046" s="1" t="n">
        <v>130.5</v>
      </c>
      <c r="B1046" s="2" t="n">
        <v>38.5224554809651</v>
      </c>
      <c r="C1046" s="5" t="n">
        <v>19.4771098044065</v>
      </c>
      <c r="D1046" s="5" t="n">
        <v>8.99188576948729</v>
      </c>
      <c r="E1046" s="5" t="n">
        <v>10.0534599070713</v>
      </c>
    </row>
    <row r="1047" customFormat="false" ht="12.75" hidden="false" customHeight="false" outlineLevel="0" collapsed="false">
      <c r="A1047" s="1" t="n">
        <v>130.625</v>
      </c>
      <c r="B1047" s="2" t="n">
        <v>34.6842422114965</v>
      </c>
      <c r="C1047" s="5" t="n">
        <v>22.1513555334216</v>
      </c>
      <c r="D1047" s="5" t="n">
        <v>4.42115006150099</v>
      </c>
      <c r="E1047" s="5" t="n">
        <v>8.11173661657391</v>
      </c>
    </row>
    <row r="1048" customFormat="false" ht="12.75" hidden="false" customHeight="false" outlineLevel="0" collapsed="false">
      <c r="A1048" s="1" t="n">
        <v>130.75</v>
      </c>
      <c r="B1048" s="2" t="n">
        <v>27.8452199145279</v>
      </c>
      <c r="C1048" s="5" t="n">
        <v>23.737115325265</v>
      </c>
      <c r="D1048" s="5" t="n">
        <v>0.900635220932771</v>
      </c>
      <c r="E1048" s="5" t="n">
        <v>3.20746936833016</v>
      </c>
    </row>
    <row r="1049" customFormat="false" ht="12.75" hidden="false" customHeight="false" outlineLevel="0" collapsed="false">
      <c r="A1049" s="1" t="n">
        <v>130.875</v>
      </c>
      <c r="B1049" s="2" t="n">
        <v>33.2127889464795</v>
      </c>
      <c r="C1049" s="5" t="n">
        <v>24.130677242977</v>
      </c>
      <c r="D1049" s="5" t="n">
        <v>6.21971930338042</v>
      </c>
      <c r="E1049" s="5" t="n">
        <v>2.86239240012213</v>
      </c>
    </row>
    <row r="1050" customFormat="false" ht="12.75" hidden="false" customHeight="false" outlineLevel="0" collapsed="false">
      <c r="A1050" s="1" t="n">
        <v>131</v>
      </c>
      <c r="B1050" s="2" t="n">
        <v>42.0820246910727</v>
      </c>
      <c r="C1050" s="5" t="n">
        <v>23.318197766057</v>
      </c>
      <c r="D1050" s="5" t="n">
        <v>10.7627660466237</v>
      </c>
      <c r="E1050" s="5" t="n">
        <v>8.00106087839207</v>
      </c>
    </row>
    <row r="1051" customFormat="false" ht="12.75" hidden="false" customHeight="false" outlineLevel="0" collapsed="false">
      <c r="A1051" s="1" t="n">
        <v>131.125</v>
      </c>
      <c r="B1051" s="2" t="n">
        <v>45.9583210296089</v>
      </c>
      <c r="C1051" s="5" t="n">
        <v>21.3747272582948</v>
      </c>
      <c r="D1051" s="5" t="n">
        <v>13.8631246377445</v>
      </c>
      <c r="E1051" s="5" t="n">
        <v>10.7204691335697</v>
      </c>
    </row>
    <row r="1052" customFormat="false" ht="12.75" hidden="false" customHeight="false" outlineLevel="0" collapsed="false">
      <c r="A1052" s="1" t="n">
        <v>131.25</v>
      </c>
      <c r="B1052" s="2" t="n">
        <v>44.2747649817411</v>
      </c>
      <c r="C1052" s="5" t="n">
        <v>18.4563992208702</v>
      </c>
      <c r="D1052" s="5" t="n">
        <v>15.0704626348109</v>
      </c>
      <c r="E1052" s="5" t="n">
        <v>10.7479031260601</v>
      </c>
    </row>
    <row r="1053" customFormat="false" ht="12.75" hidden="false" customHeight="false" outlineLevel="0" collapsed="false">
      <c r="A1053" s="1" t="n">
        <v>131.375</v>
      </c>
      <c r="B1053" s="2" t="n">
        <v>38.0684789129164</v>
      </c>
      <c r="C1053" s="5" t="n">
        <v>14.7864323378361</v>
      </c>
      <c r="D1053" s="5" t="n">
        <v>14.2250581664413</v>
      </c>
      <c r="E1053" s="5" t="n">
        <v>9.05698840863904</v>
      </c>
    </row>
    <row r="1054" customFormat="false" ht="12.75" hidden="false" customHeight="false" outlineLevel="0" collapsed="false">
      <c r="A1054" s="1" t="n">
        <v>131.5</v>
      </c>
      <c r="B1054" s="2" t="n">
        <v>29.4394889056692</v>
      </c>
      <c r="C1054" s="5" t="n">
        <v>10.636072056053</v>
      </c>
      <c r="D1054" s="5" t="n">
        <v>11.4840623922523</v>
      </c>
      <c r="E1054" s="5" t="n">
        <v>7.31935445736395</v>
      </c>
    </row>
    <row r="1055" customFormat="false" ht="12.75" hidden="false" customHeight="false" outlineLevel="0" collapsed="false">
      <c r="A1055" s="1" t="n">
        <v>131.625</v>
      </c>
      <c r="B1055" s="2" t="n">
        <v>20.6410150196952</v>
      </c>
      <c r="C1055" s="5" t="n">
        <v>6.3019880362443</v>
      </c>
      <c r="D1055" s="5" t="n">
        <v>7.29524472497946</v>
      </c>
      <c r="E1055" s="5" t="n">
        <v>7.04378225847145</v>
      </c>
    </row>
    <row r="1056" customFormat="false" ht="12.75" hidden="false" customHeight="false" outlineLevel="0" collapsed="false">
      <c r="A1056" s="1" t="n">
        <v>131.75</v>
      </c>
      <c r="B1056" s="2" t="n">
        <v>13.2187018179221</v>
      </c>
      <c r="C1056" s="5" t="n">
        <v>2.08191512874246</v>
      </c>
      <c r="D1056" s="5" t="n">
        <v>2.32270829204842</v>
      </c>
      <c r="E1056" s="5" t="n">
        <v>8.81407839713121</v>
      </c>
    </row>
    <row r="1057" customFormat="false" ht="12.75" hidden="false" customHeight="false" outlineLevel="0" collapsed="false">
      <c r="A1057" s="1" t="n">
        <v>131.875</v>
      </c>
      <c r="B1057" s="2" t="n">
        <v>16.4002247722353</v>
      </c>
      <c r="C1057" s="5" t="n">
        <v>1.74954239126147</v>
      </c>
      <c r="D1057" s="5" t="n">
        <v>2.66273549078377</v>
      </c>
      <c r="E1057" s="5" t="n">
        <v>11.9879468901901</v>
      </c>
    </row>
    <row r="1058" customFormat="false" ht="12.75" hidden="false" customHeight="false" outlineLevel="0" collapsed="false">
      <c r="A1058" s="1" t="n">
        <v>132</v>
      </c>
      <c r="B1058" s="2" t="n">
        <v>26.8728709608677</v>
      </c>
      <c r="C1058" s="5" t="n">
        <v>4.96304090461713</v>
      </c>
      <c r="D1058" s="5" t="n">
        <v>6.90983005625053</v>
      </c>
      <c r="E1058" s="5" t="n">
        <v>15</v>
      </c>
    </row>
    <row r="1059" customFormat="false" ht="12.75" hidden="false" customHeight="false" outlineLevel="0" collapsed="false">
      <c r="A1059" s="1" t="n">
        <v>132.125</v>
      </c>
      <c r="B1059" s="2" t="n">
        <v>33.3222215096605</v>
      </c>
      <c r="C1059" s="5" t="n">
        <v>7.39282469186666</v>
      </c>
      <c r="D1059" s="5" t="n">
        <v>9.80827978481833</v>
      </c>
      <c r="E1059" s="5" t="n">
        <v>16.1211170329755</v>
      </c>
    </row>
    <row r="1060" customFormat="false" ht="12.75" hidden="false" customHeight="false" outlineLevel="0" collapsed="false">
      <c r="A1060" s="1" t="n">
        <v>132.25</v>
      </c>
      <c r="B1060" s="2" t="n">
        <v>34.2784928161116</v>
      </c>
      <c r="C1060" s="5" t="n">
        <v>8.94981351182697</v>
      </c>
      <c r="D1060" s="5" t="n">
        <v>10.9847143783496</v>
      </c>
      <c r="E1060" s="5" t="n">
        <v>14.3439649259351</v>
      </c>
    </row>
    <row r="1061" customFormat="false" ht="12.75" hidden="false" customHeight="false" outlineLevel="0" collapsed="false">
      <c r="A1061" s="1" t="n">
        <v>132.375</v>
      </c>
      <c r="B1061" s="2" t="n">
        <v>29.8724640138325</v>
      </c>
      <c r="C1061" s="5" t="n">
        <v>9.6284256888553</v>
      </c>
      <c r="D1061" s="5" t="n">
        <v>10.3570780201913</v>
      </c>
      <c r="E1061" s="5" t="n">
        <v>9.88696030478587</v>
      </c>
    </row>
    <row r="1062" customFormat="false" ht="12.75" hidden="false" customHeight="false" outlineLevel="0" collapsed="false">
      <c r="A1062" s="1" t="n">
        <v>132.5</v>
      </c>
      <c r="B1062" s="2" t="n">
        <v>21.8556603505662</v>
      </c>
      <c r="C1062" s="5" t="n">
        <v>9.5066035221753</v>
      </c>
      <c r="D1062" s="5" t="n">
        <v>8.13853018390683</v>
      </c>
      <c r="E1062" s="5" t="n">
        <v>4.21052664448407</v>
      </c>
    </row>
    <row r="1063" customFormat="false" ht="12.75" hidden="false" customHeight="false" outlineLevel="0" collapsed="false">
      <c r="A1063" s="1" t="n">
        <v>132.625</v>
      </c>
      <c r="B1063" s="2" t="n">
        <v>14.1411500673944</v>
      </c>
      <c r="C1063" s="5" t="n">
        <v>8.73904089552133</v>
      </c>
      <c r="D1063" s="5" t="n">
        <v>4.79068455127106</v>
      </c>
      <c r="E1063" s="5" t="n">
        <v>0.611424620601996</v>
      </c>
    </row>
    <row r="1064" customFormat="false" ht="12.75" hidden="false" customHeight="false" outlineLevel="0" collapsed="false">
      <c r="A1064" s="1" t="n">
        <v>132.75</v>
      </c>
      <c r="B1064" s="2" t="n">
        <v>11.2735858629807</v>
      </c>
      <c r="C1064" s="5" t="n">
        <v>7.54414603083098</v>
      </c>
      <c r="D1064" s="5" t="n">
        <v>0.93475971534192</v>
      </c>
      <c r="E1064" s="5" t="n">
        <v>2.7946801168078</v>
      </c>
    </row>
    <row r="1065" customFormat="false" ht="12.75" hidden="false" customHeight="false" outlineLevel="0" collapsed="false">
      <c r="A1065" s="1" t="n">
        <v>132.875</v>
      </c>
      <c r="B1065" s="2" t="n">
        <v>10.5871653864801</v>
      </c>
      <c r="C1065" s="5" t="n">
        <v>6.18576397110784</v>
      </c>
      <c r="D1065" s="5" t="n">
        <v>2.76354178824735</v>
      </c>
      <c r="E1065" s="5" t="n">
        <v>1.63785962712487</v>
      </c>
    </row>
    <row r="1066" customFormat="false" ht="12.75" hidden="false" customHeight="false" outlineLevel="0" collapsed="false">
      <c r="A1066" s="1" t="n">
        <v>133</v>
      </c>
      <c r="B1066" s="2" t="n">
        <v>12.8312571629733</v>
      </c>
      <c r="C1066" s="5" t="n">
        <v>4.95109538209199</v>
      </c>
      <c r="D1066" s="5" t="n">
        <v>5.71512194632129</v>
      </c>
      <c r="E1066" s="5" t="n">
        <v>2.16503983456002</v>
      </c>
    </row>
    <row r="1067" customFormat="false" ht="12.75" hidden="false" customHeight="false" outlineLevel="0" collapsed="false">
      <c r="A1067" s="1" t="n">
        <v>133.125</v>
      </c>
      <c r="B1067" s="2" t="n">
        <v>18.4769576370356</v>
      </c>
      <c r="C1067" s="5" t="n">
        <v>4.1265485920433</v>
      </c>
      <c r="D1067" s="5" t="n">
        <v>7.51328024054125</v>
      </c>
      <c r="E1067" s="5" t="n">
        <v>6.83712880445107</v>
      </c>
    </row>
    <row r="1068" customFormat="false" ht="12.75" hidden="false" customHeight="false" outlineLevel="0" collapsed="false">
      <c r="A1068" s="1" t="n">
        <v>133.25</v>
      </c>
      <c r="B1068" s="2" t="n">
        <v>22.2908094623982</v>
      </c>
      <c r="C1068" s="5" t="n">
        <v>3.9734270651239</v>
      </c>
      <c r="D1068" s="5" t="n">
        <v>8.00568076722247</v>
      </c>
      <c r="E1068" s="5" t="n">
        <v>10.3117016300518</v>
      </c>
    </row>
    <row r="1069" customFormat="false" ht="12.75" hidden="false" customHeight="false" outlineLevel="0" collapsed="false">
      <c r="A1069" s="1" t="n">
        <v>133.375</v>
      </c>
      <c r="B1069" s="2" t="n">
        <v>21.9659869665954</v>
      </c>
      <c r="C1069" s="5" t="n">
        <v>4.70537182067252</v>
      </c>
      <c r="D1069" s="5" t="n">
        <v>7.31991089906833</v>
      </c>
      <c r="E1069" s="5" t="n">
        <v>9.94070424685456</v>
      </c>
    </row>
    <row r="1070" customFormat="false" ht="12.75" hidden="false" customHeight="false" outlineLevel="0" collapsed="false">
      <c r="A1070" s="1" t="n">
        <v>133.5</v>
      </c>
      <c r="B1070" s="2" t="n">
        <v>21.4040233870583</v>
      </c>
      <c r="C1070" s="5" t="n">
        <v>6.46934623683882</v>
      </c>
      <c r="D1070" s="5" t="n">
        <v>5.83817903095001</v>
      </c>
      <c r="E1070" s="5" t="n">
        <v>9.09649811926943</v>
      </c>
    </row>
    <row r="1071" customFormat="false" ht="12.75" hidden="false" customHeight="false" outlineLevel="0" collapsed="false">
      <c r="A1071" s="1" t="n">
        <v>133.625</v>
      </c>
      <c r="B1071" s="2" t="n">
        <v>18.6662255697512</v>
      </c>
      <c r="C1071" s="5" t="n">
        <v>9.33167936860884</v>
      </c>
      <c r="D1071" s="5" t="n">
        <v>4.12560110298021</v>
      </c>
      <c r="E1071" s="5" t="n">
        <v>5.20894509816216</v>
      </c>
    </row>
    <row r="1072" customFormat="false" ht="12.75" hidden="false" customHeight="false" outlineLevel="0" collapsed="false">
      <c r="A1072" s="1" t="n">
        <v>133.75</v>
      </c>
      <c r="B1072" s="2" t="n">
        <v>17.3029461436876</v>
      </c>
      <c r="C1072" s="5" t="n">
        <v>13.2702943251155</v>
      </c>
      <c r="D1072" s="5" t="n">
        <v>2.82465577194398</v>
      </c>
      <c r="E1072" s="5" t="n">
        <v>1.20799604662808</v>
      </c>
    </row>
    <row r="1073" customFormat="false" ht="12.75" hidden="false" customHeight="false" outlineLevel="0" collapsed="false">
      <c r="A1073" s="1" t="n">
        <v>133.875</v>
      </c>
      <c r="B1073" s="2" t="n">
        <v>22.0432877080693</v>
      </c>
      <c r="C1073" s="5" t="n">
        <v>18.1737705265956</v>
      </c>
      <c r="D1073" s="5" t="n">
        <v>2.53433591653703</v>
      </c>
      <c r="E1073" s="5" t="n">
        <v>1.33518126493667</v>
      </c>
    </row>
    <row r="1074" customFormat="false" ht="12.75" hidden="false" customHeight="false" outlineLevel="0" collapsed="false">
      <c r="A1074" s="1" t="n">
        <v>134</v>
      </c>
      <c r="B1074" s="2" t="n">
        <v>29.3155641862896</v>
      </c>
      <c r="C1074" s="5" t="n">
        <v>23.8473597800611</v>
      </c>
      <c r="D1074" s="5" t="n">
        <v>3.69525688011242</v>
      </c>
      <c r="E1074" s="5" t="n">
        <v>1.77294752611607</v>
      </c>
    </row>
    <row r="1075" customFormat="false" ht="12.75" hidden="false" customHeight="false" outlineLevel="0" collapsed="false">
      <c r="A1075" s="1" t="n">
        <v>134.125</v>
      </c>
      <c r="B1075" s="2" t="n">
        <v>37.2108064073007</v>
      </c>
      <c r="C1075" s="5" t="n">
        <v>30.0255370379908</v>
      </c>
      <c r="D1075" s="5" t="n">
        <v>6.50102315849138</v>
      </c>
      <c r="E1075" s="5" t="n">
        <v>0.684246210818507</v>
      </c>
    </row>
    <row r="1076" customFormat="false" ht="12.75" hidden="false" customHeight="false" outlineLevel="0" collapsed="false">
      <c r="A1076" s="1" t="n">
        <v>134.25</v>
      </c>
      <c r="B1076" s="2" t="n">
        <v>47.6683117567342</v>
      </c>
      <c r="C1076" s="5" t="n">
        <v>36.3901592066016</v>
      </c>
      <c r="D1076" s="5" t="n">
        <v>10.8516677523849</v>
      </c>
      <c r="E1076" s="5" t="n">
        <v>0.426484797747678</v>
      </c>
    </row>
    <row r="1077" customFormat="false" ht="12.75" hidden="false" customHeight="false" outlineLevel="0" collapsed="false">
      <c r="A1077" s="1" t="n">
        <v>134.375</v>
      </c>
      <c r="B1077" s="2" t="n">
        <v>60.9257479879634</v>
      </c>
      <c r="C1077" s="5" t="n">
        <v>42.5928687908903</v>
      </c>
      <c r="D1077" s="5" t="n">
        <v>16.3577357062767</v>
      </c>
      <c r="E1077" s="5" t="n">
        <v>1.97514349079635</v>
      </c>
    </row>
    <row r="1078" customFormat="false" ht="12.75" hidden="false" customHeight="false" outlineLevel="0" collapsed="false">
      <c r="A1078" s="1" t="n">
        <v>134.5</v>
      </c>
      <c r="B1078" s="2" t="n">
        <v>73.9347996958284</v>
      </c>
      <c r="C1078" s="5" t="n">
        <v>48.2800473664325</v>
      </c>
      <c r="D1078" s="5" t="n">
        <v>22.3948363335457</v>
      </c>
      <c r="E1078" s="5" t="n">
        <v>3.25991599585021</v>
      </c>
    </row>
    <row r="1079" customFormat="false" ht="12.75" hidden="false" customHeight="false" outlineLevel="0" collapsed="false">
      <c r="A1079" s="1" t="n">
        <v>134.625</v>
      </c>
      <c r="B1079" s="2" t="n">
        <v>90.0703451073131</v>
      </c>
      <c r="C1079" s="5" t="n">
        <v>53.1184226146681</v>
      </c>
      <c r="D1079" s="5" t="n">
        <v>28.1997492436904</v>
      </c>
      <c r="E1079" s="5" t="n">
        <v>8.75217324895454</v>
      </c>
    </row>
    <row r="1080" customFormat="false" ht="12.75" hidden="false" customHeight="false" outlineLevel="0" collapsed="false">
      <c r="A1080" s="1" t="n">
        <v>134.75</v>
      </c>
      <c r="B1080" s="2" t="n">
        <v>104.906678572177</v>
      </c>
      <c r="C1080" s="5" t="n">
        <v>56.819377611907</v>
      </c>
      <c r="D1080" s="5" t="n">
        <v>32.9919491708149</v>
      </c>
      <c r="E1080" s="5" t="n">
        <v>15.0953517894553</v>
      </c>
    </row>
    <row r="1081" customFormat="false" ht="12.75" hidden="false" customHeight="false" outlineLevel="0" collapsed="false">
      <c r="A1081" s="1" t="n">
        <v>134.875</v>
      </c>
      <c r="B1081" s="2" t="n">
        <v>115.451437832771</v>
      </c>
      <c r="C1081" s="5" t="n">
        <v>59.1601065714942</v>
      </c>
      <c r="D1081" s="5" t="n">
        <v>36.0999636525021</v>
      </c>
      <c r="E1081" s="5" t="n">
        <v>20.1913676087747</v>
      </c>
    </row>
    <row r="1082" customFormat="false" ht="12.75" hidden="false" customHeight="false" outlineLevel="0" collapsed="false">
      <c r="A1082" s="1" t="n">
        <v>135</v>
      </c>
      <c r="B1082" s="2" t="n">
        <v>119.313708498985</v>
      </c>
      <c r="C1082" s="5" t="n">
        <v>60</v>
      </c>
      <c r="D1082" s="5" t="n">
        <v>37.0710678118655</v>
      </c>
      <c r="E1082" s="5" t="n">
        <v>22.2426406871193</v>
      </c>
    </row>
    <row r="1083" customFormat="false" ht="12.75" hidden="false" customHeight="false" outlineLevel="0" collapsed="false">
      <c r="A1083" s="1" t="n">
        <v>135.125</v>
      </c>
      <c r="B1083" s="2" t="n">
        <v>115.582322645502</v>
      </c>
      <c r="C1083" s="5" t="n">
        <v>59.2910058500366</v>
      </c>
      <c r="D1083" s="5" t="n">
        <v>35.745612340692</v>
      </c>
      <c r="E1083" s="5" t="n">
        <v>20.5457044547735</v>
      </c>
    </row>
    <row r="1084" customFormat="false" ht="12.75" hidden="false" customHeight="false" outlineLevel="0" collapsed="false">
      <c r="A1084" s="1" t="n">
        <v>135.25</v>
      </c>
      <c r="B1084" s="2" t="n">
        <v>105.16835892119</v>
      </c>
      <c r="C1084" s="5" t="n">
        <v>57.0811736768582</v>
      </c>
      <c r="D1084" s="5" t="n">
        <v>32.2832953688277</v>
      </c>
      <c r="E1084" s="5" t="n">
        <v>15.8038898755042</v>
      </c>
    </row>
    <row r="1085" customFormat="false" ht="12.75" hidden="false" customHeight="false" outlineLevel="0" collapsed="false">
      <c r="A1085" s="1" t="n">
        <v>135.375</v>
      </c>
      <c r="B1085" s="2" t="n">
        <v>90.4626424925107</v>
      </c>
      <c r="C1085" s="5" t="n">
        <v>53.5111104818085</v>
      </c>
      <c r="D1085" s="5" t="n">
        <v>27.1368905869362</v>
      </c>
      <c r="E1085" s="5" t="n">
        <v>9.81464142376604</v>
      </c>
    </row>
    <row r="1086" customFormat="false" ht="12.75" hidden="false" customHeight="false" outlineLevel="0" collapsed="false">
      <c r="A1086" s="1" t="n">
        <v>135.5</v>
      </c>
      <c r="B1086" s="2" t="n">
        <v>74.4574464990414</v>
      </c>
      <c r="C1086" s="5" t="n">
        <v>48.803619559551</v>
      </c>
      <c r="D1086" s="5" t="n">
        <v>20.9779192555015</v>
      </c>
      <c r="E1086" s="5" t="n">
        <v>4.67590768398889</v>
      </c>
    </row>
    <row r="1087" customFormat="false" ht="12.75" hidden="false" customHeight="false" outlineLevel="0" collapsed="false">
      <c r="A1087" s="1" t="n">
        <v>135.625</v>
      </c>
      <c r="B1087" s="2" t="n">
        <v>59.7118407866196</v>
      </c>
      <c r="C1087" s="5" t="n">
        <v>43.2473153419271</v>
      </c>
      <c r="D1087" s="5" t="n">
        <v>14.5869554149242</v>
      </c>
      <c r="E1087" s="5" t="n">
        <v>1.87757002976824</v>
      </c>
    </row>
    <row r="1088" customFormat="false" ht="12.75" hidden="false" customHeight="false" outlineLevel="0" collapsed="false">
      <c r="A1088" s="1" t="n">
        <v>135.75</v>
      </c>
      <c r="B1088" s="2" t="n">
        <v>47.5975293178047</v>
      </c>
      <c r="C1088" s="5" t="n">
        <v>37.1754676558378</v>
      </c>
      <c r="D1088" s="5" t="n">
        <v>8.72726819880059</v>
      </c>
      <c r="E1088" s="5" t="n">
        <v>1.69479346316639</v>
      </c>
    </row>
    <row r="1089" customFormat="false" ht="12.75" hidden="false" customHeight="false" outlineLevel="0" collapsed="false">
      <c r="A1089" s="1" t="n">
        <v>135.875</v>
      </c>
      <c r="B1089" s="2" t="n">
        <v>38.1220072649881</v>
      </c>
      <c r="C1089" s="5" t="n">
        <v>30.9416924342855</v>
      </c>
      <c r="D1089" s="5" t="n">
        <v>4.02329699759384</v>
      </c>
      <c r="E1089" s="5" t="n">
        <v>3.15701783310877</v>
      </c>
    </row>
    <row r="1090" customFormat="false" ht="12.75" hidden="false" customHeight="false" outlineLevel="0" collapsed="false">
      <c r="A1090" s="1" t="n">
        <v>136</v>
      </c>
      <c r="B1090" s="2" t="n">
        <v>30.355156763424</v>
      </c>
      <c r="C1090" s="5" t="n">
        <v>24.8943446811361</v>
      </c>
      <c r="D1090" s="5" t="n">
        <v>0.864545423573999</v>
      </c>
      <c r="E1090" s="5" t="n">
        <v>4.59626665871387</v>
      </c>
    </row>
    <row r="1091" customFormat="false" ht="12.75" hidden="false" customHeight="false" outlineLevel="0" collapsed="false">
      <c r="A1091" s="1" t="n">
        <v>136.125</v>
      </c>
      <c r="B1091" s="2" t="n">
        <v>24.5085040658253</v>
      </c>
      <c r="C1091" s="5" t="n">
        <v>19.3515649993677</v>
      </c>
      <c r="D1091" s="5" t="n">
        <v>0.648970922132861</v>
      </c>
      <c r="E1091" s="5" t="n">
        <v>4.50796814432475</v>
      </c>
    </row>
    <row r="1092" customFormat="false" ht="12.75" hidden="false" customHeight="false" outlineLevel="0" collapsed="false">
      <c r="A1092" s="1" t="n">
        <v>136.25</v>
      </c>
      <c r="B1092" s="2" t="n">
        <v>17.6027293284038</v>
      </c>
      <c r="C1092" s="5" t="n">
        <v>14.5788759460756</v>
      </c>
      <c r="D1092" s="5" t="n">
        <v>0.71080799624613</v>
      </c>
      <c r="E1092" s="5" t="n">
        <v>2.31304538608208</v>
      </c>
    </row>
    <row r="1093" customFormat="false" ht="12.75" hidden="false" customHeight="false" outlineLevel="0" collapsed="false">
      <c r="A1093" s="1" t="n">
        <v>136.375</v>
      </c>
      <c r="B1093" s="2" t="n">
        <v>12.3521024883259</v>
      </c>
      <c r="C1093" s="5" t="n">
        <v>10.7710232242492</v>
      </c>
      <c r="D1093" s="5" t="n">
        <v>0.23846732643951</v>
      </c>
      <c r="E1093" s="5" t="n">
        <v>1.34261193763721</v>
      </c>
    </row>
    <row r="1094" customFormat="false" ht="12.75" hidden="false" customHeight="false" outlineLevel="0" collapsed="false">
      <c r="A1094" s="1" t="n">
        <v>136.5</v>
      </c>
      <c r="B1094" s="2" t="n">
        <v>14.5224535919182</v>
      </c>
      <c r="C1094" s="5" t="n">
        <v>8.03942492412714</v>
      </c>
      <c r="D1094" s="5" t="n">
        <v>1.59991055744694</v>
      </c>
      <c r="E1094" s="5" t="n">
        <v>4.8831181103441</v>
      </c>
    </row>
    <row r="1095" customFormat="false" ht="12.75" hidden="false" customHeight="false" outlineLevel="0" collapsed="false">
      <c r="A1095" s="1" t="n">
        <v>136.625</v>
      </c>
      <c r="B1095" s="2" t="n">
        <v>15.7200028701433</v>
      </c>
      <c r="C1095" s="5" t="n">
        <v>6.40615544757385</v>
      </c>
      <c r="D1095" s="5" t="n">
        <v>2.73109134408682</v>
      </c>
      <c r="E1095" s="5" t="n">
        <v>6.58275607848265</v>
      </c>
    </row>
    <row r="1096" customFormat="false" ht="12.75" hidden="false" customHeight="false" outlineLevel="0" collapsed="false">
      <c r="A1096" s="1" t="n">
        <v>136.75</v>
      </c>
      <c r="B1096" s="2" t="n">
        <v>14.2842475081975</v>
      </c>
      <c r="C1096" s="5" t="n">
        <v>5.8048832511696</v>
      </c>
      <c r="D1096" s="5" t="n">
        <v>3.06694195645078</v>
      </c>
      <c r="E1096" s="5" t="n">
        <v>5.41242230057715</v>
      </c>
    </row>
    <row r="1097" customFormat="false" ht="12.75" hidden="false" customHeight="false" outlineLevel="0" collapsed="false">
      <c r="A1097" s="1" t="n">
        <v>136.875</v>
      </c>
      <c r="B1097" s="2" t="n">
        <v>9.91158587164563</v>
      </c>
      <c r="C1097" s="5" t="n">
        <v>6.08864246894759</v>
      </c>
      <c r="D1097" s="5" t="n">
        <v>2.22530210822778</v>
      </c>
      <c r="E1097" s="5" t="n">
        <v>1.59764129447026</v>
      </c>
    </row>
    <row r="1098" customFormat="false" ht="12.75" hidden="false" customHeight="false" outlineLevel="0" collapsed="false">
      <c r="A1098" s="1" t="n">
        <v>137</v>
      </c>
      <c r="B1098" s="2" t="n">
        <v>10.5350775532862</v>
      </c>
      <c r="C1098" s="5" t="n">
        <v>7.04378959441575</v>
      </c>
      <c r="D1098" s="5" t="n">
        <v>0.078632425894779</v>
      </c>
      <c r="E1098" s="5" t="n">
        <v>3.41265553297567</v>
      </c>
    </row>
    <row r="1099" customFormat="false" ht="12.75" hidden="false" customHeight="false" outlineLevel="0" collapsed="false">
      <c r="A1099" s="1" t="n">
        <v>137.125</v>
      </c>
      <c r="B1099" s="2" t="n">
        <v>19.1813361109426</v>
      </c>
      <c r="C1099" s="5" t="n">
        <v>8.40901867696982</v>
      </c>
      <c r="D1099" s="5" t="n">
        <v>3.22068330478008</v>
      </c>
      <c r="E1099" s="5" t="n">
        <v>7.55163412919266</v>
      </c>
    </row>
    <row r="1100" customFormat="false" ht="12.75" hidden="false" customHeight="false" outlineLevel="0" collapsed="false">
      <c r="A1100" s="1" t="n">
        <v>137.25</v>
      </c>
      <c r="B1100" s="2" t="n">
        <v>26.206093291722</v>
      </c>
      <c r="C1100" s="5" t="n">
        <v>9.89791890266633</v>
      </c>
      <c r="D1100" s="5" t="n">
        <v>7.26589680816913</v>
      </c>
      <c r="E1100" s="5" t="n">
        <v>9.04227758088652</v>
      </c>
    </row>
    <row r="1101" customFormat="false" ht="12.75" hidden="false" customHeight="false" outlineLevel="0" collapsed="false">
      <c r="A1101" s="1" t="n">
        <v>137.375</v>
      </c>
      <c r="B1101" s="2" t="n">
        <v>29.8816119992026</v>
      </c>
      <c r="C1101" s="5" t="n">
        <v>11.2232871208875</v>
      </c>
      <c r="D1101" s="5" t="n">
        <v>11.4678624462788</v>
      </c>
      <c r="E1101" s="5" t="n">
        <v>7.19046243203642</v>
      </c>
    </row>
    <row r="1102" customFormat="false" ht="12.75" hidden="false" customHeight="false" outlineLevel="0" collapsed="false">
      <c r="A1102" s="1" t="n">
        <v>137.5</v>
      </c>
      <c r="B1102" s="2" t="n">
        <v>29.9795495245881</v>
      </c>
      <c r="C1102" s="5" t="n">
        <v>12.121275804605</v>
      </c>
      <c r="D1102" s="5" t="n">
        <v>15.1608301987824</v>
      </c>
      <c r="E1102" s="5" t="n">
        <v>2.69744352120069</v>
      </c>
    </row>
    <row r="1103" customFormat="false" ht="12.75" hidden="false" customHeight="false" outlineLevel="0" collapsed="false">
      <c r="A1103" s="1" t="n">
        <v>137.625</v>
      </c>
      <c r="B1103" s="2" t="n">
        <v>32.7496984213421</v>
      </c>
      <c r="C1103" s="5" t="n">
        <v>12.3734742487574</v>
      </c>
      <c r="D1103" s="5" t="n">
        <v>17.7235341356842</v>
      </c>
      <c r="E1103" s="5" t="n">
        <v>2.65269003690059</v>
      </c>
    </row>
    <row r="1104" customFormat="false" ht="12.75" hidden="false" customHeight="false" outlineLevel="0" collapsed="false">
      <c r="A1104" s="1" t="n">
        <v>137.75</v>
      </c>
      <c r="B1104" s="2" t="n">
        <v>37.3056493731059</v>
      </c>
      <c r="C1104" s="5" t="n">
        <v>11.8251860874337</v>
      </c>
      <c r="D1104" s="5" t="n">
        <v>18.694313393632</v>
      </c>
      <c r="E1104" s="5" t="n">
        <v>6.78614989204015</v>
      </c>
    </row>
    <row r="1105" customFormat="false" ht="12.75" hidden="false" customHeight="false" outlineLevel="0" collapsed="false">
      <c r="A1105" s="1" t="n">
        <v>137.875</v>
      </c>
      <c r="B1105" s="2" t="n">
        <v>36.5056540733635</v>
      </c>
      <c r="C1105" s="5" t="n">
        <v>10.3984665402289</v>
      </c>
      <c r="D1105" s="5" t="n">
        <v>17.8599614804259</v>
      </c>
      <c r="E1105" s="5" t="n">
        <v>8.2472260527086</v>
      </c>
    </row>
    <row r="1106" customFormat="false" ht="12.75" hidden="false" customHeight="false" outlineLevel="0" collapsed="false">
      <c r="A1106" s="1" t="n">
        <v>138</v>
      </c>
      <c r="B1106" s="2" t="n">
        <v>30.2052297445143</v>
      </c>
      <c r="C1106" s="5" t="n">
        <v>8.09889480264672</v>
      </c>
      <c r="D1106" s="5" t="n">
        <v>15.3024873645742</v>
      </c>
      <c r="E1106" s="5" t="n">
        <v>6.80384757729337</v>
      </c>
    </row>
    <row r="1107" customFormat="false" ht="12.75" hidden="false" customHeight="false" outlineLevel="0" collapsed="false">
      <c r="A1107" s="1" t="n">
        <v>138.125</v>
      </c>
      <c r="B1107" s="2" t="n">
        <v>19.8880049600236</v>
      </c>
      <c r="C1107" s="5" t="n">
        <v>5.01554863682039</v>
      </c>
      <c r="D1107" s="5" t="n">
        <v>11.3952146740851</v>
      </c>
      <c r="E1107" s="5" t="n">
        <v>3.47724164911808</v>
      </c>
    </row>
    <row r="1108" customFormat="false" ht="12.75" hidden="false" customHeight="false" outlineLevel="0" collapsed="false">
      <c r="A1108" s="1" t="n">
        <v>138.25</v>
      </c>
      <c r="B1108" s="2" t="n">
        <v>8.07051865192554</v>
      </c>
      <c r="C1108" s="5" t="n">
        <v>1.31418128429472</v>
      </c>
      <c r="D1108" s="5" t="n">
        <v>6.74839254387143</v>
      </c>
      <c r="E1108" s="5" t="n">
        <v>0.00794482375939198</v>
      </c>
    </row>
    <row r="1109" customFormat="false" ht="12.75" hidden="false" customHeight="false" outlineLevel="0" collapsed="false">
      <c r="A1109" s="1" t="n">
        <v>138.375</v>
      </c>
      <c r="B1109" s="2" t="n">
        <v>6.97530506495651</v>
      </c>
      <c r="C1109" s="5" t="n">
        <v>2.77586611250919</v>
      </c>
      <c r="D1109" s="5" t="n">
        <v>2.11323124954939</v>
      </c>
      <c r="E1109" s="5" t="n">
        <v>2.08620770289793</v>
      </c>
    </row>
    <row r="1110" customFormat="false" ht="12.75" hidden="false" customHeight="false" outlineLevel="0" collapsed="false">
      <c r="A1110" s="1" t="n">
        <v>138.5</v>
      </c>
      <c r="B1110" s="2" t="n">
        <v>10.8346317367808</v>
      </c>
      <c r="C1110" s="5" t="n">
        <v>6.97999175389859</v>
      </c>
      <c r="D1110" s="5" t="n">
        <v>1.73950388437444</v>
      </c>
      <c r="E1110" s="5" t="n">
        <v>2.11513609850773</v>
      </c>
    </row>
    <row r="1111" customFormat="false" ht="12.75" hidden="false" customHeight="false" outlineLevel="0" collapsed="false">
      <c r="A1111" s="1" t="n">
        <v>138.625</v>
      </c>
      <c r="B1111" s="2" t="n">
        <v>15.8282536048327</v>
      </c>
      <c r="C1111" s="5" t="n">
        <v>11.0004632637612</v>
      </c>
      <c r="D1111" s="5" t="n">
        <v>4.14936710687202</v>
      </c>
      <c r="E1111" s="5" t="n">
        <v>0.678423234199511</v>
      </c>
    </row>
    <row r="1112" customFormat="false" ht="12.75" hidden="false" customHeight="false" outlineLevel="0" collapsed="false">
      <c r="A1112" s="1" t="n">
        <v>138.75</v>
      </c>
      <c r="B1112" s="2" t="n">
        <v>19.9136753190216</v>
      </c>
      <c r="C1112" s="5" t="n">
        <v>14.5406134542687</v>
      </c>
      <c r="D1112" s="5" t="n">
        <v>4.65780019467966</v>
      </c>
      <c r="E1112" s="5" t="n">
        <v>0.715261670073301</v>
      </c>
    </row>
    <row r="1113" customFormat="false" ht="12.75" hidden="false" customHeight="false" outlineLevel="0" collapsed="false">
      <c r="A1113" s="1" t="n">
        <v>138.875</v>
      </c>
      <c r="B1113" s="2" t="n">
        <v>20.8421305227188</v>
      </c>
      <c r="C1113" s="5" t="n">
        <v>17.3291993500831</v>
      </c>
      <c r="D1113" s="5" t="n">
        <v>3.11853191282661</v>
      </c>
      <c r="E1113" s="5" t="n">
        <v>0.39439925980905</v>
      </c>
    </row>
    <row r="1114" customFormat="false" ht="12.75" hidden="false" customHeight="false" outlineLevel="0" collapsed="false">
      <c r="A1114" s="1" t="n">
        <v>139</v>
      </c>
      <c r="B1114" s="2" t="n">
        <v>22.0698144710734</v>
      </c>
      <c r="C1114" s="5" t="n">
        <v>19.143004737255</v>
      </c>
      <c r="D1114" s="5" t="n">
        <v>0.312282144196311</v>
      </c>
      <c r="E1114" s="5" t="n">
        <v>2.6145275896221</v>
      </c>
    </row>
    <row r="1115" customFormat="false" ht="12.75" hidden="false" customHeight="false" outlineLevel="0" collapsed="false">
      <c r="A1115" s="1" t="n">
        <v>139.125</v>
      </c>
      <c r="B1115" s="2" t="n">
        <v>33.048861290442</v>
      </c>
      <c r="C1115" s="5" t="n">
        <v>19.8258985832416</v>
      </c>
      <c r="D1115" s="5" t="n">
        <v>5.184264555421</v>
      </c>
      <c r="E1115" s="5" t="n">
        <v>8.03869815177937</v>
      </c>
    </row>
    <row r="1116" customFormat="false" ht="12.75" hidden="false" customHeight="false" outlineLevel="0" collapsed="false">
      <c r="A1116" s="1" t="n">
        <v>139.25</v>
      </c>
      <c r="B1116" s="2" t="n">
        <v>44.5234933597758</v>
      </c>
      <c r="C1116" s="5" t="n">
        <v>19.3028329913767</v>
      </c>
      <c r="D1116" s="5" t="n">
        <v>10.8307197731168</v>
      </c>
      <c r="E1116" s="5" t="n">
        <v>14.3899405952823</v>
      </c>
    </row>
    <row r="1117" customFormat="false" ht="12.75" hidden="false" customHeight="false" outlineLevel="0" collapsed="false">
      <c r="A1117" s="1" t="n">
        <v>139.375</v>
      </c>
      <c r="B1117" s="2" t="n">
        <v>53.6372851682515</v>
      </c>
      <c r="C1117" s="5" t="n">
        <v>17.5876539477241</v>
      </c>
      <c r="D1117" s="5" t="n">
        <v>16.4782671746431</v>
      </c>
      <c r="E1117" s="5" t="n">
        <v>19.5713640458842</v>
      </c>
    </row>
    <row r="1118" customFormat="false" ht="12.75" hidden="false" customHeight="false" outlineLevel="0" collapsed="false">
      <c r="A1118" s="1" t="n">
        <v>139.5</v>
      </c>
      <c r="B1118" s="2" t="n">
        <v>57.9431054960463</v>
      </c>
      <c r="C1118" s="5" t="n">
        <v>14.7840758531996</v>
      </c>
      <c r="D1118" s="5" t="n">
        <v>21.3731117606596</v>
      </c>
      <c r="E1118" s="5" t="n">
        <v>21.785917882187</v>
      </c>
    </row>
    <row r="1119" customFormat="false" ht="12.75" hidden="false" customHeight="false" outlineLevel="0" collapsed="false">
      <c r="A1119" s="1" t="n">
        <v>139.625</v>
      </c>
      <c r="B1119" s="2" t="n">
        <v>56.3121517396897</v>
      </c>
      <c r="C1119" s="5" t="n">
        <v>11.0796997264663</v>
      </c>
      <c r="D1119" s="5" t="n">
        <v>24.9024577305676</v>
      </c>
      <c r="E1119" s="5" t="n">
        <v>20.3299942826557</v>
      </c>
    </row>
    <row r="1120" customFormat="false" ht="12.75" hidden="false" customHeight="false" outlineLevel="0" collapsed="false">
      <c r="A1120" s="1" t="n">
        <v>139.75</v>
      </c>
      <c r="B1120" s="2" t="n">
        <v>49.3300849007833</v>
      </c>
      <c r="C1120" s="5" t="n">
        <v>6.73349405004514</v>
      </c>
      <c r="D1120" s="5" t="n">
        <v>26.690480226337</v>
      </c>
      <c r="E1120" s="5" t="n">
        <v>15.9061106244011</v>
      </c>
    </row>
    <row r="1121" customFormat="false" ht="12.75" hidden="false" customHeight="false" outlineLevel="0" collapsed="false">
      <c r="A1121" s="1" t="n">
        <v>139.875</v>
      </c>
      <c r="B1121" s="2" t="n">
        <v>39.020615502676</v>
      </c>
      <c r="C1121" s="5" t="n">
        <v>2.0576647427973</v>
      </c>
      <c r="D1121" s="5" t="n">
        <v>26.6527217361683</v>
      </c>
      <c r="E1121" s="5" t="n">
        <v>10.3102290237103</v>
      </c>
    </row>
    <row r="1122" customFormat="false" ht="12.75" hidden="false" customHeight="false" outlineLevel="0" collapsed="false">
      <c r="A1122" s="1" t="n">
        <v>140</v>
      </c>
      <c r="B1122" s="2" t="n">
        <v>33.2428783897194</v>
      </c>
      <c r="C1122" s="5" t="n">
        <v>2.60472266500395</v>
      </c>
      <c r="D1122" s="5" t="n">
        <v>25</v>
      </c>
      <c r="E1122" s="5" t="n">
        <v>5.63815572471545</v>
      </c>
    </row>
    <row r="1123" customFormat="false" ht="12.75" hidden="false" customHeight="false" outlineLevel="0" collapsed="false">
      <c r="A1123" s="1" t="n">
        <v>140.125</v>
      </c>
      <c r="B1123" s="2" t="n">
        <v>32.4733113560177</v>
      </c>
      <c r="C1123" s="5" t="n">
        <v>6.90467376623196</v>
      </c>
      <c r="D1123" s="5" t="n">
        <v>22.1916538576785</v>
      </c>
      <c r="E1123" s="5" t="n">
        <v>3.37698373210716</v>
      </c>
    </row>
    <row r="1124" customFormat="false" ht="12.75" hidden="false" customHeight="false" outlineLevel="0" collapsed="false">
      <c r="A1124" s="1" t="n">
        <v>140.25</v>
      </c>
      <c r="B1124" s="2" t="n">
        <v>33.1580161280008</v>
      </c>
      <c r="C1124" s="5" t="n">
        <v>10.5128527651147</v>
      </c>
      <c r="D1124" s="5" t="n">
        <v>18.8467006962596</v>
      </c>
      <c r="E1124" s="5" t="n">
        <v>3.79846266662653</v>
      </c>
    </row>
    <row r="1125" customFormat="false" ht="12.75" hidden="false" customHeight="false" outlineLevel="0" collapsed="false">
      <c r="A1125" s="1" t="n">
        <v>140.375</v>
      </c>
      <c r="B1125" s="2" t="n">
        <v>34.7004485352925</v>
      </c>
      <c r="C1125" s="5" t="n">
        <v>13.1438755011477</v>
      </c>
      <c r="D1125" s="5" t="n">
        <v>15.6287220207521</v>
      </c>
      <c r="E1125" s="5" t="n">
        <v>5.92785101339279</v>
      </c>
    </row>
    <row r="1126" customFormat="false" ht="12.75" hidden="false" customHeight="false" outlineLevel="0" collapsed="false">
      <c r="A1126" s="1" t="n">
        <v>140.5</v>
      </c>
      <c r="B1126" s="2" t="n">
        <v>35.7953017610174</v>
      </c>
      <c r="C1126" s="5" t="n">
        <v>14.5774522840646</v>
      </c>
      <c r="D1126" s="5" t="n">
        <v>13.1247813054894</v>
      </c>
      <c r="E1126" s="5" t="n">
        <v>8.09306817146344</v>
      </c>
    </row>
    <row r="1127" customFormat="false" ht="12.75" hidden="false" customHeight="false" outlineLevel="0" collapsed="false">
      <c r="A1127" s="1" t="n">
        <v>140.625</v>
      </c>
      <c r="B1127" s="2" t="n">
        <v>35.198320253103</v>
      </c>
      <c r="C1127" s="5" t="n">
        <v>14.6747635603708</v>
      </c>
      <c r="D1127" s="5" t="n">
        <v>11.7396370974524</v>
      </c>
      <c r="E1127" s="5" t="n">
        <v>8.78391959527977</v>
      </c>
    </row>
    <row r="1128" customFormat="false" ht="12.75" hidden="false" customHeight="false" outlineLevel="0" collapsed="false">
      <c r="A1128" s="1" t="n">
        <v>140.75</v>
      </c>
      <c r="B1128" s="2" t="n">
        <v>32.4284503330941</v>
      </c>
      <c r="C1128" s="5" t="n">
        <v>13.3888150371198</v>
      </c>
      <c r="D1128" s="5" t="n">
        <v>11.6237817144597</v>
      </c>
      <c r="E1128" s="5" t="n">
        <v>7.41585358151468</v>
      </c>
    </row>
    <row r="1129" customFormat="false" ht="12.75" hidden="false" customHeight="false" outlineLevel="0" collapsed="false">
      <c r="A1129" s="1" t="n">
        <v>140.875</v>
      </c>
      <c r="B1129" s="2" t="n">
        <v>28.0461440767818</v>
      </c>
      <c r="C1129" s="5" t="n">
        <v>10.767979296399</v>
      </c>
      <c r="D1129" s="5" t="n">
        <v>12.647888127461</v>
      </c>
      <c r="E1129" s="5" t="n">
        <v>4.63027665292187</v>
      </c>
    </row>
    <row r="1130" customFormat="false" ht="12.75" hidden="false" customHeight="false" outlineLevel="0" collapsed="false">
      <c r="A1130" s="1" t="n">
        <v>141</v>
      </c>
      <c r="B1130" s="2" t="n">
        <v>23.37227744273</v>
      </c>
      <c r="C1130" s="5" t="n">
        <v>6.95245259301026</v>
      </c>
      <c r="D1130" s="5" t="n">
        <v>14.4281174692787</v>
      </c>
      <c r="E1130" s="5" t="n">
        <v>1.99170738044104</v>
      </c>
    </row>
    <row r="1131" customFormat="false" ht="12.75" hidden="false" customHeight="false" outlineLevel="0" collapsed="false">
      <c r="A1131" s="1" t="n">
        <v>141.125</v>
      </c>
      <c r="B1131" s="2" t="n">
        <v>19.785563253763</v>
      </c>
      <c r="C1131" s="5" t="n">
        <v>2.16389814476293</v>
      </c>
      <c r="D1131" s="5" t="n">
        <v>16.3978374618149</v>
      </c>
      <c r="E1131" s="5" t="n">
        <v>1.22382764718508</v>
      </c>
    </row>
    <row r="1132" customFormat="false" ht="12.75" hidden="false" customHeight="false" outlineLevel="0" collapsed="false">
      <c r="A1132" s="1" t="n">
        <v>141.25</v>
      </c>
      <c r="B1132" s="2" t="n">
        <v>24.5710248516243</v>
      </c>
      <c r="C1132" s="5" t="n">
        <v>3.31093111618407</v>
      </c>
      <c r="D1132" s="5" t="n">
        <v>17.9131718767668</v>
      </c>
      <c r="E1132" s="5" t="n">
        <v>3.34692185867343</v>
      </c>
    </row>
    <row r="1133" customFormat="false" ht="12.75" hidden="false" customHeight="false" outlineLevel="0" collapsed="false">
      <c r="A1133" s="1" t="n">
        <v>141.375</v>
      </c>
      <c r="B1133" s="2" t="n">
        <v>35.6431904916877</v>
      </c>
      <c r="C1133" s="5" t="n">
        <v>9.14133695471514</v>
      </c>
      <c r="D1133" s="5" t="n">
        <v>18.3738533313818</v>
      </c>
      <c r="E1133" s="5" t="n">
        <v>8.1280002055907</v>
      </c>
    </row>
    <row r="1134" customFormat="false" ht="12.75" hidden="false" customHeight="false" outlineLevel="0" collapsed="false">
      <c r="A1134" s="1" t="n">
        <v>141.5</v>
      </c>
      <c r="B1134" s="2" t="n">
        <v>46.4255487860032</v>
      </c>
      <c r="C1134" s="5" t="n">
        <v>14.9769704255011</v>
      </c>
      <c r="D1134" s="5" t="n">
        <v>17.338119003445</v>
      </c>
      <c r="E1134" s="5" t="n">
        <v>14.1104593570571</v>
      </c>
    </row>
    <row r="1135" customFormat="false" ht="12.75" hidden="false" customHeight="false" outlineLevel="0" collapsed="false">
      <c r="A1135" s="1" t="n">
        <v>141.625</v>
      </c>
      <c r="B1135" s="2" t="n">
        <v>54.3044131896297</v>
      </c>
      <c r="C1135" s="5" t="n">
        <v>20.4734209205635</v>
      </c>
      <c r="D1135" s="5" t="n">
        <v>14.6113475467798</v>
      </c>
      <c r="E1135" s="5" t="n">
        <v>19.2196447222864</v>
      </c>
    </row>
    <row r="1136" customFormat="false" ht="12.75" hidden="false" customHeight="false" outlineLevel="0" collapsed="false">
      <c r="A1136" s="1" t="n">
        <v>141.75</v>
      </c>
      <c r="B1136" s="2" t="n">
        <v>57.2804009939865</v>
      </c>
      <c r="C1136" s="5" t="n">
        <v>25.3171484518482</v>
      </c>
      <c r="D1136" s="5" t="n">
        <v>10.2926229775319</v>
      </c>
      <c r="E1136" s="5" t="n">
        <v>21.6706295646064</v>
      </c>
    </row>
    <row r="1137" customFormat="false" ht="12.75" hidden="false" customHeight="false" outlineLevel="0" collapsed="false">
      <c r="A1137" s="1" t="n">
        <v>141.875</v>
      </c>
      <c r="B1137" s="2" t="n">
        <v>54.7798685195643</v>
      </c>
      <c r="C1137" s="5" t="n">
        <v>29.2478630109694</v>
      </c>
      <c r="D1137" s="5" t="n">
        <v>4.77065400020355</v>
      </c>
      <c r="E1137" s="5" t="n">
        <v>20.7613515083914</v>
      </c>
    </row>
    <row r="1138" customFormat="false" ht="12.75" hidden="false" customHeight="false" outlineLevel="0" collapsed="false">
      <c r="A1138" s="1" t="n">
        <v>142</v>
      </c>
      <c r="B1138" s="2" t="n">
        <v>50.592589818503</v>
      </c>
      <c r="C1138" s="5" t="n">
        <v>32.076656116506</v>
      </c>
      <c r="D1138" s="5" t="n">
        <v>1.33077573449289</v>
      </c>
      <c r="E1138" s="5" t="n">
        <v>17.1851579675041</v>
      </c>
    </row>
    <row r="1139" customFormat="false" ht="12.75" hidden="false" customHeight="false" outlineLevel="0" collapsed="false">
      <c r="A1139" s="1" t="n">
        <v>142.125</v>
      </c>
      <c r="B1139" s="2" t="n">
        <v>53.6657556928694</v>
      </c>
      <c r="C1139" s="5" t="n">
        <v>33.6985214708109</v>
      </c>
      <c r="D1139" s="5" t="n">
        <v>7.24891156292264</v>
      </c>
      <c r="E1139" s="5" t="n">
        <v>12.7183226591358</v>
      </c>
    </row>
    <row r="1140" customFormat="false" ht="12.75" hidden="false" customHeight="false" outlineLevel="0" collapsed="false">
      <c r="A1140" s="1" t="n">
        <v>142.25</v>
      </c>
      <c r="B1140" s="2" t="n">
        <v>55.7288597550779</v>
      </c>
      <c r="C1140" s="5" t="n">
        <v>34.0983382413762</v>
      </c>
      <c r="D1140" s="5" t="n">
        <v>12.2035509381456</v>
      </c>
      <c r="E1140" s="5" t="n">
        <v>9.42697057555613</v>
      </c>
    </row>
    <row r="1141" customFormat="false" ht="12.75" hidden="false" customHeight="false" outlineLevel="0" collapsed="false">
      <c r="A1141" s="1" t="n">
        <v>142.375</v>
      </c>
      <c r="B1141" s="2" t="n">
        <v>57.6326572275519</v>
      </c>
      <c r="C1141" s="5" t="n">
        <v>33.3498979925328</v>
      </c>
      <c r="D1141" s="5" t="n">
        <v>15.5233998099295</v>
      </c>
      <c r="E1141" s="5" t="n">
        <v>8.75935942508965</v>
      </c>
    </row>
    <row r="1142" customFormat="false" ht="12.75" hidden="false" customHeight="false" outlineLevel="0" collapsed="false">
      <c r="A1142" s="1" t="n">
        <v>142.5</v>
      </c>
      <c r="B1142" s="2" t="n">
        <v>59.3042384406981</v>
      </c>
      <c r="C1142" s="5" t="n">
        <v>31.6080953802288</v>
      </c>
      <c r="D1142" s="5" t="n">
        <v>16.7557665117854</v>
      </c>
      <c r="E1142" s="5" t="n">
        <v>10.9403765486839</v>
      </c>
    </row>
    <row r="1143" customFormat="false" ht="12.75" hidden="false" customHeight="false" outlineLevel="0" collapsed="false">
      <c r="A1143" s="1" t="n">
        <v>142.625</v>
      </c>
      <c r="B1143" s="2" t="n">
        <v>59.7777564563808</v>
      </c>
      <c r="C1143" s="5" t="n">
        <v>29.0949316152723</v>
      </c>
      <c r="D1143" s="5" t="n">
        <v>15.7408892556653</v>
      </c>
      <c r="E1143" s="5" t="n">
        <v>14.9419355854432</v>
      </c>
    </row>
    <row r="1144" customFormat="false" ht="12.75" hidden="false" customHeight="false" outlineLevel="0" collapsed="false">
      <c r="A1144" s="1" t="n">
        <v>142.75</v>
      </c>
      <c r="B1144" s="2" t="n">
        <v>57.7515736768759</v>
      </c>
      <c r="C1144" s="5" t="n">
        <v>26.0804574354116</v>
      </c>
      <c r="D1144" s="5" t="n">
        <v>12.6382079210748</v>
      </c>
      <c r="E1144" s="5" t="n">
        <v>19.0329083203895</v>
      </c>
    </row>
    <row r="1145" customFormat="false" ht="12.75" hidden="false" customHeight="false" outlineLevel="0" collapsed="false">
      <c r="A1145" s="1" t="n">
        <v>142.875</v>
      </c>
      <c r="B1145" s="2" t="n">
        <v>52.4020023521051</v>
      </c>
      <c r="C1145" s="5" t="n">
        <v>22.8601719212534</v>
      </c>
      <c r="D1145" s="5" t="n">
        <v>7.90009250621219</v>
      </c>
      <c r="E1145" s="5" t="n">
        <v>21.6417379246396</v>
      </c>
    </row>
    <row r="1146" customFormat="false" ht="12.75" hidden="false" customHeight="false" outlineLevel="0" collapsed="false">
      <c r="A1146" s="1" t="n">
        <v>143</v>
      </c>
      <c r="B1146" s="2" t="n">
        <v>44.0486177713664</v>
      </c>
      <c r="C1146" s="5" t="n">
        <v>19.7306648079578</v>
      </c>
      <c r="D1146" s="5" t="n">
        <v>2.19751587335559</v>
      </c>
      <c r="E1146" s="5" t="n">
        <v>22.120437090053</v>
      </c>
    </row>
    <row r="1147" customFormat="false" ht="12.75" hidden="false" customHeight="false" outlineLevel="0" collapsed="false">
      <c r="A1147" s="1" t="n">
        <v>143.125</v>
      </c>
      <c r="B1147" s="2" t="n">
        <v>41.7027050184455</v>
      </c>
      <c r="C1147" s="5" t="n">
        <v>16.9654220259239</v>
      </c>
      <c r="D1147" s="5" t="n">
        <v>3.68963989842323</v>
      </c>
      <c r="E1147" s="5" t="n">
        <v>21.0476430940984</v>
      </c>
    </row>
    <row r="1148" customFormat="false" ht="12.75" hidden="false" customHeight="false" outlineLevel="0" collapsed="false">
      <c r="A1148" s="1" t="n">
        <v>143.25</v>
      </c>
      <c r="B1148" s="2" t="n">
        <v>43.7191666353919</v>
      </c>
      <c r="C1148" s="5" t="n">
        <v>14.7926968932513</v>
      </c>
      <c r="D1148" s="5" t="n">
        <v>8.99893965402514</v>
      </c>
      <c r="E1148" s="5" t="n">
        <v>19.9275300881155</v>
      </c>
    </row>
    <row r="1149" customFormat="false" ht="12.75" hidden="false" customHeight="false" outlineLevel="0" collapsed="false">
      <c r="A1149" s="1" t="n">
        <v>143.375</v>
      </c>
      <c r="B1149" s="2" t="n">
        <v>46.911678411595</v>
      </c>
      <c r="C1149" s="5" t="n">
        <v>13.3771841118534</v>
      </c>
      <c r="D1149" s="5" t="n">
        <v>13.1069180533628</v>
      </c>
      <c r="E1149" s="5" t="n">
        <v>20.4275762463788</v>
      </c>
    </row>
    <row r="1150" customFormat="false" ht="12.75" hidden="false" customHeight="false" outlineLevel="0" collapsed="false">
      <c r="A1150" s="1" t="n">
        <v>143.5</v>
      </c>
      <c r="B1150" s="2" t="n">
        <v>51.9505764212987</v>
      </c>
      <c r="C1150" s="5" t="n">
        <v>12.806933393562</v>
      </c>
      <c r="D1150" s="5" t="n">
        <v>15.6251832669064</v>
      </c>
      <c r="E1150" s="5" t="n">
        <v>23.5184597608303</v>
      </c>
    </row>
    <row r="1151" customFormat="false" ht="12.75" hidden="false" customHeight="false" outlineLevel="0" collapsed="false">
      <c r="A1151" s="1" t="n">
        <v>143.625</v>
      </c>
      <c r="B1151" s="2" t="n">
        <v>58.4658116350944</v>
      </c>
      <c r="C1151" s="5" t="n">
        <v>13.0865275410314</v>
      </c>
      <c r="D1151" s="5" t="n">
        <v>16.4549664810893</v>
      </c>
      <c r="E1151" s="5" t="n">
        <v>28.9243176129737</v>
      </c>
    </row>
    <row r="1152" customFormat="false" ht="12.75" hidden="false" customHeight="false" outlineLevel="0" collapsed="false">
      <c r="A1152" s="1" t="n">
        <v>143.75</v>
      </c>
      <c r="B1152" s="2" t="n">
        <v>65.0834481533956</v>
      </c>
      <c r="C1152" s="5" t="n">
        <v>14.1370581686704</v>
      </c>
      <c r="D1152" s="5" t="n">
        <v>15.7912023366999</v>
      </c>
      <c r="E1152" s="5" t="n">
        <v>35.1551876480252</v>
      </c>
    </row>
    <row r="1153" customFormat="false" ht="12.75" hidden="false" customHeight="false" outlineLevel="0" collapsed="false">
      <c r="A1153" s="1" t="n">
        <v>143.875</v>
      </c>
      <c r="B1153" s="2" t="n">
        <v>69.9918056043754</v>
      </c>
      <c r="C1153" s="5" t="n">
        <v>15.8028991839958</v>
      </c>
      <c r="D1153" s="5" t="n">
        <v>14.075964808355</v>
      </c>
      <c r="E1153" s="5" t="n">
        <v>40.1129416120245</v>
      </c>
    </row>
    <row r="1154" customFormat="false" ht="12.75" hidden="false" customHeight="false" outlineLevel="0" collapsed="false">
      <c r="A1154" s="1" t="n">
        <v>144</v>
      </c>
      <c r="B1154" s="2" t="n">
        <v>71.7745751406263</v>
      </c>
      <c r="C1154" s="5" t="n">
        <v>17.8647450843758</v>
      </c>
      <c r="D1154" s="5" t="n">
        <v>11.9098300562505</v>
      </c>
      <c r="E1154" s="5" t="n">
        <v>42</v>
      </c>
    </row>
    <row r="1155" customFormat="false" ht="12.75" hidden="false" customHeight="false" outlineLevel="0" collapsed="false">
      <c r="A1155" s="1" t="n">
        <v>144.125</v>
      </c>
      <c r="B1155" s="2" t="n">
        <v>70.1078115748976</v>
      </c>
      <c r="C1155" s="5" t="n">
        <v>20.0578894827902</v>
      </c>
      <c r="D1155" s="5" t="n">
        <v>9.93698048008287</v>
      </c>
      <c r="E1155" s="5" t="n">
        <v>40.1129416120245</v>
      </c>
    </row>
    <row r="1156" customFormat="false" ht="12.75" hidden="false" customHeight="false" outlineLevel="0" collapsed="false">
      <c r="A1156" s="1" t="n">
        <v>144.25</v>
      </c>
      <c r="B1156" s="2" t="n">
        <v>65.9738466138142</v>
      </c>
      <c r="C1156" s="5" t="n">
        <v>22.0943072717681</v>
      </c>
      <c r="D1156" s="5" t="n">
        <v>8.72435169402091</v>
      </c>
      <c r="E1156" s="5" t="n">
        <v>35.1551876480252</v>
      </c>
    </row>
    <row r="1157" customFormat="false" ht="12.75" hidden="false" customHeight="false" outlineLevel="0" collapsed="false">
      <c r="A1157" s="1" t="n">
        <v>144.375</v>
      </c>
      <c r="B1157" s="2" t="n">
        <v>61.267203956719</v>
      </c>
      <c r="C1157" s="5" t="n">
        <v>23.6868035050499</v>
      </c>
      <c r="D1157" s="5" t="n">
        <v>8.65608283869541</v>
      </c>
      <c r="E1157" s="5" t="n">
        <v>28.9243176129737</v>
      </c>
    </row>
    <row r="1158" customFormat="false" ht="12.75" hidden="false" customHeight="false" outlineLevel="0" collapsed="false">
      <c r="A1158" s="1" t="n">
        <v>144.5</v>
      </c>
      <c r="B1158" s="2" t="n">
        <v>57.9535844900541</v>
      </c>
      <c r="C1158" s="5" t="n">
        <v>24.5733268003896</v>
      </c>
      <c r="D1158" s="5" t="n">
        <v>9.86179792883418</v>
      </c>
      <c r="E1158" s="5" t="n">
        <v>23.5184597608303</v>
      </c>
    </row>
    <row r="1159" customFormat="false" ht="12.75" hidden="false" customHeight="false" outlineLevel="0" collapsed="false">
      <c r="A1159" s="1" t="n">
        <v>144.625</v>
      </c>
      <c r="B1159" s="2" t="n">
        <v>57.1585454071394</v>
      </c>
      <c r="C1159" s="5" t="n">
        <v>24.5395277501679</v>
      </c>
      <c r="D1159" s="5" t="n">
        <v>12.1912981216572</v>
      </c>
      <c r="E1159" s="5" t="n">
        <v>20.4277195353142</v>
      </c>
    </row>
    <row r="1160" customFormat="false" ht="12.75" hidden="false" customHeight="false" outlineLevel="0" collapsed="false">
      <c r="A1160" s="1" t="n">
        <v>144.75</v>
      </c>
      <c r="B1160" s="2" t="n">
        <v>58.6054196026441</v>
      </c>
      <c r="C1160" s="5" t="n">
        <v>23.4377749003596</v>
      </c>
      <c r="D1160" s="5" t="n">
        <v>15.2401146141689</v>
      </c>
      <c r="E1160" s="5" t="n">
        <v>19.9275300881155</v>
      </c>
    </row>
    <row r="1161" customFormat="false" ht="12.75" hidden="false" customHeight="false" outlineLevel="0" collapsed="false">
      <c r="A1161" s="1" t="n">
        <v>144.875</v>
      </c>
      <c r="B1161" s="2" t="n">
        <v>60.6702249881557</v>
      </c>
      <c r="C1161" s="5" t="n">
        <v>21.2011121668996</v>
      </c>
      <c r="D1161" s="5" t="n">
        <v>18.4214697271577</v>
      </c>
      <c r="E1161" s="5" t="n">
        <v>21.0476430940984</v>
      </c>
    </row>
    <row r="1162" customFormat="false" ht="12.75" hidden="false" customHeight="false" outlineLevel="0" collapsed="false">
      <c r="A1162" s="1" t="n">
        <v>145</v>
      </c>
      <c r="B1162" s="2" t="n">
        <v>61.0435318205565</v>
      </c>
      <c r="C1162" s="5" t="n">
        <v>17.8510311436843</v>
      </c>
      <c r="D1162" s="5" t="n">
        <v>21.0720635868192</v>
      </c>
      <c r="E1162" s="5" t="n">
        <v>22.120437090053</v>
      </c>
    </row>
    <row r="1163" customFormat="false" ht="12.75" hidden="false" customHeight="false" outlineLevel="0" collapsed="false">
      <c r="A1163" s="1" t="n">
        <v>145.125</v>
      </c>
      <c r="B1163" s="2" t="n">
        <v>57.7133034669133</v>
      </c>
      <c r="C1163" s="5" t="n">
        <v>13.4984094810377</v>
      </c>
      <c r="D1163" s="5" t="n">
        <v>22.5731560612361</v>
      </c>
      <c r="E1163" s="5" t="n">
        <v>21.6417379246396</v>
      </c>
    </row>
    <row r="1164" customFormat="false" ht="12.75" hidden="false" customHeight="false" outlineLevel="0" collapsed="false">
      <c r="A1164" s="1" t="n">
        <v>145.25</v>
      </c>
      <c r="B1164" s="2" t="n">
        <v>49.8360846957558</v>
      </c>
      <c r="C1164" s="5" t="n">
        <v>8.3374953948257</v>
      </c>
      <c r="D1164" s="5" t="n">
        <v>22.4656809805406</v>
      </c>
      <c r="E1164" s="5" t="n">
        <v>19.0329083203895</v>
      </c>
    </row>
    <row r="1165" customFormat="false" ht="12.75" hidden="false" customHeight="false" outlineLevel="0" collapsed="false">
      <c r="A1165" s="1" t="n">
        <v>145.375</v>
      </c>
      <c r="B1165" s="2" t="n">
        <v>38.1143815103892</v>
      </c>
      <c r="C1165" s="5" t="n">
        <v>2.63335744122564</v>
      </c>
      <c r="D1165" s="5" t="n">
        <v>20.5390884837204</v>
      </c>
      <c r="E1165" s="5" t="n">
        <v>14.9419355854432</v>
      </c>
    </row>
    <row r="1166" customFormat="false" ht="12.75" hidden="false" customHeight="false" outlineLevel="0" collapsed="false">
      <c r="A1166" s="1" t="n">
        <v>145.5</v>
      </c>
      <c r="B1166" s="2" t="n">
        <v>31.1147493266161</v>
      </c>
      <c r="C1166" s="5" t="n">
        <v>3.29627381003339</v>
      </c>
      <c r="D1166" s="5" t="n">
        <v>16.8780989678988</v>
      </c>
      <c r="E1166" s="5" t="n">
        <v>10.9403765486839</v>
      </c>
    </row>
    <row r="1167" customFormat="false" ht="12.75" hidden="false" customHeight="false" outlineLevel="0" collapsed="false">
      <c r="A1167" s="1" t="n">
        <v>145.625</v>
      </c>
      <c r="B1167" s="2" t="n">
        <v>29.7215634005678</v>
      </c>
      <c r="C1167" s="5" t="n">
        <v>9.10340899171265</v>
      </c>
      <c r="D1167" s="5" t="n">
        <v>11.8587949837655</v>
      </c>
      <c r="E1167" s="5" t="n">
        <v>8.75935942508965</v>
      </c>
    </row>
    <row r="1168" customFormat="false" ht="12.75" hidden="false" customHeight="false" outlineLevel="0" collapsed="false">
      <c r="A1168" s="1" t="n">
        <v>145.75</v>
      </c>
      <c r="B1168" s="2" t="n">
        <v>29.9559482469054</v>
      </c>
      <c r="C1168" s="5" t="n">
        <v>14.4347530348725</v>
      </c>
      <c r="D1168" s="5" t="n">
        <v>6.09422463647676</v>
      </c>
      <c r="E1168" s="5" t="n">
        <v>9.42697057555613</v>
      </c>
    </row>
    <row r="1169" customFormat="false" ht="12.75" hidden="false" customHeight="false" outlineLevel="0" collapsed="false">
      <c r="A1169" s="1" t="n">
        <v>145.875</v>
      </c>
      <c r="B1169" s="2" t="n">
        <v>32.0140641909014</v>
      </c>
      <c r="C1169" s="5" t="n">
        <v>18.9573118816122</v>
      </c>
      <c r="D1169" s="5" t="n">
        <v>0.338429650153371</v>
      </c>
      <c r="E1169" s="5" t="n">
        <v>12.7183226591358</v>
      </c>
    </row>
    <row r="1170" customFormat="false" ht="12.75" hidden="false" customHeight="false" outlineLevel="0" collapsed="false">
      <c r="A1170" s="1" t="n">
        <v>146</v>
      </c>
      <c r="B1170" s="2" t="n">
        <v>44.2028278681881</v>
      </c>
      <c r="C1170" s="5" t="n">
        <v>22.3827015053438</v>
      </c>
      <c r="D1170" s="5" t="n">
        <v>4.63496839534017</v>
      </c>
      <c r="E1170" s="5" t="n">
        <v>17.1851579675041</v>
      </c>
    </row>
    <row r="1171" customFormat="false" ht="12.75" hidden="false" customHeight="false" outlineLevel="0" collapsed="false">
      <c r="A1171" s="1" t="n">
        <v>146.125</v>
      </c>
      <c r="B1171" s="2" t="n">
        <v>53.4086938930902</v>
      </c>
      <c r="C1171" s="5" t="n">
        <v>24.4883034383423</v>
      </c>
      <c r="D1171" s="5" t="n">
        <v>8.1590389463566</v>
      </c>
      <c r="E1171" s="5" t="n">
        <v>20.7613515083914</v>
      </c>
    </row>
    <row r="1172" customFormat="false" ht="12.75" hidden="false" customHeight="false" outlineLevel="0" collapsed="false">
      <c r="A1172" s="1" t="n">
        <v>146.25</v>
      </c>
      <c r="B1172" s="2" t="n">
        <v>56.5874550391984</v>
      </c>
      <c r="C1172" s="5" t="n">
        <v>25.1336497676781</v>
      </c>
      <c r="D1172" s="5" t="n">
        <v>9.78317570691389</v>
      </c>
      <c r="E1172" s="5" t="n">
        <v>21.6706295646064</v>
      </c>
    </row>
    <row r="1173" customFormat="false" ht="12.75" hidden="false" customHeight="false" outlineLevel="0" collapsed="false">
      <c r="A1173" s="1" t="n">
        <v>146.375</v>
      </c>
      <c r="B1173" s="2" t="n">
        <v>52.8378179253709</v>
      </c>
      <c r="C1173" s="5" t="n">
        <v>24.2707841823046</v>
      </c>
      <c r="D1173" s="5" t="n">
        <v>9.34738902077994</v>
      </c>
      <c r="E1173" s="5" t="n">
        <v>19.2196447222864</v>
      </c>
    </row>
    <row r="1174" customFormat="false" ht="12.75" hidden="false" customHeight="false" outlineLevel="0" collapsed="false">
      <c r="A1174" s="1" t="n">
        <v>146.5</v>
      </c>
      <c r="B1174" s="2" t="n">
        <v>43.0668339456976</v>
      </c>
      <c r="C1174" s="5" t="n">
        <v>21.947806078564</v>
      </c>
      <c r="D1174" s="5" t="n">
        <v>7.00856851007646</v>
      </c>
      <c r="E1174" s="5" t="n">
        <v>14.1104593570571</v>
      </c>
    </row>
    <row r="1175" customFormat="false" ht="12.75" hidden="false" customHeight="false" outlineLevel="0" collapsed="false">
      <c r="A1175" s="1" t="n">
        <v>146.625</v>
      </c>
      <c r="B1175" s="2" t="n">
        <v>29.6475550838778</v>
      </c>
      <c r="C1175" s="5" t="n">
        <v>18.3053264072184</v>
      </c>
      <c r="D1175" s="5" t="n">
        <v>3.21422847106871</v>
      </c>
      <c r="E1175" s="5" t="n">
        <v>8.1280002055907</v>
      </c>
    </row>
    <row r="1176" customFormat="false" ht="12.75" hidden="false" customHeight="false" outlineLevel="0" collapsed="false">
      <c r="A1176" s="1" t="n">
        <v>146.75</v>
      </c>
      <c r="B1176" s="2" t="n">
        <v>18.2848049327847</v>
      </c>
      <c r="C1176" s="5" t="n">
        <v>13.5661065789131</v>
      </c>
      <c r="D1176" s="5" t="n">
        <v>1.3717764951982</v>
      </c>
      <c r="E1176" s="5" t="n">
        <v>3.34692185867343</v>
      </c>
    </row>
    <row r="1177" customFormat="false" ht="12.75" hidden="false" customHeight="false" outlineLevel="0" collapsed="false">
      <c r="A1177" s="1" t="n">
        <v>146.875</v>
      </c>
      <c r="B1177" s="2" t="n">
        <v>15.2213778129225</v>
      </c>
      <c r="C1177" s="5" t="n">
        <v>8.0186734208254</v>
      </c>
      <c r="D1177" s="5" t="n">
        <v>5.978876744912</v>
      </c>
      <c r="E1177" s="5" t="n">
        <v>1.22382764718508</v>
      </c>
    </row>
    <row r="1178" customFormat="false" ht="12.75" hidden="false" customHeight="false" outlineLevel="0" collapsed="false">
      <c r="A1178" s="1" t="n">
        <v>147</v>
      </c>
      <c r="B1178" s="2" t="n">
        <v>13.8439215509801</v>
      </c>
      <c r="C1178" s="5" t="n">
        <v>1.99616360173933</v>
      </c>
      <c r="D1178" s="5" t="n">
        <v>9.85605056879976</v>
      </c>
      <c r="E1178" s="5" t="n">
        <v>1.99170738044104</v>
      </c>
    </row>
    <row r="1179" customFormat="false" ht="12.75" hidden="false" customHeight="false" outlineLevel="0" collapsed="false">
      <c r="A1179" s="1" t="n">
        <v>147.125</v>
      </c>
      <c r="B1179" s="2" t="n">
        <v>21.1714922252602</v>
      </c>
      <c r="C1179" s="5" t="n">
        <v>4.14798543554465</v>
      </c>
      <c r="D1179" s="5" t="n">
        <v>12.3932301367937</v>
      </c>
      <c r="E1179" s="5" t="n">
        <v>4.63027665292187</v>
      </c>
    </row>
    <row r="1180" customFormat="false" ht="12.75" hidden="false" customHeight="false" outlineLevel="0" collapsed="false">
      <c r="A1180" s="1" t="n">
        <v>147.25</v>
      </c>
      <c r="B1180" s="2" t="n">
        <v>30.6987615378678</v>
      </c>
      <c r="C1180" s="5" t="n">
        <v>10.0656422341921</v>
      </c>
      <c r="D1180" s="5" t="n">
        <v>13.2172657221611</v>
      </c>
      <c r="E1180" s="5" t="n">
        <v>7.41585358151468</v>
      </c>
    </row>
    <row r="1181" customFormat="false" ht="12.75" hidden="false" customHeight="false" outlineLevel="0" collapsed="false">
      <c r="A1181" s="1" t="n">
        <v>147.375</v>
      </c>
      <c r="B1181" s="2" t="n">
        <v>36.4691687787817</v>
      </c>
      <c r="C1181" s="5" t="n">
        <v>15.4389344662979</v>
      </c>
      <c r="D1181" s="5" t="n">
        <v>12.2463147172041</v>
      </c>
      <c r="E1181" s="5" t="n">
        <v>8.78391959527977</v>
      </c>
    </row>
    <row r="1182" customFormat="false" ht="12.75" hidden="false" customHeight="false" outlineLevel="0" collapsed="false">
      <c r="A1182" s="1" t="n">
        <v>147.5</v>
      </c>
      <c r="B1182" s="2" t="n">
        <v>37.7894626702894</v>
      </c>
      <c r="C1182" s="5" t="n">
        <v>20.0026521959802</v>
      </c>
      <c r="D1182" s="5" t="n">
        <v>9.69374230284579</v>
      </c>
      <c r="E1182" s="5" t="n">
        <v>8.09306817146344</v>
      </c>
    </row>
    <row r="1183" customFormat="false" ht="12.75" hidden="false" customHeight="false" outlineLevel="0" collapsed="false">
      <c r="A1183" s="1" t="n">
        <v>147.625</v>
      </c>
      <c r="B1183" s="2" t="n">
        <v>35.5117804079362</v>
      </c>
      <c r="C1183" s="5" t="n">
        <v>23.5624062530746</v>
      </c>
      <c r="D1183" s="5" t="n">
        <v>6.02136023281588</v>
      </c>
      <c r="E1183" s="5" t="n">
        <v>5.92801392204567</v>
      </c>
    </row>
    <row r="1184" customFormat="false" ht="12.75" hidden="false" customHeight="false" outlineLevel="0" collapsed="false">
      <c r="A1184" s="1" t="n">
        <v>147.75</v>
      </c>
      <c r="B1184" s="2" t="n">
        <v>31.6562185801335</v>
      </c>
      <c r="C1184" s="5" t="n">
        <v>26.0071785051675</v>
      </c>
      <c r="D1184" s="5" t="n">
        <v>1.85057740833946</v>
      </c>
      <c r="E1184" s="5" t="n">
        <v>3.79846266662653</v>
      </c>
    </row>
    <row r="1185" customFormat="false" ht="12.75" hidden="false" customHeight="false" outlineLevel="0" collapsed="false">
      <c r="A1185" s="1" t="n">
        <v>147.875</v>
      </c>
      <c r="B1185" s="2" t="n">
        <v>32.8450423406843</v>
      </c>
      <c r="C1185" s="5" t="n">
        <v>27.3153373951375</v>
      </c>
      <c r="D1185" s="5" t="n">
        <v>2.15272121343961</v>
      </c>
      <c r="E1185" s="5" t="n">
        <v>3.37698373210716</v>
      </c>
    </row>
    <row r="1186" customFormat="false" ht="12.75" hidden="false" customHeight="false" outlineLevel="0" collapsed="false">
      <c r="A1186" s="1" t="n">
        <v>148</v>
      </c>
      <c r="B1186" s="2" t="n">
        <v>38.5911185356648</v>
      </c>
      <c r="C1186" s="5" t="n">
        <v>27.5536996091849</v>
      </c>
      <c r="D1186" s="5" t="n">
        <v>5.39926320176448</v>
      </c>
      <c r="E1186" s="5" t="n">
        <v>5.63815572471545</v>
      </c>
    </row>
    <row r="1187" customFormat="false" ht="12.75" hidden="false" customHeight="false" outlineLevel="0" collapsed="false">
      <c r="A1187" s="1" t="n">
        <v>148.125</v>
      </c>
      <c r="B1187" s="2" t="n">
        <v>44.6621685751021</v>
      </c>
      <c r="C1187" s="5" t="n">
        <v>26.8697578151502</v>
      </c>
      <c r="D1187" s="5" t="n">
        <v>7.48218173624164</v>
      </c>
      <c r="E1187" s="5" t="n">
        <v>10.3102290237103</v>
      </c>
    </row>
    <row r="1188" customFormat="false" ht="12.75" hidden="false" customHeight="false" outlineLevel="0" collapsed="false">
      <c r="A1188" s="1" t="n">
        <v>148.25</v>
      </c>
      <c r="B1188" s="2" t="n">
        <v>49.6328167491847</v>
      </c>
      <c r="C1188" s="5" t="n">
        <v>25.4777232922787</v>
      </c>
      <c r="D1188" s="5" t="n">
        <v>8.24898283250491</v>
      </c>
      <c r="E1188" s="5" t="n">
        <v>15.9061106244011</v>
      </c>
    </row>
    <row r="1189" customFormat="false" ht="12.75" hidden="false" customHeight="false" outlineLevel="0" collapsed="false">
      <c r="A1189" s="1" t="n">
        <v>148.375</v>
      </c>
      <c r="B1189" s="2" t="n">
        <v>51.7966083848099</v>
      </c>
      <c r="C1189" s="5" t="n">
        <v>23.6395099981788</v>
      </c>
      <c r="D1189" s="5" t="n">
        <v>7.8271041039753</v>
      </c>
      <c r="E1189" s="5" t="n">
        <v>20.3299942826557</v>
      </c>
    </row>
    <row r="1190" customFormat="false" ht="12.75" hidden="false" customHeight="false" outlineLevel="0" collapsed="false">
      <c r="A1190" s="1" t="n">
        <v>148.5</v>
      </c>
      <c r="B1190" s="2" t="n">
        <v>50.0267066878827</v>
      </c>
      <c r="C1190" s="5" t="n">
        <v>21.6421762039181</v>
      </c>
      <c r="D1190" s="5" t="n">
        <v>6.59861260177755</v>
      </c>
      <c r="E1190" s="5" t="n">
        <v>21.785917882187</v>
      </c>
    </row>
    <row r="1191" customFormat="false" ht="12.75" hidden="false" customHeight="false" outlineLevel="0" collapsed="false">
      <c r="A1191" s="1" t="n">
        <v>148.625</v>
      </c>
      <c r="B1191" s="2" t="n">
        <v>44.4734666085794</v>
      </c>
      <c r="C1191" s="5" t="n">
        <v>19.7736111366956</v>
      </c>
      <c r="D1191" s="5" t="n">
        <v>5.12849142599955</v>
      </c>
      <c r="E1191" s="5" t="n">
        <v>19.5713640458842</v>
      </c>
    </row>
    <row r="1192" customFormat="false" ht="12.75" hidden="false" customHeight="false" outlineLevel="0" collapsed="false">
      <c r="A1192" s="1" t="n">
        <v>148.75</v>
      </c>
      <c r="B1192" s="2" t="n">
        <v>36.7474217179906</v>
      </c>
      <c r="C1192" s="5" t="n">
        <v>18.2983861434099</v>
      </c>
      <c r="D1192" s="5" t="n">
        <v>4.05909497929839</v>
      </c>
      <c r="E1192" s="5" t="n">
        <v>14.3899405952823</v>
      </c>
    </row>
    <row r="1193" customFormat="false" ht="12.75" hidden="false" customHeight="false" outlineLevel="0" collapsed="false">
      <c r="A1193" s="1" t="n">
        <v>148.875</v>
      </c>
      <c r="B1193" s="2" t="n">
        <v>29.4636712717177</v>
      </c>
      <c r="C1193" s="5" t="n">
        <v>17.4356725716895</v>
      </c>
      <c r="D1193" s="5" t="n">
        <v>3.98930054824885</v>
      </c>
      <c r="E1193" s="5" t="n">
        <v>8.03869815177937</v>
      </c>
    </row>
    <row r="1194" customFormat="false" ht="12.75" hidden="false" customHeight="false" outlineLevel="0" collapsed="false">
      <c r="A1194" s="1" t="n">
        <v>149</v>
      </c>
      <c r="B1194" s="2" t="n">
        <v>25.3151074945344</v>
      </c>
      <c r="C1194" s="5" t="n">
        <v>17.3409632888276</v>
      </c>
      <c r="D1194" s="5" t="n">
        <v>5.35961661608476</v>
      </c>
      <c r="E1194" s="5" t="n">
        <v>2.6145275896221</v>
      </c>
    </row>
    <row r="1195" customFormat="false" ht="12.75" hidden="false" customHeight="false" outlineLevel="0" collapsed="false">
      <c r="A1195" s="1" t="n">
        <v>149.125</v>
      </c>
      <c r="B1195" s="2" t="n">
        <v>26.8509833035952</v>
      </c>
      <c r="C1195" s="5" t="n">
        <v>18.0930344294436</v>
      </c>
      <c r="D1195" s="5" t="n">
        <v>8.36354961434257</v>
      </c>
      <c r="E1195" s="5" t="n">
        <v>0.39439925980905</v>
      </c>
    </row>
    <row r="1196" customFormat="false" ht="12.75" hidden="false" customHeight="false" outlineLevel="0" collapsed="false">
      <c r="A1196" s="1" t="n">
        <v>149.25</v>
      </c>
      <c r="B1196" s="2" t="n">
        <v>33.3034769612191</v>
      </c>
      <c r="C1196" s="5" t="n">
        <v>19.687171958234</v>
      </c>
      <c r="D1196" s="5" t="n">
        <v>12.9010433329118</v>
      </c>
      <c r="E1196" s="5" t="n">
        <v>0.715261670073301</v>
      </c>
    </row>
    <row r="1197" customFormat="false" ht="12.75" hidden="false" customHeight="false" outlineLevel="0" collapsed="false">
      <c r="A1197" s="1" t="n">
        <v>149.375</v>
      </c>
      <c r="B1197" s="2" t="n">
        <v>41.2961817373324</v>
      </c>
      <c r="C1197" s="5" t="n">
        <v>22.035195992828</v>
      </c>
      <c r="D1197" s="5" t="n">
        <v>18.5825625103049</v>
      </c>
      <c r="E1197" s="5" t="n">
        <v>0.678423234199511</v>
      </c>
    </row>
    <row r="1198" customFormat="false" ht="12.75" hidden="false" customHeight="false" outlineLevel="0" collapsed="false">
      <c r="A1198" s="1" t="n">
        <v>149.5</v>
      </c>
      <c r="B1198" s="2" t="n">
        <v>51.8710639687413</v>
      </c>
      <c r="C1198" s="5" t="n">
        <v>24.9722827663417</v>
      </c>
      <c r="D1198" s="5" t="n">
        <v>24.7836451038918</v>
      </c>
      <c r="E1198" s="5" t="n">
        <v>2.11513609850773</v>
      </c>
    </row>
    <row r="1199" customFormat="false" ht="12.75" hidden="false" customHeight="false" outlineLevel="0" collapsed="false">
      <c r="A1199" s="1" t="n">
        <v>149.625</v>
      </c>
      <c r="B1199" s="2" t="n">
        <v>61.0972671032195</v>
      </c>
      <c r="C1199" s="5" t="n">
        <v>28.2700510443894</v>
      </c>
      <c r="D1199" s="5" t="n">
        <v>30.7410083559322</v>
      </c>
      <c r="E1199" s="5" t="n">
        <v>2.08620770289793</v>
      </c>
    </row>
    <row r="1200" customFormat="false" ht="12.75" hidden="false" customHeight="false" outlineLevel="0" collapsed="false">
      <c r="A1200" s="1" t="n">
        <v>149.75</v>
      </c>
      <c r="B1200" s="2" t="n">
        <v>67.3369066500276</v>
      </c>
      <c r="C1200" s="5" t="n">
        <v>31.6548881717293</v>
      </c>
      <c r="D1200" s="5" t="n">
        <v>35.674073654539</v>
      </c>
      <c r="E1200" s="5" t="n">
        <v>0.00794482375939198</v>
      </c>
    </row>
    <row r="1201" customFormat="false" ht="12.75" hidden="false" customHeight="false" outlineLevel="0" collapsed="false">
      <c r="A1201" s="1" t="n">
        <v>149.875</v>
      </c>
      <c r="B1201" s="2" t="n">
        <v>77.2186448099912</v>
      </c>
      <c r="C1201" s="5" t="n">
        <v>34.8300789221916</v>
      </c>
      <c r="D1201" s="5" t="n">
        <v>38.9113242386815</v>
      </c>
      <c r="E1201" s="5" t="n">
        <v>3.47724164911808</v>
      </c>
    </row>
    <row r="1202" customFormat="false" ht="12.75" hidden="false" customHeight="false" outlineLevel="0" collapsed="false">
      <c r="A1202" s="1" t="n">
        <v>150</v>
      </c>
      <c r="B1202" s="2" t="n">
        <v>84.3038475772934</v>
      </c>
      <c r="C1202" s="5" t="n">
        <v>37.5</v>
      </c>
      <c r="D1202" s="5" t="n">
        <v>40</v>
      </c>
      <c r="E1202" s="5" t="n">
        <v>6.80384757729337</v>
      </c>
    </row>
    <row r="1203" customFormat="false" ht="12.75" hidden="false" customHeight="false" outlineLevel="0" collapsed="false">
      <c r="A1203" s="1" t="n">
        <v>150.125</v>
      </c>
      <c r="B1203" s="2" t="n">
        <v>86.5897670328582</v>
      </c>
      <c r="C1203" s="5" t="n">
        <v>39.5621155008151</v>
      </c>
      <c r="D1203" s="5" t="n">
        <v>38.7804254793345</v>
      </c>
      <c r="E1203" s="5" t="n">
        <v>8.2472260527086</v>
      </c>
    </row>
    <row r="1204" customFormat="false" ht="12.75" hidden="false" customHeight="false" outlineLevel="0" collapsed="false">
      <c r="A1204" s="1" t="n">
        <v>150.25</v>
      </c>
      <c r="B1204" s="2" t="n">
        <v>82.4898211165347</v>
      </c>
      <c r="C1204" s="5" t="n">
        <v>40.2913894813825</v>
      </c>
      <c r="D1204" s="5" t="n">
        <v>35.4122817431121</v>
      </c>
      <c r="E1204" s="5" t="n">
        <v>6.78614989204015</v>
      </c>
    </row>
    <row r="1205" customFormat="false" ht="12.75" hidden="false" customHeight="false" outlineLevel="0" collapsed="false">
      <c r="A1205" s="1" t="n">
        <v>150.375</v>
      </c>
      <c r="B1205" s="2" t="n">
        <v>73.0367448831257</v>
      </c>
      <c r="C1205" s="5" t="n">
        <v>40.0357203395055</v>
      </c>
      <c r="D1205" s="5" t="n">
        <v>30.3483345067196</v>
      </c>
      <c r="E1205" s="5" t="n">
        <v>2.65269003690059</v>
      </c>
    </row>
    <row r="1206" customFormat="false" ht="12.75" hidden="false" customHeight="false" outlineLevel="0" collapsed="false">
      <c r="A1206" s="1" t="n">
        <v>150.5</v>
      </c>
      <c r="B1206" s="2" t="n">
        <v>65.5111097388121</v>
      </c>
      <c r="C1206" s="5" t="n">
        <v>38.553560079877</v>
      </c>
      <c r="D1206" s="5" t="n">
        <v>24.2601061377344</v>
      </c>
      <c r="E1206" s="5" t="n">
        <v>2.69744352120069</v>
      </c>
    </row>
    <row r="1207" customFormat="false" ht="12.75" hidden="false" customHeight="false" outlineLevel="0" collapsed="false">
      <c r="A1207" s="1" t="n">
        <v>150.625</v>
      </c>
      <c r="B1207" s="2" t="n">
        <v>60.9785556007435</v>
      </c>
      <c r="C1207" s="5" t="n">
        <v>35.8599123148377</v>
      </c>
      <c r="D1207" s="5" t="n">
        <v>17.9281808538694</v>
      </c>
      <c r="E1207" s="5" t="n">
        <v>7.19046243203642</v>
      </c>
    </row>
    <row r="1208" customFormat="false" ht="12.75" hidden="false" customHeight="false" outlineLevel="0" collapsed="false">
      <c r="A1208" s="1" t="n">
        <v>150.75</v>
      </c>
      <c r="B1208" s="2" t="n">
        <v>53.2177922396064</v>
      </c>
      <c r="C1208" s="5" t="n">
        <v>32.0596676409895</v>
      </c>
      <c r="D1208" s="5" t="n">
        <v>12.1158470177304</v>
      </c>
      <c r="E1208" s="5" t="n">
        <v>9.04227758088652</v>
      </c>
    </row>
    <row r="1209" customFormat="false" ht="12.75" hidden="false" customHeight="false" outlineLevel="0" collapsed="false">
      <c r="A1209" s="1" t="n">
        <v>150.875</v>
      </c>
      <c r="B1209" s="2" t="n">
        <v>42.3408268016047</v>
      </c>
      <c r="C1209" s="5" t="n">
        <v>27.3416203967999</v>
      </c>
      <c r="D1209" s="5" t="n">
        <v>7.44757227561215</v>
      </c>
      <c r="E1209" s="5" t="n">
        <v>7.55163412919266</v>
      </c>
    </row>
    <row r="1210" customFormat="false" ht="12.75" hidden="false" customHeight="false" outlineLevel="0" collapsed="false">
      <c r="A1210" s="1" t="n">
        <v>151</v>
      </c>
      <c r="B1210" s="2" t="n">
        <v>29.6915010684809</v>
      </c>
      <c r="C1210" s="5" t="n">
        <v>21.9659480442793</v>
      </c>
      <c r="D1210" s="5" t="n">
        <v>4.31289749122588</v>
      </c>
      <c r="E1210" s="5" t="n">
        <v>3.41265553297567</v>
      </c>
    </row>
    <row r="1211" customFormat="false" ht="12.75" hidden="false" customHeight="false" outlineLevel="0" collapsed="false">
      <c r="A1211" s="1" t="n">
        <v>151.125</v>
      </c>
      <c r="B1211" s="2" t="n">
        <v>20.6556054293705</v>
      </c>
      <c r="C1211" s="5" t="n">
        <v>16.2460796596751</v>
      </c>
      <c r="D1211" s="5" t="n">
        <v>2.81188447522507</v>
      </c>
      <c r="E1211" s="5" t="n">
        <v>1.59764129447026</v>
      </c>
    </row>
    <row r="1212" customFormat="false" ht="12.75" hidden="false" customHeight="false" outlineLevel="0" collapsed="false">
      <c r="A1212" s="1" t="n">
        <v>151.25</v>
      </c>
      <c r="B1212" s="2" t="n">
        <v>18.6897713064829</v>
      </c>
      <c r="C1212" s="5" t="n">
        <v>10.5263166112102</v>
      </c>
      <c r="D1212" s="5" t="n">
        <v>2.75103239469553</v>
      </c>
      <c r="E1212" s="5" t="n">
        <v>5.41242230057715</v>
      </c>
    </row>
    <row r="1213" customFormat="false" ht="12.75" hidden="false" customHeight="false" outlineLevel="0" collapsed="false">
      <c r="A1213" s="1" t="n">
        <v>151.375</v>
      </c>
      <c r="B1213" s="2" t="n">
        <v>15.4294947548223</v>
      </c>
      <c r="C1213" s="5" t="n">
        <v>5.15690031347451</v>
      </c>
      <c r="D1213" s="5" t="n">
        <v>3.68983836286517</v>
      </c>
      <c r="E1213" s="5" t="n">
        <v>6.58275607848265</v>
      </c>
    </row>
    <row r="1214" customFormat="false" ht="12.75" hidden="false" customHeight="false" outlineLevel="0" collapsed="false">
      <c r="A1214" s="1" t="n">
        <v>151.5</v>
      </c>
      <c r="B1214" s="2" t="n">
        <v>10.3809720138592</v>
      </c>
      <c r="C1214" s="5" t="n">
        <v>0.468423216294466</v>
      </c>
      <c r="D1214" s="5" t="n">
        <v>5.02943068722065</v>
      </c>
      <c r="E1214" s="5" t="n">
        <v>4.8831181103441</v>
      </c>
    </row>
    <row r="1215" customFormat="false" ht="12.75" hidden="false" customHeight="false" outlineLevel="0" collapsed="false">
      <c r="A1215" s="1" t="n">
        <v>151.625</v>
      </c>
      <c r="B1215" s="2" t="n">
        <v>10.7209215021053</v>
      </c>
      <c r="C1215" s="5" t="n">
        <v>3.25246575211825</v>
      </c>
      <c r="D1215" s="5" t="n">
        <v>6.12746055652647</v>
      </c>
      <c r="E1215" s="5" t="n">
        <v>1.34099519346061</v>
      </c>
    </row>
    <row r="1216" customFormat="false" ht="12.75" hidden="false" customHeight="false" outlineLevel="0" collapsed="false">
      <c r="A1216" s="1" t="n">
        <v>151.75</v>
      </c>
      <c r="B1216" s="2" t="n">
        <v>14.5162014065392</v>
      </c>
      <c r="C1216" s="5" t="n">
        <v>5.78420556122027</v>
      </c>
      <c r="D1216" s="5" t="n">
        <v>6.41895045923687</v>
      </c>
      <c r="E1216" s="5" t="n">
        <v>2.31304538608208</v>
      </c>
    </row>
    <row r="1217" customFormat="false" ht="12.75" hidden="false" customHeight="false" outlineLevel="0" collapsed="false">
      <c r="A1217" s="1" t="n">
        <v>151.875</v>
      </c>
      <c r="B1217" s="2" t="n">
        <v>17.0165073659947</v>
      </c>
      <c r="C1217" s="5" t="n">
        <v>6.98670029201949</v>
      </c>
      <c r="D1217" s="5" t="n">
        <v>5.52183892965042</v>
      </c>
      <c r="E1217" s="5" t="n">
        <v>4.50796814432475</v>
      </c>
    </row>
    <row r="1218" customFormat="false" ht="12.75" hidden="false" customHeight="false" outlineLevel="0" collapsed="false">
      <c r="A1218" s="1" t="n">
        <v>152</v>
      </c>
      <c r="B1218" s="2" t="n">
        <v>14.7166364077065</v>
      </c>
      <c r="C1218" s="5" t="n">
        <v>6.81167581258122</v>
      </c>
      <c r="D1218" s="5" t="n">
        <v>3.30869393641142</v>
      </c>
      <c r="E1218" s="5" t="n">
        <v>4.59626665871387</v>
      </c>
    </row>
    <row r="1219" customFormat="false" ht="12.75" hidden="false" customHeight="false" outlineLevel="0" collapsed="false">
      <c r="A1219" s="1" t="n">
        <v>152.125</v>
      </c>
      <c r="B1219" s="2" t="n">
        <v>8.53122573748819</v>
      </c>
      <c r="C1219" s="5" t="n">
        <v>5.30622294673349</v>
      </c>
      <c r="D1219" s="5" t="n">
        <v>0.0679849576459302</v>
      </c>
      <c r="E1219" s="5" t="n">
        <v>3.15701783310877</v>
      </c>
    </row>
    <row r="1220" customFormat="false" ht="12.75" hidden="false" customHeight="false" outlineLevel="0" collapsed="false">
      <c r="A1220" s="1" t="n">
        <v>152.25</v>
      </c>
      <c r="B1220" s="2" t="n">
        <v>8.50537464722425</v>
      </c>
      <c r="C1220" s="5" t="n">
        <v>2.60925582656166</v>
      </c>
      <c r="D1220" s="5" t="n">
        <v>4.2013253574962</v>
      </c>
      <c r="E1220" s="5" t="n">
        <v>1.69479346316639</v>
      </c>
    </row>
    <row r="1221" customFormat="false" ht="12.75" hidden="false" customHeight="false" outlineLevel="0" collapsed="false">
      <c r="A1221" s="1" t="n">
        <v>152.375</v>
      </c>
      <c r="B1221" s="2" t="n">
        <v>11.4384625553741</v>
      </c>
      <c r="C1221" s="5" t="n">
        <v>1.05884326378029</v>
      </c>
      <c r="D1221" s="5" t="n">
        <v>8.50204926182558</v>
      </c>
      <c r="E1221" s="5" t="n">
        <v>1.87757002976824</v>
      </c>
    </row>
    <row r="1222" customFormat="false" ht="12.75" hidden="false" customHeight="false" outlineLevel="0" collapsed="false">
      <c r="A1222" s="1" t="n">
        <v>152.5</v>
      </c>
      <c r="B1222" s="2" t="n">
        <v>22.3927734176358</v>
      </c>
      <c r="C1222" s="5" t="n">
        <v>5.41259958640005</v>
      </c>
      <c r="D1222" s="5" t="n">
        <v>12.3042661472468</v>
      </c>
      <c r="E1222" s="5" t="n">
        <v>4.67590768398889</v>
      </c>
    </row>
    <row r="1223" customFormat="false" ht="12.75" hidden="false" customHeight="false" outlineLevel="0" collapsed="false">
      <c r="A1223" s="1" t="n">
        <v>152.625</v>
      </c>
      <c r="B1223" s="2" t="n">
        <v>34.9237917904166</v>
      </c>
      <c r="C1223" s="5" t="n">
        <v>10.1225888158071</v>
      </c>
      <c r="D1223" s="5" t="n">
        <v>14.9865615508434</v>
      </c>
      <c r="E1223" s="5" t="n">
        <v>9.81464142376604</v>
      </c>
    </row>
    <row r="1224" customFormat="false" ht="12.75" hidden="false" customHeight="false" outlineLevel="0" collapsed="false">
      <c r="A1224" s="1" t="n">
        <v>152.75</v>
      </c>
      <c r="B1224" s="2" t="n">
        <v>46.7307381308493</v>
      </c>
      <c r="C1224" s="5" t="n">
        <v>14.8397300933604</v>
      </c>
      <c r="D1224" s="5" t="n">
        <v>16.0871181619846</v>
      </c>
      <c r="E1224" s="5" t="n">
        <v>15.8038898755042</v>
      </c>
    </row>
    <row r="1225" customFormat="false" ht="12.75" hidden="false" customHeight="false" outlineLevel="0" collapsed="false">
      <c r="A1225" s="1" t="n">
        <v>152.875</v>
      </c>
      <c r="B1225" s="2" t="n">
        <v>55.1591432480125</v>
      </c>
      <c r="C1225" s="5" t="n">
        <v>19.2208735453644</v>
      </c>
      <c r="D1225" s="5" t="n">
        <v>15.3925652478746</v>
      </c>
      <c r="E1225" s="5" t="n">
        <v>20.5457044547735</v>
      </c>
    </row>
    <row r="1226" customFormat="false" ht="12.75" hidden="false" customHeight="false" outlineLevel="0" collapsed="false">
      <c r="A1226" s="1" t="n">
        <v>153</v>
      </c>
      <c r="B1226" s="2" t="n">
        <v>58.181111603585</v>
      </c>
      <c r="C1226" s="5" t="n">
        <v>22.9537310468613</v>
      </c>
      <c r="D1226" s="5" t="n">
        <v>12.9847398696044</v>
      </c>
      <c r="E1226" s="5" t="n">
        <v>22.2426406871193</v>
      </c>
    </row>
    <row r="1227" customFormat="false" ht="12.75" hidden="false" customHeight="false" outlineLevel="0" collapsed="false">
      <c r="A1227" s="1" t="n">
        <v>153.125</v>
      </c>
      <c r="B1227" s="2" t="n">
        <v>55.207407896708</v>
      </c>
      <c r="C1227" s="5" t="n">
        <v>25.7792540751296</v>
      </c>
      <c r="D1227" s="5" t="n">
        <v>9.23678621280376</v>
      </c>
      <c r="E1227" s="5" t="n">
        <v>20.1913676087747</v>
      </c>
    </row>
    <row r="1228" customFormat="false" ht="12.75" hidden="false" customHeight="false" outlineLevel="0" collapsed="false">
      <c r="A1228" s="1" t="n">
        <v>153.25</v>
      </c>
      <c r="B1228" s="2" t="n">
        <v>47.3638821267314</v>
      </c>
      <c r="C1228" s="5" t="n">
        <v>27.5097637650975</v>
      </c>
      <c r="D1228" s="5" t="n">
        <v>4.75876657217868</v>
      </c>
      <c r="E1228" s="5" t="n">
        <v>15.0953517894553</v>
      </c>
    </row>
    <row r="1229" customFormat="false" ht="12.75" hidden="false" customHeight="false" outlineLevel="0" collapsed="false">
      <c r="A1229" s="1" t="n">
        <v>153.375</v>
      </c>
      <c r="B1229" s="2" t="n">
        <v>37.095340467021</v>
      </c>
      <c r="C1229" s="5" t="n">
        <v>28.041470090448</v>
      </c>
      <c r="D1229" s="5" t="n">
        <v>0.30169712761837</v>
      </c>
      <c r="E1229" s="5" t="n">
        <v>8.75217324895454</v>
      </c>
    </row>
    <row r="1230" customFormat="false" ht="12.75" hidden="false" customHeight="false" outlineLevel="0" collapsed="false">
      <c r="A1230" s="1" t="n">
        <v>153.5</v>
      </c>
      <c r="B1230" s="2" t="n">
        <v>33.984227683332</v>
      </c>
      <c r="C1230" s="5" t="n">
        <v>27.3604536872482</v>
      </c>
      <c r="D1230" s="5" t="n">
        <v>3.36385800023352</v>
      </c>
      <c r="E1230" s="5" t="n">
        <v>3.25991599585021</v>
      </c>
    </row>
    <row r="1231" customFormat="false" ht="12.75" hidden="false" customHeight="false" outlineLevel="0" collapsed="false">
      <c r="A1231" s="1" t="n">
        <v>153.625</v>
      </c>
      <c r="B1231" s="2" t="n">
        <v>31.224337720872</v>
      </c>
      <c r="C1231" s="5" t="n">
        <v>25.5416913476534</v>
      </c>
      <c r="D1231" s="5" t="n">
        <v>5.57404972704884</v>
      </c>
      <c r="E1231" s="5" t="n">
        <v>0.1085966461698</v>
      </c>
    </row>
    <row r="1232" customFormat="false" ht="12.75" hidden="false" customHeight="false" outlineLevel="0" collapsed="false">
      <c r="A1232" s="1" t="n">
        <v>153.75</v>
      </c>
      <c r="B1232" s="2" t="n">
        <v>29.0490993625126</v>
      </c>
      <c r="C1232" s="5" t="n">
        <v>22.7412452981736</v>
      </c>
      <c r="D1232" s="5" t="n">
        <v>5.88136926659133</v>
      </c>
      <c r="E1232" s="5" t="n">
        <v>0.426484797747678</v>
      </c>
    </row>
    <row r="1233" customFormat="false" ht="12.75" hidden="false" customHeight="false" outlineLevel="0" collapsed="false">
      <c r="A1233" s="1" t="n">
        <v>153.875</v>
      </c>
      <c r="B1233" s="2" t="n">
        <v>23.9954439802715</v>
      </c>
      <c r="C1233" s="5" t="n">
        <v>19.1822652696088</v>
      </c>
      <c r="D1233" s="5" t="n">
        <v>4.12893249984426</v>
      </c>
      <c r="E1233" s="5" t="n">
        <v>0.684246210818507</v>
      </c>
    </row>
    <row r="1234" customFormat="false" ht="12.75" hidden="false" customHeight="false" outlineLevel="0" collapsed="false">
      <c r="A1234" s="1" t="n">
        <v>154</v>
      </c>
      <c r="B1234" s="2" t="n">
        <v>17.3856122058148</v>
      </c>
      <c r="C1234" s="5" t="n">
        <v>15.1359301007138</v>
      </c>
      <c r="D1234" s="5" t="n">
        <v>0.476734578984991</v>
      </c>
      <c r="E1234" s="5" t="n">
        <v>1.77294752611607</v>
      </c>
    </row>
    <row r="1235" customFormat="false" ht="12.75" hidden="false" customHeight="false" outlineLevel="0" collapsed="false">
      <c r="A1235" s="1" t="n">
        <v>154.125</v>
      </c>
      <c r="B1235" s="2" t="n">
        <v>16.8586391886447</v>
      </c>
      <c r="C1235" s="5" t="n">
        <v>10.8988452122537</v>
      </c>
      <c r="D1235" s="5" t="n">
        <v>4.62461271145437</v>
      </c>
      <c r="E1235" s="5" t="n">
        <v>1.33518126493667</v>
      </c>
    </row>
    <row r="1236" customFormat="false" ht="12.75" hidden="false" customHeight="false" outlineLevel="0" collapsed="false">
      <c r="A1236" s="1" t="n">
        <v>154.25</v>
      </c>
      <c r="B1236" s="2" t="n">
        <v>18.4848529885489</v>
      </c>
      <c r="C1236" s="5" t="n">
        <v>6.768683605014</v>
      </c>
      <c r="D1236" s="5" t="n">
        <v>10.5081733369068</v>
      </c>
      <c r="E1236" s="5" t="n">
        <v>1.20799604662808</v>
      </c>
    </row>
    <row r="1237" customFormat="false" ht="12.75" hidden="false" customHeight="false" outlineLevel="0" collapsed="false">
      <c r="A1237" s="1" t="n">
        <v>154.375</v>
      </c>
      <c r="B1237" s="2" t="n">
        <v>24.6292554591853</v>
      </c>
      <c r="C1237" s="5" t="n">
        <v>3.01999011657019</v>
      </c>
      <c r="D1237" s="5" t="n">
        <v>16.400320244453</v>
      </c>
      <c r="E1237" s="5" t="n">
        <v>5.20894509816216</v>
      </c>
    </row>
    <row r="1238" customFormat="false" ht="12.75" hidden="false" customHeight="false" outlineLevel="0" collapsed="false">
      <c r="A1238" s="1" t="n">
        <v>154.5</v>
      </c>
      <c r="B1238" s="2" t="n">
        <v>30.7614530031285</v>
      </c>
      <c r="C1238" s="5" t="n">
        <v>0.117948638842169</v>
      </c>
      <c r="D1238" s="5" t="n">
        <v>21.5470062450169</v>
      </c>
      <c r="E1238" s="5" t="n">
        <v>9.09649811926943</v>
      </c>
    </row>
    <row r="1239" customFormat="false" ht="12.75" hidden="false" customHeight="false" outlineLevel="0" collapsed="false">
      <c r="A1239" s="1" t="n">
        <v>154.625</v>
      </c>
      <c r="B1239" s="2" t="n">
        <v>38.954565468696</v>
      </c>
      <c r="C1239" s="5" t="n">
        <v>2.47943149396682</v>
      </c>
      <c r="D1239" s="5" t="n">
        <v>25.3351777768207</v>
      </c>
      <c r="E1239" s="5" t="n">
        <v>11.1399561979085</v>
      </c>
    </row>
    <row r="1240" customFormat="false" ht="12.75" hidden="false" customHeight="false" outlineLevel="0" collapsed="false">
      <c r="A1240" s="1" t="n">
        <v>154.75</v>
      </c>
      <c r="B1240" s="2" t="n">
        <v>41.6758787590322</v>
      </c>
      <c r="C1240" s="5" t="n">
        <v>3.97543028785995</v>
      </c>
      <c r="D1240" s="5" t="n">
        <v>27.3887468411205</v>
      </c>
      <c r="E1240" s="5" t="n">
        <v>10.3117016300518</v>
      </c>
    </row>
    <row r="1241" customFormat="false" ht="12.75" hidden="false" customHeight="false" outlineLevel="0" collapsed="false">
      <c r="A1241" s="1" t="n">
        <v>154.875</v>
      </c>
      <c r="B1241" s="2" t="n">
        <v>39.0605293406664</v>
      </c>
      <c r="C1241" s="5" t="n">
        <v>4.60041293467617</v>
      </c>
      <c r="D1241" s="5" t="n">
        <v>27.6229876015392</v>
      </c>
      <c r="E1241" s="5" t="n">
        <v>6.83712880445107</v>
      </c>
    </row>
    <row r="1242" customFormat="false" ht="12.75" hidden="false" customHeight="false" outlineLevel="0" collapsed="false">
      <c r="A1242" s="1" t="n">
        <v>155</v>
      </c>
      <c r="B1242" s="2" t="n">
        <v>32.8458531387198</v>
      </c>
      <c r="C1242" s="5" t="n">
        <v>4.43236881529019</v>
      </c>
      <c r="D1242" s="5" t="n">
        <v>26.2484444888696</v>
      </c>
      <c r="E1242" s="5" t="n">
        <v>2.16503983456002</v>
      </c>
    </row>
    <row r="1243" customFormat="false" ht="12.75" hidden="false" customHeight="false" outlineLevel="0" collapsed="false">
      <c r="A1243" s="1" t="n">
        <v>155.125</v>
      </c>
      <c r="B1243" s="2" t="n">
        <v>28.9880742491684</v>
      </c>
      <c r="C1243" s="5" t="n">
        <v>3.62603637001767</v>
      </c>
      <c r="D1243" s="5" t="n">
        <v>23.7241782520259</v>
      </c>
      <c r="E1243" s="5" t="n">
        <v>1.63785962712487</v>
      </c>
    </row>
    <row r="1244" customFormat="false" ht="12.75" hidden="false" customHeight="false" outlineLevel="0" collapsed="false">
      <c r="A1244" s="1" t="n">
        <v>155.25</v>
      </c>
      <c r="B1244" s="2" t="n">
        <v>25.8634695644486</v>
      </c>
      <c r="C1244" s="5" t="n">
        <v>2.39986583617041</v>
      </c>
      <c r="D1244" s="5" t="n">
        <v>20.6689236114704</v>
      </c>
      <c r="E1244" s="5" t="n">
        <v>2.7946801168078</v>
      </c>
    </row>
    <row r="1245" customFormat="false" ht="12.75" hidden="false" customHeight="false" outlineLevel="0" collapsed="false">
      <c r="A1245" s="1" t="n">
        <v>155.375</v>
      </c>
      <c r="B1245" s="2" t="n">
        <v>19.3751413754583</v>
      </c>
      <c r="C1245" s="5" t="n">
        <v>1.0177417155732</v>
      </c>
      <c r="D1245" s="5" t="n">
        <v>17.7459750392831</v>
      </c>
      <c r="E1245" s="5" t="n">
        <v>0.611424620601996</v>
      </c>
    </row>
    <row r="1246" customFormat="false" ht="12.75" hidden="false" customHeight="false" outlineLevel="0" collapsed="false">
      <c r="A1246" s="1" t="n">
        <v>155.5</v>
      </c>
      <c r="B1246" s="2" t="n">
        <v>19.9857299057122</v>
      </c>
      <c r="C1246" s="5" t="n">
        <v>0.233098438315485</v>
      </c>
      <c r="D1246" s="5" t="n">
        <v>15.5421048229126</v>
      </c>
      <c r="E1246" s="5" t="n">
        <v>4.21052664448407</v>
      </c>
    </row>
    <row r="1247" customFormat="false" ht="12.75" hidden="false" customHeight="false" outlineLevel="0" collapsed="false">
      <c r="A1247" s="1" t="n">
        <v>155.625</v>
      </c>
      <c r="B1247" s="2" t="n">
        <v>25.4149486829397</v>
      </c>
      <c r="C1247" s="5" t="n">
        <v>1.0662119943692</v>
      </c>
      <c r="D1247" s="5" t="n">
        <v>14.4617763837847</v>
      </c>
      <c r="E1247" s="5" t="n">
        <v>9.88696030478587</v>
      </c>
    </row>
    <row r="1248" customFormat="false" ht="12.75" hidden="false" customHeight="false" outlineLevel="0" collapsed="false">
      <c r="A1248" s="1" t="n">
        <v>155.75</v>
      </c>
      <c r="B1248" s="2" t="n">
        <v>30.2194119028219</v>
      </c>
      <c r="C1248" s="5" t="n">
        <v>1.22026378335446</v>
      </c>
      <c r="D1248" s="5" t="n">
        <v>14.6551831935323</v>
      </c>
      <c r="E1248" s="5" t="n">
        <v>14.3439649259351</v>
      </c>
    </row>
    <row r="1249" customFormat="false" ht="12.75" hidden="false" customHeight="false" outlineLevel="0" collapsed="false">
      <c r="A1249" s="1" t="n">
        <v>155.875</v>
      </c>
      <c r="B1249" s="2" t="n">
        <v>32.595396600701</v>
      </c>
      <c r="C1249" s="5" t="n">
        <v>0.481583690791141</v>
      </c>
      <c r="D1249" s="5" t="n">
        <v>15.9926958769344</v>
      </c>
      <c r="E1249" s="5" t="n">
        <v>16.1211170329755</v>
      </c>
    </row>
    <row r="1250" customFormat="false" ht="12.75" hidden="false" customHeight="false" outlineLevel="0" collapsed="false">
      <c r="A1250" s="1" t="n">
        <v>156</v>
      </c>
      <c r="B1250" s="2" t="n">
        <v>34.3869880791105</v>
      </c>
      <c r="C1250" s="5" t="n">
        <v>1.296818135361</v>
      </c>
      <c r="D1250" s="5" t="n">
        <v>18.0901699437495</v>
      </c>
      <c r="E1250" s="5" t="n">
        <v>15</v>
      </c>
    </row>
    <row r="1251" customFormat="false" ht="12.75" hidden="false" customHeight="false" outlineLevel="0" collapsed="false">
      <c r="A1251" s="1" t="n">
        <v>156.125</v>
      </c>
      <c r="B1251" s="2" t="n">
        <v>36.5499059237239</v>
      </c>
      <c r="C1251" s="5" t="n">
        <v>4.18129459222344</v>
      </c>
      <c r="D1251" s="5" t="n">
        <v>20.3806644413104</v>
      </c>
      <c r="E1251" s="5" t="n">
        <v>11.9879468901901</v>
      </c>
    </row>
    <row r="1252" customFormat="false" ht="12.75" hidden="false" customHeight="false" outlineLevel="0" collapsed="false">
      <c r="A1252" s="1" t="n">
        <v>156.25</v>
      </c>
      <c r="B1252" s="2" t="n">
        <v>39.1838600295199</v>
      </c>
      <c r="C1252" s="5" t="n">
        <v>8.14978998962553</v>
      </c>
      <c r="D1252" s="5" t="n">
        <v>22.2199916427631</v>
      </c>
      <c r="E1252" s="5" t="n">
        <v>8.81407839713121</v>
      </c>
    </row>
    <row r="1253" customFormat="false" ht="12.75" hidden="false" customHeight="false" outlineLevel="0" collapsed="false">
      <c r="A1253" s="1" t="n">
        <v>156.375</v>
      </c>
      <c r="B1253" s="2" t="n">
        <v>43.1422546289955</v>
      </c>
      <c r="C1253" s="5" t="n">
        <v>13.0909022982009</v>
      </c>
      <c r="D1253" s="5" t="n">
        <v>23.0075700723232</v>
      </c>
      <c r="E1253" s="5" t="n">
        <v>7.04378225847145</v>
      </c>
    </row>
    <row r="1254" customFormat="false" ht="12.75" hidden="false" customHeight="false" outlineLevel="0" collapsed="false">
      <c r="A1254" s="1" t="n">
        <v>156.5</v>
      </c>
      <c r="B1254" s="2" t="n">
        <v>48.4305741259702</v>
      </c>
      <c r="C1254" s="5" t="n">
        <v>18.8098992170245</v>
      </c>
      <c r="D1254" s="5" t="n">
        <v>22.3013204515818</v>
      </c>
      <c r="E1254" s="5" t="n">
        <v>7.31935445736395</v>
      </c>
    </row>
    <row r="1255" customFormat="false" ht="12.75" hidden="false" customHeight="false" outlineLevel="0" collapsed="false">
      <c r="A1255" s="1" t="n">
        <v>156.625</v>
      </c>
      <c r="B1255" s="2" t="n">
        <v>54.0045601817207</v>
      </c>
      <c r="C1255" s="5" t="n">
        <v>25.041268925099</v>
      </c>
      <c r="D1255" s="5" t="n">
        <v>19.9063028479826</v>
      </c>
      <c r="E1255" s="5" t="n">
        <v>9.05698840863904</v>
      </c>
    </row>
    <row r="1256" customFormat="false" ht="12.75" hidden="false" customHeight="false" outlineLevel="0" collapsed="false">
      <c r="A1256" s="1" t="n">
        <v>156.75</v>
      </c>
      <c r="B1256" s="2" t="n">
        <v>58.1360628048872</v>
      </c>
      <c r="C1256" s="5" t="n">
        <v>31.4668788832522</v>
      </c>
      <c r="D1256" s="5" t="n">
        <v>15.921280795575</v>
      </c>
      <c r="E1256" s="5" t="n">
        <v>10.7479031260601</v>
      </c>
    </row>
    <row r="1257" customFormat="false" ht="12.75" hidden="false" customHeight="false" outlineLevel="0" collapsed="false">
      <c r="A1257" s="1" t="n">
        <v>156.875</v>
      </c>
      <c r="B1257" s="2" t="n">
        <v>59.1934894640557</v>
      </c>
      <c r="C1257" s="5" t="n">
        <v>37.7383794736382</v>
      </c>
      <c r="D1257" s="5" t="n">
        <v>10.7346408568479</v>
      </c>
      <c r="E1257" s="5" t="n">
        <v>10.7204691335697</v>
      </c>
    </row>
    <row r="1258" customFormat="false" ht="12.75" hidden="false" customHeight="false" outlineLevel="0" collapsed="false">
      <c r="A1258" s="1" t="n">
        <v>157</v>
      </c>
      <c r="B1258" s="2" t="n">
        <v>56.4730614627734</v>
      </c>
      <c r="C1258" s="5" t="n">
        <v>43.5021574668309</v>
      </c>
      <c r="D1258" s="5" t="n">
        <v>4.96984311755041</v>
      </c>
      <c r="E1258" s="5" t="n">
        <v>8.00106087839207</v>
      </c>
    </row>
    <row r="1259" customFormat="false" ht="12.75" hidden="false" customHeight="false" outlineLevel="0" collapsed="false">
      <c r="A1259" s="1" t="n">
        <v>157.125</v>
      </c>
      <c r="B1259" s="2" t="n">
        <v>51.8980179619929</v>
      </c>
      <c r="C1259" s="5" t="n">
        <v>48.4249430532416</v>
      </c>
      <c r="D1259" s="5" t="n">
        <v>0.61068250862921</v>
      </c>
      <c r="E1259" s="5" t="n">
        <v>2.86239240012213</v>
      </c>
    </row>
    <row r="1260" customFormat="false" ht="12.75" hidden="false" customHeight="false" outlineLevel="0" collapsed="false">
      <c r="A1260" s="1" t="n">
        <v>157.25</v>
      </c>
      <c r="B1260" s="2" t="n">
        <v>60.6526476683024</v>
      </c>
      <c r="C1260" s="5" t="n">
        <v>52.2181191290941</v>
      </c>
      <c r="D1260" s="5" t="n">
        <v>5.22705917087811</v>
      </c>
      <c r="E1260" s="5" t="n">
        <v>3.20746936833016</v>
      </c>
    </row>
    <row r="1261" customFormat="false" ht="12.75" hidden="false" customHeight="false" outlineLevel="0" collapsed="false">
      <c r="A1261" s="1" t="n">
        <v>157.375</v>
      </c>
      <c r="B1261" s="2" t="n">
        <v>70.9789328747752</v>
      </c>
      <c r="C1261" s="5" t="n">
        <v>54.6588770364002</v>
      </c>
      <c r="D1261" s="5" t="n">
        <v>8.20831922180114</v>
      </c>
      <c r="E1261" s="5" t="n">
        <v>8.11173661657391</v>
      </c>
    </row>
    <row r="1262" customFormat="false" ht="12.75" hidden="false" customHeight="false" outlineLevel="0" collapsed="false">
      <c r="A1262" s="1" t="n">
        <v>157.5</v>
      </c>
      <c r="B1262" s="2" t="n">
        <v>74.7621594893531</v>
      </c>
      <c r="C1262" s="5" t="n">
        <v>55.6066017177982</v>
      </c>
      <c r="D1262" s="5" t="n">
        <v>9.10209786448364</v>
      </c>
      <c r="E1262" s="5" t="n">
        <v>10.0534599070713</v>
      </c>
    </row>
    <row r="1263" customFormat="false" ht="12.75" hidden="false" customHeight="false" outlineLevel="0" collapsed="false">
      <c r="A1263" s="1" t="n">
        <v>157.625</v>
      </c>
      <c r="B1263" s="2" t="n">
        <v>71.0913239533929</v>
      </c>
      <c r="C1263" s="5" t="n">
        <v>55.0132328688611</v>
      </c>
      <c r="D1263" s="5" t="n">
        <v>7.74896040688157</v>
      </c>
      <c r="E1263" s="5" t="n">
        <v>8.32913067765019</v>
      </c>
    </row>
    <row r="1264" customFormat="false" ht="12.75" hidden="false" customHeight="false" outlineLevel="0" collapsed="false">
      <c r="A1264" s="1" t="n">
        <v>157.75</v>
      </c>
      <c r="B1264" s="2" t="n">
        <v>60.8768465021729</v>
      </c>
      <c r="C1264" s="5" t="n">
        <v>52.9268090950276</v>
      </c>
      <c r="D1264" s="5" t="n">
        <v>4.30867381046026</v>
      </c>
      <c r="E1264" s="5" t="n">
        <v>3.64136359668506</v>
      </c>
    </row>
    <row r="1265" customFormat="false" ht="12.75" hidden="false" customHeight="false" outlineLevel="0" collapsed="false">
      <c r="A1265" s="1" t="n">
        <v>157.875</v>
      </c>
      <c r="B1265" s="2" t="n">
        <v>52.4677727944164</v>
      </c>
      <c r="C1265" s="5" t="n">
        <v>49.4879237562223</v>
      </c>
      <c r="D1265" s="5" t="n">
        <v>0.766065099140156</v>
      </c>
      <c r="E1265" s="5" t="n">
        <v>2.21378393905394</v>
      </c>
    </row>
    <row r="1266" customFormat="false" ht="12.75" hidden="false" customHeight="false" outlineLevel="0" collapsed="false">
      <c r="A1266" s="1" t="n">
        <v>158</v>
      </c>
      <c r="B1266" s="2" t="n">
        <v>58.8637334005976</v>
      </c>
      <c r="C1266" s="5" t="n">
        <v>44.9193638161008</v>
      </c>
      <c r="D1266" s="5" t="n">
        <v>6.80395712702311</v>
      </c>
      <c r="E1266" s="5" t="n">
        <v>7.14041245747373</v>
      </c>
    </row>
    <row r="1267" customFormat="false" ht="12.75" hidden="false" customHeight="false" outlineLevel="0" collapsed="false">
      <c r="A1267" s="1" t="n">
        <v>158.125</v>
      </c>
      <c r="B1267" s="2" t="n">
        <v>62.1858571042782</v>
      </c>
      <c r="C1267" s="5" t="n">
        <v>39.5097246887605</v>
      </c>
      <c r="D1267" s="5" t="n">
        <v>13.0247945962914</v>
      </c>
      <c r="E1267" s="5" t="n">
        <v>9.65133781922625</v>
      </c>
    </row>
    <row r="1268" customFormat="false" ht="12.75" hidden="false" customHeight="false" outlineLevel="0" collapsed="false">
      <c r="A1268" s="1" t="n">
        <v>158.25</v>
      </c>
      <c r="B1268" s="2" t="n">
        <v>61.7327936306189</v>
      </c>
      <c r="C1268" s="5" t="n">
        <v>33.5922545003185</v>
      </c>
      <c r="D1268" s="5" t="n">
        <v>18.6658177282805</v>
      </c>
      <c r="E1268" s="5" t="n">
        <v>9.47472140201995</v>
      </c>
    </row>
    <row r="1269" customFormat="false" ht="12.75" hidden="false" customHeight="false" outlineLevel="0" collapsed="false">
      <c r="A1269" s="1" t="n">
        <v>158.375</v>
      </c>
      <c r="B1269" s="2" t="n">
        <v>58.2088375593243</v>
      </c>
      <c r="C1269" s="5" t="n">
        <v>27.5205448044854</v>
      </c>
      <c r="D1269" s="5" t="n">
        <v>23.103237772394</v>
      </c>
      <c r="E1269" s="5" t="n">
        <v>7.58505498244494</v>
      </c>
    </row>
    <row r="1270" customFormat="false" ht="12.75" hidden="false" customHeight="false" outlineLevel="0" collapsed="false">
      <c r="A1270" s="1" t="n">
        <v>158.5</v>
      </c>
      <c r="B1270" s="2" t="n">
        <v>53.2460877597774</v>
      </c>
      <c r="C1270" s="5" t="n">
        <v>21.6429235526983</v>
      </c>
      <c r="D1270" s="5" t="n">
        <v>25.9483409396109</v>
      </c>
      <c r="E1270" s="5" t="n">
        <v>5.65482326746817</v>
      </c>
    </row>
    <row r="1271" customFormat="false" ht="12.75" hidden="false" customHeight="false" outlineLevel="0" collapsed="false">
      <c r="A1271" s="1" t="n">
        <v>158.625</v>
      </c>
      <c r="B1271" s="2" t="n">
        <v>48.5731894766433</v>
      </c>
      <c r="C1271" s="5" t="n">
        <v>16.2775016285774</v>
      </c>
      <c r="D1271" s="5" t="n">
        <v>27.1020381448487</v>
      </c>
      <c r="E1271" s="5" t="n">
        <v>5.19364970321725</v>
      </c>
    </row>
    <row r="1272" customFormat="false" ht="12.75" hidden="false" customHeight="false" outlineLevel="0" collapsed="false">
      <c r="A1272" s="1" t="n">
        <v>158.75</v>
      </c>
      <c r="B1272" s="2" t="n">
        <v>45.2348837014886</v>
      </c>
      <c r="C1272" s="5" t="n">
        <v>11.6897692099722</v>
      </c>
      <c r="D1272" s="5" t="n">
        <v>26.7589456811468</v>
      </c>
      <c r="E1272" s="5" t="n">
        <v>6.78616881036956</v>
      </c>
    </row>
    <row r="1273" customFormat="false" ht="12.75" hidden="false" customHeight="false" outlineLevel="0" collapsed="false">
      <c r="A1273" s="1" t="n">
        <v>158.875</v>
      </c>
      <c r="B1273" s="2" t="n">
        <v>43.2261545938927</v>
      </c>
      <c r="C1273" s="5" t="n">
        <v>8.07443696861262</v>
      </c>
      <c r="D1273" s="5" t="n">
        <v>25.3608213335994</v>
      </c>
      <c r="E1273" s="5" t="n">
        <v>9.79089629168069</v>
      </c>
    </row>
    <row r="1274" customFormat="false" ht="12.75" hidden="false" customHeight="false" outlineLevel="0" collapsed="false">
      <c r="A1274" s="1" t="n">
        <v>159</v>
      </c>
      <c r="B1274" s="2" t="n">
        <v>41.6940509363298</v>
      </c>
      <c r="C1274" s="5" t="n">
        <v>5.54288532016863</v>
      </c>
      <c r="D1274" s="5" t="n">
        <v>23.5079274640697</v>
      </c>
      <c r="E1274" s="5" t="n">
        <v>12.6432381520915</v>
      </c>
    </row>
    <row r="1275" customFormat="false" ht="12.75" hidden="false" customHeight="false" outlineLevel="0" collapsed="false">
      <c r="A1275" s="1" t="n">
        <v>159.125</v>
      </c>
      <c r="B1275" s="2" t="n">
        <v>39.5807231217794</v>
      </c>
      <c r="C1275" s="5" t="n">
        <v>4.11714835815902</v>
      </c>
      <c r="D1275" s="5" t="n">
        <v>21.8441352964182</v>
      </c>
      <c r="E1275" s="5" t="n">
        <v>13.6194394672023</v>
      </c>
    </row>
    <row r="1276" customFormat="false" ht="12.75" hidden="false" customHeight="false" outlineLevel="0" collapsed="false">
      <c r="A1276" s="1" t="n">
        <v>159.25</v>
      </c>
      <c r="B1276" s="2" t="n">
        <v>36.3660689327486</v>
      </c>
      <c r="C1276" s="5" t="n">
        <v>3.73085160739893</v>
      </c>
      <c r="D1276" s="5" t="n">
        <v>20.9360721209619</v>
      </c>
      <c r="E1276" s="5" t="n">
        <v>11.6991452043878</v>
      </c>
    </row>
    <row r="1277" customFormat="false" ht="12.75" hidden="false" customHeight="false" outlineLevel="0" collapsed="false">
      <c r="A1277" s="1" t="n">
        <v>159.375</v>
      </c>
      <c r="B1277" s="2" t="n">
        <v>32.5198324821476</v>
      </c>
      <c r="C1277" s="5" t="n">
        <v>4.23698365791597</v>
      </c>
      <c r="D1277" s="5" t="n">
        <v>21.1675718339724</v>
      </c>
      <c r="E1277" s="5" t="n">
        <v>7.11527699025932</v>
      </c>
    </row>
    <row r="1278" customFormat="false" ht="12.75" hidden="false" customHeight="false" outlineLevel="0" collapsed="false">
      <c r="A1278" s="1" t="n">
        <v>159.5</v>
      </c>
      <c r="B1278" s="2" t="n">
        <v>29.4141818161256</v>
      </c>
      <c r="C1278" s="5" t="n">
        <v>5.42185285897042</v>
      </c>
      <c r="D1278" s="5" t="n">
        <v>22.6679565106815</v>
      </c>
      <c r="E1278" s="5" t="n">
        <v>1.32437244647363</v>
      </c>
    </row>
    <row r="1279" customFormat="false" ht="12.75" hidden="false" customHeight="false" outlineLevel="0" collapsed="false">
      <c r="A1279" s="1" t="n">
        <v>159.625</v>
      </c>
      <c r="B1279" s="2" t="n">
        <v>35.909808469035</v>
      </c>
      <c r="C1279" s="5" t="n">
        <v>7.0241025282814</v>
      </c>
      <c r="D1279" s="5" t="n">
        <v>25.2867288967528</v>
      </c>
      <c r="E1279" s="5" t="n">
        <v>3.5989770440008</v>
      </c>
    </row>
    <row r="1280" customFormat="false" ht="12.75" hidden="false" customHeight="false" outlineLevel="0" collapsed="false">
      <c r="A1280" s="1" t="n">
        <v>159.75</v>
      </c>
      <c r="B1280" s="2" t="n">
        <v>43.246299496772</v>
      </c>
      <c r="C1280" s="5" t="n">
        <v>8.75726854642502</v>
      </c>
      <c r="D1280" s="5" t="n">
        <v>28.6191255261987</v>
      </c>
      <c r="E1280" s="5" t="n">
        <v>5.86990542414833</v>
      </c>
    </row>
    <row r="1281" customFormat="false" ht="12.75" hidden="false" customHeight="false" outlineLevel="0" collapsed="false">
      <c r="A1281" s="1" t="n">
        <v>159.875</v>
      </c>
      <c r="B1281" s="2" t="n">
        <v>47.1985783655948</v>
      </c>
      <c r="C1281" s="5" t="n">
        <v>10.3340918979315</v>
      </c>
      <c r="D1281" s="5" t="n">
        <v>32.0780780234014</v>
      </c>
      <c r="E1281" s="5" t="n">
        <v>4.78640844426195</v>
      </c>
    </row>
    <row r="1282" customFormat="false" ht="12.75" hidden="false" customHeight="false" outlineLevel="0" collapsed="false">
      <c r="A1282" s="1" t="n">
        <v>160</v>
      </c>
      <c r="B1282" s="2" t="n">
        <v>47.5325557127863</v>
      </c>
      <c r="C1282" s="5" t="n">
        <v>11.4906666467847</v>
      </c>
      <c r="D1282" s="5" t="n">
        <v>35</v>
      </c>
      <c r="E1282" s="5" t="n">
        <v>1.04188906600158</v>
      </c>
    </row>
    <row r="1283" customFormat="false" ht="12.75" hidden="false" customHeight="false" outlineLevel="0" collapsed="false">
      <c r="A1283" s="1" t="n">
        <v>160.125</v>
      </c>
      <c r="B1283" s="2" t="n">
        <v>52.3617164015089</v>
      </c>
      <c r="C1283" s="5" t="n">
        <v>12.0085211508337</v>
      </c>
      <c r="D1283" s="5" t="n">
        <v>36.765869203728</v>
      </c>
      <c r="E1283" s="5" t="n">
        <v>3.5873260469472</v>
      </c>
    </row>
    <row r="1284" customFormat="false" ht="12.75" hidden="false" customHeight="false" outlineLevel="0" collapsed="false">
      <c r="A1284" s="1" t="n">
        <v>160.25</v>
      </c>
      <c r="B1284" s="2" t="n">
        <v>55.6842991227733</v>
      </c>
      <c r="C1284" s="5" t="n">
        <v>11.7328955958056</v>
      </c>
      <c r="D1284" s="5" t="n">
        <v>36.916341947878</v>
      </c>
      <c r="E1284" s="5" t="n">
        <v>7.03506157908964</v>
      </c>
    </row>
    <row r="1285" customFormat="false" ht="12.75" hidden="false" customHeight="false" outlineLevel="0" collapsed="false">
      <c r="A1285" s="1" t="n">
        <v>160.375</v>
      </c>
      <c r="B1285" s="2" t="n">
        <v>53.6793870663749</v>
      </c>
      <c r="C1285" s="5" t="n">
        <v>10.5857792592778</v>
      </c>
      <c r="D1285" s="5" t="n">
        <v>35.2405956642082</v>
      </c>
      <c r="E1285" s="5" t="n">
        <v>7.85301214288892</v>
      </c>
    </row>
    <row r="1286" customFormat="false" ht="12.75" hidden="false" customHeight="false" outlineLevel="0" collapsed="false">
      <c r="A1286" s="1" t="n">
        <v>160.5</v>
      </c>
      <c r="B1286" s="2" t="n">
        <v>46.212011356168</v>
      </c>
      <c r="C1286" s="5" t="n">
        <v>8.57268291948194</v>
      </c>
      <c r="D1286" s="5" t="n">
        <v>31.8230830549786</v>
      </c>
      <c r="E1286" s="5" t="n">
        <v>5.81624538170747</v>
      </c>
    </row>
    <row r="1287" customFormat="false" ht="12.75" hidden="false" customHeight="false" outlineLevel="0" collapsed="false">
      <c r="A1287" s="1" t="n">
        <v>160.625</v>
      </c>
      <c r="B1287" s="2" t="n">
        <v>34.7713371293097</v>
      </c>
      <c r="C1287" s="5" t="n">
        <v>5.7826134652052</v>
      </c>
      <c r="D1287" s="5" t="n">
        <v>27.035918341564</v>
      </c>
      <c r="E1287" s="5" t="n">
        <v>1.95280532254049</v>
      </c>
    </row>
    <row r="1288" customFormat="false" ht="12.75" hidden="false" customHeight="false" outlineLevel="0" collapsed="false">
      <c r="A1288" s="1" t="n">
        <v>160.75</v>
      </c>
      <c r="B1288" s="2" t="n">
        <v>25.890480374681</v>
      </c>
      <c r="C1288" s="5" t="n">
        <v>2.38125082852383</v>
      </c>
      <c r="D1288" s="5" t="n">
        <v>21.503010091429</v>
      </c>
      <c r="E1288" s="5" t="n">
        <v>2.00621945472815</v>
      </c>
    </row>
    <row r="1289" customFormat="false" ht="12.75" hidden="false" customHeight="false" outlineLevel="0" collapsed="false">
      <c r="A1289" s="1" t="n">
        <v>160.875</v>
      </c>
      <c r="B1289" s="2" t="n">
        <v>21.8584796283989</v>
      </c>
      <c r="C1289" s="5" t="n">
        <v>1.40213957301288</v>
      </c>
      <c r="D1289" s="5" t="n">
        <v>15.967031013641</v>
      </c>
      <c r="E1289" s="5" t="n">
        <v>4.48930904174498</v>
      </c>
    </row>
    <row r="1290" customFormat="false" ht="12.75" hidden="false" customHeight="false" outlineLevel="0" collapsed="false">
      <c r="A1290" s="1" t="n">
        <v>161</v>
      </c>
      <c r="B1290" s="2" t="n">
        <v>21.3466072248467</v>
      </c>
      <c r="C1290" s="5" t="n">
        <v>5.29303405850781</v>
      </c>
      <c r="D1290" s="5" t="n">
        <v>11.2050628444969</v>
      </c>
      <c r="E1290" s="5" t="n">
        <v>4.84851032184202</v>
      </c>
    </row>
    <row r="1291" customFormat="false" ht="12.75" hidden="false" customHeight="false" outlineLevel="0" collapsed="false">
      <c r="A1291" s="1" t="n">
        <v>161.125</v>
      </c>
      <c r="B1291" s="2" t="n">
        <v>20.5400691831001</v>
      </c>
      <c r="C1291" s="5" t="n">
        <v>8.99378074233464</v>
      </c>
      <c r="D1291" s="5" t="n">
        <v>7.88379641908325</v>
      </c>
      <c r="E1291" s="5" t="n">
        <v>3.66249202168218</v>
      </c>
    </row>
    <row r="1292" customFormat="false" ht="12.75" hidden="false" customHeight="false" outlineLevel="0" collapsed="false">
      <c r="A1292" s="1" t="n">
        <v>161.25</v>
      </c>
      <c r="B1292" s="2" t="n">
        <v>21.0968567291517</v>
      </c>
      <c r="C1292" s="5" t="n">
        <v>12.2077952758602</v>
      </c>
      <c r="D1292" s="5" t="n">
        <v>6.45360446571238</v>
      </c>
      <c r="E1292" s="5" t="n">
        <v>2.43545698757903</v>
      </c>
    </row>
    <row r="1293" customFormat="false" ht="12.75" hidden="false" customHeight="false" outlineLevel="0" collapsed="false">
      <c r="A1293" s="1" t="n">
        <v>161.375</v>
      </c>
      <c r="B1293" s="2" t="n">
        <v>24.5732218601162</v>
      </c>
      <c r="C1293" s="5" t="n">
        <v>14.6639198479298</v>
      </c>
      <c r="D1293" s="5" t="n">
        <v>7.07424939935056</v>
      </c>
      <c r="E1293" s="5" t="n">
        <v>2.83505261283582</v>
      </c>
    </row>
    <row r="1294" customFormat="false" ht="12.75" hidden="false" customHeight="false" outlineLevel="0" collapsed="false">
      <c r="A1294" s="1" t="n">
        <v>161.5</v>
      </c>
      <c r="B1294" s="2" t="n">
        <v>31.5591969418621</v>
      </c>
      <c r="C1294" s="5" t="n">
        <v>16.1390257093096</v>
      </c>
      <c r="D1294" s="5" t="n">
        <v>9.5886208541222</v>
      </c>
      <c r="E1294" s="5" t="n">
        <v>5.83155037843024</v>
      </c>
    </row>
    <row r="1295" customFormat="false" ht="12.75" hidden="false" customHeight="false" outlineLevel="0" collapsed="false">
      <c r="A1295" s="1" t="n">
        <v>161.625</v>
      </c>
      <c r="B1295" s="2" t="n">
        <v>41.1755995278089</v>
      </c>
      <c r="C1295" s="5" t="n">
        <v>16.4770715675244</v>
      </c>
      <c r="D1295" s="5" t="n">
        <v>13.5489904541016</v>
      </c>
      <c r="E1295" s="5" t="n">
        <v>11.1495375061829</v>
      </c>
    </row>
    <row r="1296" customFormat="false" ht="12.75" hidden="false" customHeight="false" outlineLevel="0" collapsed="false">
      <c r="A1296" s="1" t="n">
        <v>161.75</v>
      </c>
      <c r="B1296" s="2" t="n">
        <v>51.1933239968142</v>
      </c>
      <c r="C1296" s="5" t="n">
        <v>15.6031015154273</v>
      </c>
      <c r="D1296" s="5" t="n">
        <v>18.2912963446161</v>
      </c>
      <c r="E1296" s="5" t="n">
        <v>17.2989261367708</v>
      </c>
    </row>
    <row r="1297" customFormat="false" ht="12.75" hidden="false" customHeight="false" outlineLevel="0" collapsed="false">
      <c r="A1297" s="1" t="n">
        <v>161.875</v>
      </c>
      <c r="B1297" s="2" t="n">
        <v>58.7574271689138</v>
      </c>
      <c r="C1297" s="5" t="n">
        <v>13.5310557514429</v>
      </c>
      <c r="D1297" s="5" t="n">
        <v>23.0447686114412</v>
      </c>
      <c r="E1297" s="5" t="n">
        <v>22.1816028060298</v>
      </c>
    </row>
    <row r="1298" customFormat="false" ht="12.75" hidden="false" customHeight="false" outlineLevel="0" collapsed="false">
      <c r="A1298" s="1" t="n">
        <v>162</v>
      </c>
      <c r="B1298" s="2" t="n">
        <v>61.4229374947995</v>
      </c>
      <c r="C1298" s="5" t="n">
        <v>10.3647450843758</v>
      </c>
      <c r="D1298" s="5" t="n">
        <v>27.0581924104237</v>
      </c>
      <c r="E1298" s="5" t="n">
        <v>24</v>
      </c>
    </row>
    <row r="1299" customFormat="false" ht="12.75" hidden="false" customHeight="false" outlineLevel="0" collapsed="false">
      <c r="A1299" s="1" t="n">
        <v>162.125</v>
      </c>
      <c r="B1299" s="2" t="n">
        <v>58.0638888758882</v>
      </c>
      <c r="C1299" s="5" t="n">
        <v>6.29186910829793</v>
      </c>
      <c r="D1299" s="5" t="n">
        <v>29.7213140594907</v>
      </c>
      <c r="E1299" s="5" t="n">
        <v>22.0507057080996</v>
      </c>
    </row>
    <row r="1300" customFormat="false" ht="12.75" hidden="false" customHeight="false" outlineLevel="0" collapsed="false">
      <c r="A1300" s="1" t="n">
        <v>162.25</v>
      </c>
      <c r="B1300" s="2" t="n">
        <v>49.2694499413664</v>
      </c>
      <c r="C1300" s="5" t="n">
        <v>1.57149701996507</v>
      </c>
      <c r="D1300" s="5" t="n">
        <v>30.6608054050452</v>
      </c>
      <c r="E1300" s="5" t="n">
        <v>17.0371475163561</v>
      </c>
    </row>
    <row r="1301" customFormat="false" ht="12.75" hidden="false" customHeight="false" outlineLevel="0" collapsed="false">
      <c r="A1301" s="1" t="n">
        <v>162.375</v>
      </c>
      <c r="B1301" s="2" t="n">
        <v>44.0356239251498</v>
      </c>
      <c r="C1301" s="5" t="n">
        <v>3.48406243807263</v>
      </c>
      <c r="D1301" s="5" t="n">
        <v>29.7946529747556</v>
      </c>
      <c r="E1301" s="5" t="n">
        <v>10.7569085123216</v>
      </c>
    </row>
    <row r="1302" customFormat="false" ht="12.75" hidden="false" customHeight="false" outlineLevel="0" collapsed="false">
      <c r="A1302" s="1" t="n">
        <v>162.5</v>
      </c>
      <c r="B1302" s="2" t="n">
        <v>41.1758153414422</v>
      </c>
      <c r="C1302" s="5" t="n">
        <v>8.53163883243916</v>
      </c>
      <c r="D1302" s="5" t="n">
        <v>27.3360587789568</v>
      </c>
      <c r="E1302" s="5" t="n">
        <v>5.30811773004621</v>
      </c>
    </row>
    <row r="1303" customFormat="false" ht="12.75" hidden="false" customHeight="false" outlineLevel="0" collapsed="false">
      <c r="A1303" s="1" t="n">
        <v>162.625</v>
      </c>
      <c r="B1303" s="2" t="n">
        <v>39.1496886186574</v>
      </c>
      <c r="C1303" s="5" t="n">
        <v>13.2221308041916</v>
      </c>
      <c r="D1303" s="5" t="n">
        <v>23.7466792212861</v>
      </c>
      <c r="E1303" s="5" t="n">
        <v>2.18087859317975</v>
      </c>
    </row>
    <row r="1304" customFormat="false" ht="12.75" hidden="false" customHeight="false" outlineLevel="0" collapsed="false">
      <c r="A1304" s="1" t="n">
        <v>162.75</v>
      </c>
      <c r="B1304" s="2" t="n">
        <v>38.5244888195615</v>
      </c>
      <c r="C1304" s="5" t="n">
        <v>17.2260935883784</v>
      </c>
      <c r="D1304" s="5" t="n">
        <v>19.6477757943658</v>
      </c>
      <c r="E1304" s="5" t="n">
        <v>1.65061943681732</v>
      </c>
    </row>
    <row r="1305" customFormat="false" ht="12.75" hidden="false" customHeight="false" outlineLevel="0" collapsed="false">
      <c r="A1305" s="1" t="n">
        <v>162.875</v>
      </c>
      <c r="B1305" s="2" t="n">
        <v>38.7102105012594</v>
      </c>
      <c r="C1305" s="5" t="n">
        <v>20.2580320699442</v>
      </c>
      <c r="D1305" s="5" t="n">
        <v>15.7050941036804</v>
      </c>
      <c r="E1305" s="5" t="n">
        <v>2.74708432763475</v>
      </c>
    </row>
    <row r="1306" customFormat="false" ht="12.75" hidden="false" customHeight="false" outlineLevel="0" collapsed="false">
      <c r="A1306" s="1" t="n">
        <v>163</v>
      </c>
      <c r="B1306" s="2" t="n">
        <v>38.4079604552951</v>
      </c>
      <c r="C1306" s="5" t="n">
        <v>22.097543651323</v>
      </c>
      <c r="D1306" s="5" t="n">
        <v>12.507775395102</v>
      </c>
      <c r="E1306" s="5" t="n">
        <v>3.80264140887012</v>
      </c>
    </row>
    <row r="1307" customFormat="false" ht="12.75" hidden="false" customHeight="false" outlineLevel="0" collapsed="false">
      <c r="A1307" s="1" t="n">
        <v>163.125</v>
      </c>
      <c r="B1307" s="2" t="n">
        <v>36.3813608850517</v>
      </c>
      <c r="C1307" s="5" t="n">
        <v>22.6056939522163</v>
      </c>
      <c r="D1307" s="5" t="n">
        <v>10.4625635750451</v>
      </c>
      <c r="E1307" s="5" t="n">
        <v>3.31310335779025</v>
      </c>
    </row>
    <row r="1308" customFormat="false" ht="12.75" hidden="false" customHeight="false" outlineLevel="0" collapsed="false">
      <c r="A1308" s="1" t="n">
        <v>163.25</v>
      </c>
      <c r="B1308" s="2" t="n">
        <v>32.1570270068906</v>
      </c>
      <c r="C1308" s="5" t="n">
        <v>21.7353719672251</v>
      </c>
      <c r="D1308" s="5" t="n">
        <v>9.7218380831609</v>
      </c>
      <c r="E1308" s="5" t="n">
        <v>0.699816956504587</v>
      </c>
    </row>
    <row r="1309" customFormat="false" ht="12.75" hidden="false" customHeight="false" outlineLevel="0" collapsed="false">
      <c r="A1309" s="1" t="n">
        <v>163.375</v>
      </c>
      <c r="B1309" s="2" t="n">
        <v>33.0821361240845</v>
      </c>
      <c r="C1309" s="5" t="n">
        <v>19.5348317147933</v>
      </c>
      <c r="D1309" s="5" t="n">
        <v>10.1580552230911</v>
      </c>
      <c r="E1309" s="5" t="n">
        <v>3.38924918620003</v>
      </c>
    </row>
    <row r="1310" customFormat="false" ht="12.75" hidden="false" customHeight="false" outlineLevel="0" collapsed="false">
      <c r="A1310" s="1" t="n">
        <v>163.5</v>
      </c>
      <c r="B1310" s="2" t="n">
        <v>34.9157591674403</v>
      </c>
      <c r="C1310" s="5" t="n">
        <v>16.1441490699355</v>
      </c>
      <c r="D1310" s="5" t="n">
        <v>11.3890504091567</v>
      </c>
      <c r="E1310" s="5" t="n">
        <v>7.38255968834809</v>
      </c>
    </row>
    <row r="1311" customFormat="false" ht="12.75" hidden="false" customHeight="false" outlineLevel="0" collapsed="false">
      <c r="A1311" s="1" t="n">
        <v>163.625</v>
      </c>
      <c r="B1311" s="2" t="n">
        <v>34.1836272426631</v>
      </c>
      <c r="C1311" s="5" t="n">
        <v>11.7848650901586</v>
      </c>
      <c r="D1311" s="5" t="n">
        <v>12.8497516357327</v>
      </c>
      <c r="E1311" s="5" t="n">
        <v>9.54901051677173</v>
      </c>
    </row>
    <row r="1312" customFormat="false" ht="12.75" hidden="false" customHeight="false" outlineLevel="0" collapsed="false">
      <c r="A1312" s="1" t="n">
        <v>163.75</v>
      </c>
      <c r="B1312" s="2" t="n">
        <v>29.5018753146179</v>
      </c>
      <c r="C1312" s="5" t="n">
        <v>6.74360880300173</v>
      </c>
      <c r="D1312" s="5" t="n">
        <v>13.8977242982475</v>
      </c>
      <c r="E1312" s="5" t="n">
        <v>8.86054221336863</v>
      </c>
    </row>
    <row r="1313" customFormat="false" ht="12.75" hidden="false" customHeight="false" outlineLevel="0" collapsed="false">
      <c r="A1313" s="1" t="n">
        <v>163.875</v>
      </c>
      <c r="B1313" s="2" t="n">
        <v>20.8270442394399</v>
      </c>
      <c r="C1313" s="5" t="n">
        <v>1.35095283139916</v>
      </c>
      <c r="D1313" s="5" t="n">
        <v>13.9340196803585</v>
      </c>
      <c r="E1313" s="5" t="n">
        <v>5.54207172768226</v>
      </c>
    </row>
    <row r="1314" customFormat="false" ht="12.75" hidden="false" customHeight="false" outlineLevel="0" collapsed="false">
      <c r="A1314" s="1" t="n">
        <v>164</v>
      </c>
      <c r="B1314" s="2" t="n">
        <v>17.6028369313635</v>
      </c>
      <c r="C1314" s="5" t="n">
        <v>4.04288116175873</v>
      </c>
      <c r="D1314" s="5" t="n">
        <v>12.5180667036032</v>
      </c>
      <c r="E1314" s="5" t="n">
        <v>1.04188906600158</v>
      </c>
    </row>
    <row r="1315" customFormat="false" ht="12.75" hidden="false" customHeight="false" outlineLevel="0" collapsed="false">
      <c r="A1315" s="1" t="n">
        <v>164.125</v>
      </c>
      <c r="B1315" s="2" t="n">
        <v>21.1237625250723</v>
      </c>
      <c r="C1315" s="5" t="n">
        <v>9.09361148335025</v>
      </c>
      <c r="D1315" s="5" t="n">
        <v>9.4563052319721</v>
      </c>
      <c r="E1315" s="5" t="n">
        <v>2.57384580974999</v>
      </c>
    </row>
    <row r="1316" customFormat="false" ht="12.75" hidden="false" customHeight="false" outlineLevel="0" collapsed="false">
      <c r="A1316" s="1" t="n">
        <v>164.25</v>
      </c>
      <c r="B1316" s="2" t="n">
        <v>21.865396926044</v>
      </c>
      <c r="C1316" s="5" t="n">
        <v>13.4878286542309</v>
      </c>
      <c r="D1316" s="5" t="n">
        <v>4.84874671185823</v>
      </c>
      <c r="E1316" s="5" t="n">
        <v>3.5288215599548</v>
      </c>
    </row>
    <row r="1317" customFormat="false" ht="12.75" hidden="false" customHeight="false" outlineLevel="0" collapsed="false">
      <c r="A1317" s="1" t="n">
        <v>164.375</v>
      </c>
      <c r="B1317" s="2" t="n">
        <v>19.0101346202612</v>
      </c>
      <c r="C1317" s="5" t="n">
        <v>16.9653747301004</v>
      </c>
      <c r="D1317" s="5" t="n">
        <v>0.915109374466819</v>
      </c>
      <c r="E1317" s="5" t="n">
        <v>1.12965051569399</v>
      </c>
    </row>
    <row r="1318" customFormat="false" ht="12.75" hidden="false" customHeight="false" outlineLevel="0" collapsed="false">
      <c r="A1318" s="1" t="n">
        <v>164.5</v>
      </c>
      <c r="B1318" s="2" t="n">
        <v>30.4699503647767</v>
      </c>
      <c r="C1318" s="5" t="n">
        <v>19.3374748094195</v>
      </c>
      <c r="D1318" s="5" t="n">
        <v>7.2108277416264</v>
      </c>
      <c r="E1318" s="5" t="n">
        <v>3.92164781373085</v>
      </c>
    </row>
    <row r="1319" customFormat="false" ht="12.75" hidden="false" customHeight="false" outlineLevel="0" collapsed="false">
      <c r="A1319" s="1" t="n">
        <v>164.625</v>
      </c>
      <c r="B1319" s="2" t="n">
        <v>43.6145931330466</v>
      </c>
      <c r="C1319" s="5" t="n">
        <v>20.4992576503512</v>
      </c>
      <c r="D1319" s="5" t="n">
        <v>13.2751433360235</v>
      </c>
      <c r="E1319" s="5" t="n">
        <v>9.8401921466718</v>
      </c>
    </row>
    <row r="1320" customFormat="false" ht="12.75" hidden="false" customHeight="false" outlineLevel="0" collapsed="false">
      <c r="A1320" s="1" t="n">
        <v>164.75</v>
      </c>
      <c r="B1320" s="2" t="n">
        <v>53.314600996076</v>
      </c>
      <c r="C1320" s="5" t="n">
        <v>20.4357389117801</v>
      </c>
      <c r="D1320" s="5" t="n">
        <v>18.3274861719941</v>
      </c>
      <c r="E1320" s="5" t="n">
        <v>14.5513759123018</v>
      </c>
    </row>
    <row r="1321" customFormat="false" ht="12.75" hidden="false" customHeight="false" outlineLevel="0" collapsed="false">
      <c r="A1321" s="1" t="n">
        <v>164.875</v>
      </c>
      <c r="B1321" s="2" t="n">
        <v>57.5158334022427</v>
      </c>
      <c r="C1321" s="5" t="n">
        <v>19.2208480442009</v>
      </c>
      <c r="D1321" s="5" t="n">
        <v>21.696339018355</v>
      </c>
      <c r="E1321" s="5" t="n">
        <v>16.5986463396869</v>
      </c>
    </row>
    <row r="1322" customFormat="false" ht="12.75" hidden="false" customHeight="false" outlineLevel="0" collapsed="false">
      <c r="A1322" s="1" t="n">
        <v>165</v>
      </c>
      <c r="B1322" s="2" t="n">
        <v>55.6876178246897</v>
      </c>
      <c r="C1322" s="5" t="n">
        <v>17.0096189432334</v>
      </c>
      <c r="D1322" s="5" t="n">
        <v>22.9289321881345</v>
      </c>
      <c r="E1322" s="5" t="n">
        <v>15.7490666933218</v>
      </c>
    </row>
    <row r="1323" customFormat="false" ht="12.75" hidden="false" customHeight="false" outlineLevel="0" collapsed="false">
      <c r="A1323" s="1" t="n">
        <v>165.125</v>
      </c>
      <c r="B1323" s="2" t="n">
        <v>48.9127418396795</v>
      </c>
      <c r="C1323" s="5" t="n">
        <v>14.0241933711615</v>
      </c>
      <c r="D1323" s="5" t="n">
        <v>21.8655715293987</v>
      </c>
      <c r="E1323" s="5" t="n">
        <v>13.0229769391194</v>
      </c>
    </row>
    <row r="1324" customFormat="false" ht="12.75" hidden="false" customHeight="false" outlineLevel="0" collapsed="false">
      <c r="A1324" s="1" t="n">
        <v>165.25</v>
      </c>
      <c r="B1324" s="2" t="n">
        <v>39.3447911679445</v>
      </c>
      <c r="C1324" s="5" t="n">
        <v>10.5347638868812</v>
      </c>
      <c r="D1324" s="5" t="n">
        <v>18.6659103023218</v>
      </c>
      <c r="E1324" s="5" t="n">
        <v>10.1441169787415</v>
      </c>
    </row>
    <row r="1325" customFormat="false" ht="12.75" hidden="false" customHeight="false" outlineLevel="0" collapsed="false">
      <c r="A1325" s="1" t="n">
        <v>165.375</v>
      </c>
      <c r="B1325" s="2" t="n">
        <v>29.2967157591762</v>
      </c>
      <c r="C1325" s="5" t="n">
        <v>6.83697261927332</v>
      </c>
      <c r="D1325" s="5" t="n">
        <v>13.7826773096321</v>
      </c>
      <c r="E1325" s="5" t="n">
        <v>8.67706583027079</v>
      </c>
    </row>
    <row r="1326" customFormat="false" ht="12.75" hidden="false" customHeight="false" outlineLevel="0" collapsed="false">
      <c r="A1326" s="1" t="n">
        <v>165.5</v>
      </c>
      <c r="B1326" s="2" t="n">
        <v>20.3781953107691</v>
      </c>
      <c r="C1326" s="5" t="n">
        <v>3.22755353594975</v>
      </c>
      <c r="D1326" s="5" t="n">
        <v>7.88734891329994</v>
      </c>
      <c r="E1326" s="5" t="n">
        <v>9.26329286151945</v>
      </c>
    </row>
    <row r="1327" customFormat="false" ht="12.75" hidden="false" customHeight="false" outlineLevel="0" collapsed="false">
      <c r="A1327" s="1" t="n">
        <v>165.625</v>
      </c>
      <c r="B1327" s="2" t="n">
        <v>13.0984649834165</v>
      </c>
      <c r="C1327" s="5" t="n">
        <v>0.01986205939848</v>
      </c>
      <c r="D1327" s="5" t="n">
        <v>1.76045425232004</v>
      </c>
      <c r="E1327" s="5" t="n">
        <v>11.318148671698</v>
      </c>
    </row>
    <row r="1328" customFormat="false" ht="12.75" hidden="false" customHeight="false" outlineLevel="0" collapsed="false">
      <c r="A1328" s="1" t="n">
        <v>165.75</v>
      </c>
      <c r="B1328" s="2" t="n">
        <v>19.8436518002388</v>
      </c>
      <c r="C1328" s="5" t="n">
        <v>2.67687437825214</v>
      </c>
      <c r="D1328" s="5" t="n">
        <v>3.83478243632877</v>
      </c>
      <c r="E1328" s="5" t="n">
        <v>13.3319949856579</v>
      </c>
    </row>
    <row r="1329" customFormat="false" ht="12.75" hidden="false" customHeight="false" outlineLevel="0" collapsed="false">
      <c r="A1329" s="1" t="n">
        <v>165.875</v>
      </c>
      <c r="B1329" s="2" t="n">
        <v>26.4849401618263</v>
      </c>
      <c r="C1329" s="5" t="n">
        <v>4.57864119522627</v>
      </c>
      <c r="D1329" s="5" t="n">
        <v>8.27396664633355</v>
      </c>
      <c r="E1329" s="5" t="n">
        <v>13.6323323202665</v>
      </c>
    </row>
    <row r="1330" customFormat="false" ht="12.75" hidden="false" customHeight="false" outlineLevel="0" collapsed="false">
      <c r="A1330" s="1" t="n">
        <v>166</v>
      </c>
      <c r="B1330" s="2" t="n">
        <v>28.0492580732075</v>
      </c>
      <c r="C1330" s="5" t="n">
        <v>5.63696426639034</v>
      </c>
      <c r="D1330" s="5" t="n">
        <v>11.1676396294355</v>
      </c>
      <c r="E1330" s="5" t="n">
        <v>11.2446541773817</v>
      </c>
    </row>
    <row r="1331" customFormat="false" ht="12.75" hidden="false" customHeight="false" outlineLevel="0" collapsed="false">
      <c r="A1331" s="1" t="n">
        <v>166.125</v>
      </c>
      <c r="B1331" s="2" t="n">
        <v>24.703726427948</v>
      </c>
      <c r="C1331" s="5" t="n">
        <v>5.84711129312441</v>
      </c>
      <c r="D1331" s="5" t="n">
        <v>12.4158306207149</v>
      </c>
      <c r="E1331" s="5" t="n">
        <v>6.44078451410873</v>
      </c>
    </row>
    <row r="1332" customFormat="false" ht="12.75" hidden="false" customHeight="false" outlineLevel="0" collapsed="false">
      <c r="A1332" s="1" t="n">
        <v>166.25</v>
      </c>
      <c r="B1332" s="2" t="n">
        <v>18.2078734866242</v>
      </c>
      <c r="C1332" s="5" t="n">
        <v>5.28784024626932</v>
      </c>
      <c r="D1332" s="5" t="n">
        <v>12.2121403776356</v>
      </c>
      <c r="E1332" s="5" t="n">
        <v>0.707892862719355</v>
      </c>
    </row>
    <row r="1333" customFormat="false" ht="12.75" hidden="false" customHeight="false" outlineLevel="0" collapsed="false">
      <c r="A1333" s="1" t="n">
        <v>166.375</v>
      </c>
      <c r="B1333" s="2" t="n">
        <v>18.9699423147115</v>
      </c>
      <c r="C1333" s="5" t="n">
        <v>4.11462593016427</v>
      </c>
      <c r="D1333" s="5" t="n">
        <v>10.9971805326262</v>
      </c>
      <c r="E1333" s="5" t="n">
        <v>3.85813585192097</v>
      </c>
    </row>
    <row r="1334" customFormat="false" ht="12.75" hidden="false" customHeight="false" outlineLevel="0" collapsed="false">
      <c r="A1334" s="1" t="n">
        <v>166.5</v>
      </c>
      <c r="B1334" s="2" t="n">
        <v>17.3778207313292</v>
      </c>
      <c r="C1334" s="5" t="n">
        <v>2.5466217315884</v>
      </c>
      <c r="D1334" s="5" t="n">
        <v>9.36994028105059</v>
      </c>
      <c r="E1334" s="5" t="n">
        <v>5.46125871869019</v>
      </c>
    </row>
    <row r="1335" customFormat="false" ht="12.75" hidden="false" customHeight="false" outlineLevel="0" collapsed="false">
      <c r="A1335" s="1" t="n">
        <v>166.625</v>
      </c>
      <c r="B1335" s="2" t="n">
        <v>12.2201512556376</v>
      </c>
      <c r="C1335" s="5" t="n">
        <v>0.848381139966949</v>
      </c>
      <c r="D1335" s="5" t="n">
        <v>7.97289462411167</v>
      </c>
      <c r="E1335" s="5" t="n">
        <v>3.39887549155902</v>
      </c>
    </row>
    <row r="1336" customFormat="false" ht="12.75" hidden="false" customHeight="false" outlineLevel="0" collapsed="false">
      <c r="A1336" s="1" t="n">
        <v>166.75</v>
      </c>
      <c r="B1336" s="2" t="n">
        <v>9.68887115455538</v>
      </c>
      <c r="C1336" s="5" t="n">
        <v>0.692224370333987</v>
      </c>
      <c r="D1336" s="5" t="n">
        <v>7.37115587424671</v>
      </c>
      <c r="E1336" s="5" t="n">
        <v>1.62549090997468</v>
      </c>
    </row>
    <row r="1337" customFormat="false" ht="12.75" hidden="false" customHeight="false" outlineLevel="0" collapsed="false">
      <c r="A1337" s="1" t="n">
        <v>166.875</v>
      </c>
      <c r="B1337" s="2" t="n">
        <v>17.5499597596716</v>
      </c>
      <c r="C1337" s="5" t="n">
        <v>1.78815417518325</v>
      </c>
      <c r="D1337" s="5" t="n">
        <v>7.94692882671347</v>
      </c>
      <c r="E1337" s="5" t="n">
        <v>7.81487675777486</v>
      </c>
    </row>
    <row r="1338" customFormat="false" ht="12.75" hidden="false" customHeight="false" outlineLevel="0" collapsed="false">
      <c r="A1338" s="1" t="n">
        <v>167</v>
      </c>
      <c r="B1338" s="2" t="n">
        <v>25.0777891588624</v>
      </c>
      <c r="C1338" s="5" t="n">
        <v>2.17751185676379</v>
      </c>
      <c r="D1338" s="5" t="n">
        <v>9.82779728281811</v>
      </c>
      <c r="E1338" s="5" t="n">
        <v>13.0724800192805</v>
      </c>
    </row>
    <row r="1339" customFormat="false" ht="12.75" hidden="false" customHeight="false" outlineLevel="0" collapsed="false">
      <c r="A1339" s="1" t="n">
        <v>167.125</v>
      </c>
      <c r="B1339" s="2" t="n">
        <v>30.4177449726158</v>
      </c>
      <c r="C1339" s="5" t="n">
        <v>1.64610356723639</v>
      </c>
      <c r="D1339" s="5" t="n">
        <v>12.8614217958478</v>
      </c>
      <c r="E1339" s="5" t="n">
        <v>15.9102196095317</v>
      </c>
    </row>
    <row r="1340" customFormat="false" ht="12.75" hidden="false" customHeight="false" outlineLevel="0" collapsed="false">
      <c r="A1340" s="1" t="n">
        <v>167.25</v>
      </c>
      <c r="B1340" s="2" t="n">
        <v>32.7429197021938</v>
      </c>
      <c r="C1340" s="5" t="n">
        <v>0.0464539605489317</v>
      </c>
      <c r="D1340" s="5" t="n">
        <v>16.6410983329568</v>
      </c>
      <c r="E1340" s="5" t="n">
        <v>16.0553674086881</v>
      </c>
    </row>
    <row r="1341" customFormat="false" ht="12.75" hidden="false" customHeight="false" outlineLevel="0" collapsed="false">
      <c r="A1341" s="1" t="n">
        <v>167.375</v>
      </c>
      <c r="B1341" s="2" t="n">
        <v>37.7474967964456</v>
      </c>
      <c r="C1341" s="5" t="n">
        <v>2.6882364385519</v>
      </c>
      <c r="D1341" s="5" t="n">
        <v>20.5777253951341</v>
      </c>
      <c r="E1341" s="5" t="n">
        <v>14.4815349627597</v>
      </c>
    </row>
    <row r="1342" customFormat="false" ht="12.75" hidden="false" customHeight="false" outlineLevel="0" collapsed="false">
      <c r="A1342" s="1" t="n">
        <v>167.5</v>
      </c>
      <c r="B1342" s="2" t="n">
        <v>43.4022537799711</v>
      </c>
      <c r="C1342" s="5" t="n">
        <v>6.53631897405525</v>
      </c>
      <c r="D1342" s="5" t="n">
        <v>24.0055969897315</v>
      </c>
      <c r="E1342" s="5" t="n">
        <v>12.8603378161844</v>
      </c>
    </row>
    <row r="1343" customFormat="false" ht="12.75" hidden="false" customHeight="false" outlineLevel="0" collapsed="false">
      <c r="A1343" s="1" t="n">
        <v>167.625</v>
      </c>
      <c r="B1343" s="2" t="n">
        <v>50.3907927239513</v>
      </c>
      <c r="C1343" s="5" t="n">
        <v>11.3867585279224</v>
      </c>
      <c r="D1343" s="5" t="n">
        <v>26.3034910956455</v>
      </c>
      <c r="E1343" s="5" t="n">
        <v>12.7005431003834</v>
      </c>
    </row>
    <row r="1344" customFormat="false" ht="12.75" hidden="false" customHeight="false" outlineLevel="0" collapsed="false">
      <c r="A1344" s="1" t="n">
        <v>167.75</v>
      </c>
      <c r="B1344" s="2" t="n">
        <v>58.6362916863051</v>
      </c>
      <c r="C1344" s="5" t="n">
        <v>17.0451490588277</v>
      </c>
      <c r="D1344" s="5" t="n">
        <v>27.0097906321708</v>
      </c>
      <c r="E1344" s="5" t="n">
        <v>14.5813519953067</v>
      </c>
    </row>
    <row r="1345" customFormat="false" ht="12.75" hidden="false" customHeight="false" outlineLevel="0" collapsed="false">
      <c r="A1345" s="1" t="n">
        <v>167.875</v>
      </c>
      <c r="B1345" s="2" t="n">
        <v>67.0318263395589</v>
      </c>
      <c r="C1345" s="5" t="n">
        <v>23.2462638753816</v>
      </c>
      <c r="D1345" s="5" t="n">
        <v>25.9113327560755</v>
      </c>
      <c r="E1345" s="5" t="n">
        <v>17.8742297081017</v>
      </c>
    </row>
    <row r="1346" customFormat="false" ht="12.75" hidden="false" customHeight="false" outlineLevel="0" collapsed="false">
      <c r="A1346" s="1" t="n">
        <v>168</v>
      </c>
      <c r="B1346" s="2" t="n">
        <v>73.7623839547565</v>
      </c>
      <c r="C1346" s="5" t="n">
        <v>29.6722140110071</v>
      </c>
      <c r="D1346" s="5" t="n">
        <v>23.0901699437495</v>
      </c>
      <c r="E1346" s="5" t="n">
        <v>21</v>
      </c>
    </row>
    <row r="1347" customFormat="false" ht="12.75" hidden="false" customHeight="false" outlineLevel="0" collapsed="false">
      <c r="A1347" s="1" t="n">
        <v>168.125</v>
      </c>
      <c r="B1347" s="2" t="n">
        <v>77.1286409458875</v>
      </c>
      <c r="C1347" s="5" t="n">
        <v>35.9748514882059</v>
      </c>
      <c r="D1347" s="5" t="n">
        <v>18.9196691826161</v>
      </c>
      <c r="E1347" s="5" t="n">
        <v>22.2341202750656</v>
      </c>
    </row>
    <row r="1348" customFormat="false" ht="12.75" hidden="false" customHeight="false" outlineLevel="0" collapsed="false">
      <c r="A1348" s="1" t="n">
        <v>168.25</v>
      </c>
      <c r="B1348" s="2" t="n">
        <v>76.3800892977327</v>
      </c>
      <c r="C1348" s="5" t="n">
        <v>41.8007224626862</v>
      </c>
      <c r="D1348" s="5" t="n">
        <v>14.0101228111851</v>
      </c>
      <c r="E1348" s="5" t="n">
        <v>20.5692440238613</v>
      </c>
    </row>
    <row r="1349" customFormat="false" ht="12.75" hidden="false" customHeight="false" outlineLevel="0" collapsed="false">
      <c r="A1349" s="1" t="n">
        <v>168.375</v>
      </c>
      <c r="B1349" s="2" t="n">
        <v>72.1510091349697</v>
      </c>
      <c r="C1349" s="5" t="n">
        <v>46.8166739845005</v>
      </c>
      <c r="D1349" s="5" t="n">
        <v>9.1127841455308</v>
      </c>
      <c r="E1349" s="5" t="n">
        <v>16.2215510049384</v>
      </c>
    </row>
    <row r="1350" customFormat="false" ht="12.75" hidden="false" customHeight="false" outlineLevel="0" collapsed="false">
      <c r="A1350" s="1" t="n">
        <v>168.5</v>
      </c>
      <c r="B1350" s="2" t="n">
        <v>66.3907463916154</v>
      </c>
      <c r="C1350" s="5" t="n">
        <v>50.7341630667814</v>
      </c>
      <c r="D1350" s="5" t="n">
        <v>4.99846138018803</v>
      </c>
      <c r="E1350" s="5" t="n">
        <v>10.6581219446459</v>
      </c>
    </row>
    <row r="1351" customFormat="false" ht="12.75" hidden="false" customHeight="false" outlineLevel="0" collapsed="false">
      <c r="A1351" s="1" t="n">
        <v>168.625</v>
      </c>
      <c r="B1351" s="2" t="n">
        <v>61.6054026725138</v>
      </c>
      <c r="C1351" s="5" t="n">
        <v>53.3304122618045</v>
      </c>
      <c r="D1351" s="5" t="n">
        <v>2.32880583815473</v>
      </c>
      <c r="E1351" s="5" t="n">
        <v>5.94618457255452</v>
      </c>
    </row>
    <row r="1352" customFormat="false" ht="12.75" hidden="false" customHeight="false" outlineLevel="0" collapsed="false">
      <c r="A1352" s="1" t="n">
        <v>168.75</v>
      </c>
      <c r="B1352" s="2" t="n">
        <v>59.895886996135</v>
      </c>
      <c r="C1352" s="5" t="n">
        <v>54.4647947054675</v>
      </c>
      <c r="D1352" s="5" t="n">
        <v>1.55892961124003</v>
      </c>
      <c r="E1352" s="5" t="n">
        <v>3.87216267942743</v>
      </c>
    </row>
    <row r="1353" customFormat="false" ht="12.75" hidden="false" customHeight="false" outlineLevel="0" collapsed="false">
      <c r="A1353" s="1" t="n">
        <v>168.875</v>
      </c>
      <c r="B1353" s="2" t="n">
        <v>62.0652535861419</v>
      </c>
      <c r="C1353" s="5" t="n">
        <v>54.0891952129447</v>
      </c>
      <c r="D1353" s="5" t="n">
        <v>2.83863488863041</v>
      </c>
      <c r="E1353" s="5" t="n">
        <v>5.13742348456673</v>
      </c>
    </row>
    <row r="1354" customFormat="false" ht="12.75" hidden="false" customHeight="false" outlineLevel="0" collapsed="false">
      <c r="A1354" s="1" t="n">
        <v>169</v>
      </c>
      <c r="B1354" s="2" t="n">
        <v>67.3101568158238</v>
      </c>
      <c r="C1354" s="5" t="n">
        <v>52.2515544327664</v>
      </c>
      <c r="D1354" s="5" t="n">
        <v>6.01064531228482</v>
      </c>
      <c r="E1354" s="5" t="n">
        <v>9.04795707077257</v>
      </c>
    </row>
    <row r="1355" customFormat="false" ht="12.75" hidden="false" customHeight="false" outlineLevel="0" collapsed="false">
      <c r="A1355" s="1" t="n">
        <v>169.125</v>
      </c>
      <c r="B1355" s="2" t="n">
        <v>73.5438112802222</v>
      </c>
      <c r="C1355" s="5" t="n">
        <v>49.0923247424122</v>
      </c>
      <c r="D1355" s="5" t="n">
        <v>10.6246253709453</v>
      </c>
      <c r="E1355" s="5" t="n">
        <v>13.8268611668647</v>
      </c>
    </row>
    <row r="1356" customFormat="false" ht="12.75" hidden="false" customHeight="false" outlineLevel="0" collapsed="false">
      <c r="A1356" s="1" t="n">
        <v>169.25</v>
      </c>
      <c r="B1356" s="2" t="n">
        <v>78.255447825875</v>
      </c>
      <c r="C1356" s="5" t="n">
        <v>44.8341092023135</v>
      </c>
      <c r="D1356" s="5" t="n">
        <v>16.0139212131467</v>
      </c>
      <c r="E1356" s="5" t="n">
        <v>17.4074174104148</v>
      </c>
    </row>
    <row r="1357" customFormat="false" ht="12.75" hidden="false" customHeight="false" outlineLevel="0" collapsed="false">
      <c r="A1357" s="1" t="n">
        <v>169.375</v>
      </c>
      <c r="B1357" s="2" t="n">
        <v>79.5112813300376</v>
      </c>
      <c r="C1357" s="5" t="n">
        <v>39.7652765610028</v>
      </c>
      <c r="D1357" s="5" t="n">
        <v>21.4051936920325</v>
      </c>
      <c r="E1357" s="5" t="n">
        <v>18.3408110770022</v>
      </c>
    </row>
    <row r="1358" customFormat="false" ht="12.75" hidden="false" customHeight="false" outlineLevel="0" collapsed="false">
      <c r="A1358" s="1" t="n">
        <v>169.5</v>
      </c>
      <c r="B1358" s="2" t="n">
        <v>76.6651300525769</v>
      </c>
      <c r="C1358" s="5" t="n">
        <v>34.2188057286337</v>
      </c>
      <c r="D1358" s="5" t="n">
        <v>26.0446890565691</v>
      </c>
      <c r="E1358" s="5" t="n">
        <v>16.4016352673741</v>
      </c>
    </row>
    <row r="1359" customFormat="false" ht="12.75" hidden="false" customHeight="false" outlineLevel="0" collapsed="false">
      <c r="A1359" s="1" t="n">
        <v>169.625</v>
      </c>
      <c r="B1359" s="2" t="n">
        <v>70.4851245548128</v>
      </c>
      <c r="C1359" s="5" t="n">
        <v>28.5479767577689</v>
      </c>
      <c r="D1359" s="5" t="n">
        <v>29.3196525200334</v>
      </c>
      <c r="E1359" s="5" t="n">
        <v>12.6174952770106</v>
      </c>
    </row>
    <row r="1360" customFormat="false" ht="12.75" hidden="false" customHeight="false" outlineLevel="0" collapsed="false">
      <c r="A1360" s="1" t="n">
        <v>169.75</v>
      </c>
      <c r="B1360" s="2" t="n">
        <v>62.674141841458</v>
      </c>
      <c r="C1360" s="5" t="n">
        <v>23.1007641316914</v>
      </c>
      <c r="D1360" s="5" t="n">
        <v>30.8542999969299</v>
      </c>
      <c r="E1360" s="5" t="n">
        <v>8.71907771283679</v>
      </c>
    </row>
    <row r="1361" customFormat="false" ht="12.75" hidden="false" customHeight="false" outlineLevel="0" collapsed="false">
      <c r="A1361" s="1" t="n">
        <v>169.875</v>
      </c>
      <c r="B1361" s="2" t="n">
        <v>55.0366363144521</v>
      </c>
      <c r="C1361" s="5" t="n">
        <v>18.1948836696381</v>
      </c>
      <c r="D1361" s="5" t="n">
        <v>30.564214499787</v>
      </c>
      <c r="E1361" s="5" t="n">
        <v>6.27753814502707</v>
      </c>
    </row>
    <row r="1362" customFormat="false" ht="12.75" hidden="false" customHeight="false" outlineLevel="0" collapsed="false">
      <c r="A1362" s="1" t="n">
        <v>170</v>
      </c>
      <c r="B1362" s="2" t="n">
        <v>48.6961471397554</v>
      </c>
      <c r="C1362" s="5" t="n">
        <v>14.0953893117886</v>
      </c>
      <c r="D1362" s="5" t="n">
        <v>28.6602540378444</v>
      </c>
      <c r="E1362" s="5" t="n">
        <v>5.94050379012239</v>
      </c>
    </row>
    <row r="1363" customFormat="false" ht="12.75" hidden="false" customHeight="false" outlineLevel="0" collapsed="false">
      <c r="A1363" s="1" t="n">
        <v>170.125</v>
      </c>
      <c r="B1363" s="2" t="n">
        <v>43.7273314401029</v>
      </c>
      <c r="C1363" s="5" t="n">
        <v>10.9965147935276</v>
      </c>
      <c r="D1363" s="5" t="n">
        <v>25.6017974584504</v>
      </c>
      <c r="E1363" s="5" t="n">
        <v>7.12901918812488</v>
      </c>
    </row>
    <row r="1364" customFormat="false" ht="12.75" hidden="false" customHeight="false" outlineLevel="0" collapsed="false">
      <c r="A1364" s="1" t="n">
        <v>170.25</v>
      </c>
      <c r="B1364" s="2" t="n">
        <v>39.3556598878122</v>
      </c>
      <c r="C1364" s="5" t="n">
        <v>9.0091234212256</v>
      </c>
      <c r="D1364" s="5" t="n">
        <v>22.0079018876382</v>
      </c>
      <c r="E1364" s="5" t="n">
        <v>8.33863457894849</v>
      </c>
    </row>
    <row r="1365" customFormat="false" ht="12.75" hidden="false" customHeight="false" outlineLevel="0" collapsed="false">
      <c r="A1365" s="1" t="n">
        <v>170.375</v>
      </c>
      <c r="B1365" s="2" t="n">
        <v>34.598376927137</v>
      </c>
      <c r="C1365" s="5" t="n">
        <v>8.1546925823544</v>
      </c>
      <c r="D1365" s="5" t="n">
        <v>18.5421882941942</v>
      </c>
      <c r="E1365" s="5" t="n">
        <v>7.90149605058836</v>
      </c>
    </row>
    <row r="1366" customFormat="false" ht="12.75" hidden="false" customHeight="false" outlineLevel="0" collapsed="false">
      <c r="A1366" s="1" t="n">
        <v>170.5</v>
      </c>
      <c r="B1366" s="2" t="n">
        <v>29.0051779548867</v>
      </c>
      <c r="C1366" s="5" t="n">
        <v>8.36625212494442</v>
      </c>
      <c r="D1366" s="5" t="n">
        <v>15.7917593344045</v>
      </c>
      <c r="E1366" s="5" t="n">
        <v>4.84716649553771</v>
      </c>
    </row>
    <row r="1367" customFormat="false" ht="12.75" hidden="false" customHeight="false" outlineLevel="0" collapsed="false">
      <c r="A1367" s="1" t="n">
        <v>170.625</v>
      </c>
      <c r="B1367" s="2" t="n">
        <v>24.2066347400503</v>
      </c>
      <c r="C1367" s="5" t="n">
        <v>9.49615666656633</v>
      </c>
      <c r="D1367" s="5" t="n">
        <v>14.1614124488039</v>
      </c>
      <c r="E1367" s="5" t="n">
        <v>0.549065624680092</v>
      </c>
    </row>
    <row r="1368" customFormat="false" ht="12.75" hidden="false" customHeight="false" outlineLevel="0" collapsed="false">
      <c r="A1368" s="1" t="n">
        <v>170.75</v>
      </c>
      <c r="B1368" s="2" t="n">
        <v>31.9289166855799</v>
      </c>
      <c r="C1368" s="5" t="n">
        <v>11.3300430116673</v>
      </c>
      <c r="D1368" s="5" t="n">
        <v>13.8016785538446</v>
      </c>
      <c r="E1368" s="5" t="n">
        <v>6.79719512006805</v>
      </c>
    </row>
    <row r="1369" customFormat="false" ht="12.75" hidden="false" customHeight="false" outlineLevel="0" collapsed="false">
      <c r="A1369" s="1" t="n">
        <v>170.875</v>
      </c>
      <c r="B1369" s="2" t="n">
        <v>39.9882643411555</v>
      </c>
      <c r="C1369" s="5" t="n">
        <v>13.6058461314982</v>
      </c>
      <c r="D1369" s="5" t="n">
        <v>14.583268917723</v>
      </c>
      <c r="E1369" s="5" t="n">
        <v>11.7991492919343</v>
      </c>
    </row>
    <row r="1370" customFormat="false" ht="12.75" hidden="false" customHeight="false" outlineLevel="0" collapsed="false">
      <c r="A1370" s="1" t="n">
        <v>171</v>
      </c>
      <c r="B1370" s="2" t="n">
        <v>45.9160995512648</v>
      </c>
      <c r="C1370" s="5" t="n">
        <v>16.0363575756757</v>
      </c>
      <c r="D1370" s="5" t="n">
        <v>16.1223826627084</v>
      </c>
      <c r="E1370" s="5" t="n">
        <v>13.7573593128807</v>
      </c>
    </row>
    <row r="1371" customFormat="false" ht="12.75" hidden="false" customHeight="false" outlineLevel="0" collapsed="false">
      <c r="A1371" s="1" t="n">
        <v>171.125</v>
      </c>
      <c r="B1371" s="2" t="n">
        <v>48.1543337486811</v>
      </c>
      <c r="C1371" s="5" t="n">
        <v>18.3335388759228</v>
      </c>
      <c r="D1371" s="5" t="n">
        <v>17.8524251859933</v>
      </c>
      <c r="E1371" s="5" t="n">
        <v>11.968369686765</v>
      </c>
    </row>
    <row r="1372" customFormat="false" ht="12.75" hidden="false" customHeight="false" outlineLevel="0" collapsed="false">
      <c r="A1372" s="1" t="n">
        <v>171.25</v>
      </c>
      <c r="B1372" s="2" t="n">
        <v>46.497750373555</v>
      </c>
      <c r="C1372" s="5" t="n">
        <v>20.2326704286586</v>
      </c>
      <c r="D1372" s="5" t="n">
        <v>19.1295576141093</v>
      </c>
      <c r="E1372" s="5" t="n">
        <v>7.13552233078716</v>
      </c>
    </row>
    <row r="1373" customFormat="false" ht="12.75" hidden="false" customHeight="false" outlineLevel="0" collapsed="false">
      <c r="A1373" s="1" t="n">
        <v>171.375</v>
      </c>
      <c r="B1373" s="2" t="n">
        <v>41.9242558036862</v>
      </c>
      <c r="C1373" s="5" t="n">
        <v>21.5144336598533</v>
      </c>
      <c r="D1373" s="5" t="n">
        <v>19.3535495924408</v>
      </c>
      <c r="E1373" s="5" t="n">
        <v>1.05627255139202</v>
      </c>
    </row>
    <row r="1374" customFormat="false" ht="12.75" hidden="false" customHeight="false" outlineLevel="0" collapsed="false">
      <c r="A1374" s="1" t="n">
        <v>171.5</v>
      </c>
      <c r="B1374" s="2" t="n">
        <v>44.2772849034562</v>
      </c>
      <c r="C1374" s="5" t="n">
        <v>22.0231895516938</v>
      </c>
      <c r="D1374" s="5" t="n">
        <v>18.0826749940298</v>
      </c>
      <c r="E1374" s="5" t="n">
        <v>4.1714203577326</v>
      </c>
    </row>
    <row r="1375" customFormat="false" ht="12.75" hidden="false" customHeight="false" outlineLevel="0" collapsed="false">
      <c r="A1375" s="1" t="n">
        <v>171.625</v>
      </c>
      <c r="B1375" s="2" t="n">
        <v>43.860030206917</v>
      </c>
      <c r="C1375" s="5" t="n">
        <v>21.6800169402225</v>
      </c>
      <c r="D1375" s="5" t="n">
        <v>15.1223488289548</v>
      </c>
      <c r="E1375" s="5" t="n">
        <v>7.05766443773967</v>
      </c>
    </row>
    <row r="1376" customFormat="false" ht="12.75" hidden="false" customHeight="false" outlineLevel="0" collapsed="false">
      <c r="A1376" s="1" t="n">
        <v>171.75</v>
      </c>
      <c r="B1376" s="2" t="n">
        <v>38.3884613487102</v>
      </c>
      <c r="C1376" s="5" t="n">
        <v>20.4894859975755</v>
      </c>
      <c r="D1376" s="5" t="n">
        <v>10.5716911245533</v>
      </c>
      <c r="E1376" s="5" t="n">
        <v>7.32728422658134</v>
      </c>
    </row>
    <row r="1377" customFormat="false" ht="12.75" hidden="false" customHeight="false" outlineLevel="0" collapsed="false">
      <c r="A1377" s="1" t="n">
        <v>171.875</v>
      </c>
      <c r="B1377" s="2" t="n">
        <v>29.3099097411017</v>
      </c>
      <c r="C1377" s="5" t="n">
        <v>18.5396339537867</v>
      </c>
      <c r="D1377" s="5" t="n">
        <v>4.81944624545788</v>
      </c>
      <c r="E1377" s="5" t="n">
        <v>5.95082954185716</v>
      </c>
    </row>
    <row r="1378" customFormat="false" ht="12.75" hidden="false" customHeight="false" outlineLevel="0" collapsed="false">
      <c r="A1378" s="1" t="n">
        <v>172</v>
      </c>
      <c r="B1378" s="2" t="n">
        <v>22.1019766917546</v>
      </c>
      <c r="C1378" s="5" t="n">
        <v>15.9951431785547</v>
      </c>
      <c r="D1378" s="5" t="n">
        <v>1.51056685448605</v>
      </c>
      <c r="E1378" s="5" t="n">
        <v>4.59626665871387</v>
      </c>
    </row>
    <row r="1379" customFormat="false" ht="12.75" hidden="false" customHeight="false" outlineLevel="0" collapsed="false">
      <c r="A1379" s="1" t="n">
        <v>172.125</v>
      </c>
      <c r="B1379" s="2" t="n">
        <v>25.5079706756048</v>
      </c>
      <c r="C1379" s="5" t="n">
        <v>13.084254808198</v>
      </c>
      <c r="D1379" s="5" t="n">
        <v>7.65555857137871</v>
      </c>
      <c r="E1379" s="5" t="n">
        <v>4.76815729602808</v>
      </c>
    </row>
    <row r="1380" customFormat="false" ht="12.75" hidden="false" customHeight="false" outlineLevel="0" collapsed="false">
      <c r="A1380" s="1" t="n">
        <v>172.25</v>
      </c>
      <c r="B1380" s="2" t="n">
        <v>29.9613029403287</v>
      </c>
      <c r="C1380" s="5" t="n">
        <v>10.0804427426072</v>
      </c>
      <c r="D1380" s="5" t="n">
        <v>12.835291786689</v>
      </c>
      <c r="E1380" s="5" t="n">
        <v>7.04556841103249</v>
      </c>
    </row>
    <row r="1381" customFormat="false" ht="12.75" hidden="false" customHeight="false" outlineLevel="0" collapsed="false">
      <c r="A1381" s="1" t="n">
        <v>172.375</v>
      </c>
      <c r="B1381" s="2" t="n">
        <v>34.4397068574272</v>
      </c>
      <c r="C1381" s="5" t="n">
        <v>7.28028483853602</v>
      </c>
      <c r="D1381" s="5" t="n">
        <v>16.3784382530072</v>
      </c>
      <c r="E1381" s="5" t="n">
        <v>10.780983765884</v>
      </c>
    </row>
    <row r="1382" customFormat="false" ht="12.75" hidden="false" customHeight="false" outlineLevel="0" collapsed="false">
      <c r="A1382" s="1" t="n">
        <v>172.5</v>
      </c>
      <c r="B1382" s="2" t="n">
        <v>37.2148991316941</v>
      </c>
      <c r="C1382" s="5" t="n">
        <v>4.97926845110259</v>
      </c>
      <c r="D1382" s="5" t="n">
        <v>17.8322724867526</v>
      </c>
      <c r="E1382" s="5" t="n">
        <v>14.4033581938389</v>
      </c>
    </row>
    <row r="1383" customFormat="false" ht="12.75" hidden="false" customHeight="false" outlineLevel="0" collapsed="false">
      <c r="A1383" s="1" t="n">
        <v>172.625</v>
      </c>
      <c r="B1383" s="2" t="n">
        <v>36.6665468744498</v>
      </c>
      <c r="C1383" s="5" t="n">
        <v>3.44743274629046</v>
      </c>
      <c r="D1383" s="5" t="n">
        <v>17.0369992684751</v>
      </c>
      <c r="E1383" s="5" t="n">
        <v>16.1821148596842</v>
      </c>
    </row>
    <row r="1384" customFormat="false" ht="12.75" hidden="false" customHeight="false" outlineLevel="0" collapsed="false">
      <c r="A1384" s="1" t="n">
        <v>172.75</v>
      </c>
      <c r="B1384" s="2" t="n">
        <v>32.1485505069506</v>
      </c>
      <c r="C1384" s="5" t="n">
        <v>2.90676751766067</v>
      </c>
      <c r="D1384" s="5" t="n">
        <v>14.152025437503</v>
      </c>
      <c r="E1384" s="5" t="n">
        <v>15.0897575517869</v>
      </c>
    </row>
    <row r="1385" customFormat="false" ht="12.75" hidden="false" customHeight="false" outlineLevel="0" collapsed="false">
      <c r="A1385" s="1" t="n">
        <v>172.875</v>
      </c>
      <c r="B1385" s="2" t="n">
        <v>24.4936460173305</v>
      </c>
      <c r="C1385" s="5" t="n">
        <v>3.51215615921445</v>
      </c>
      <c r="D1385" s="5" t="n">
        <v>9.62968834854637</v>
      </c>
      <c r="E1385" s="5" t="n">
        <v>11.3518015095696</v>
      </c>
    </row>
    <row r="1386" customFormat="false" ht="12.75" hidden="false" customHeight="false" outlineLevel="0" collapsed="false">
      <c r="A1386" s="1" t="n">
        <v>173</v>
      </c>
      <c r="B1386" s="2" t="n">
        <v>15.8954767503774</v>
      </c>
      <c r="C1386" s="5" t="n">
        <v>5.33737912940673</v>
      </c>
      <c r="D1386" s="5" t="n">
        <v>4.14092862247846</v>
      </c>
      <c r="E1386" s="5" t="n">
        <v>6.41716899849223</v>
      </c>
    </row>
    <row r="1387" customFormat="false" ht="12.75" hidden="false" customHeight="false" outlineLevel="0" collapsed="false">
      <c r="A1387" s="1" t="n">
        <v>173.125</v>
      </c>
      <c r="B1387" s="2" t="n">
        <v>12.2543932101385</v>
      </c>
      <c r="C1387" s="5" t="n">
        <v>8.36730464668356</v>
      </c>
      <c r="D1387" s="5" t="n">
        <v>1.53440349562927</v>
      </c>
      <c r="E1387" s="5" t="n">
        <v>2.3526850678257</v>
      </c>
    </row>
    <row r="1388" customFormat="false" ht="12.75" hidden="false" customHeight="false" outlineLevel="0" collapsed="false">
      <c r="A1388" s="1" t="n">
        <v>173.25</v>
      </c>
      <c r="B1388" s="2" t="n">
        <v>20.0661776606977</v>
      </c>
      <c r="C1388" s="5" t="n">
        <v>12.4969156219293</v>
      </c>
      <c r="D1388" s="5" t="n">
        <v>6.6339042720243</v>
      </c>
      <c r="E1388" s="5" t="n">
        <v>0.935357766744019</v>
      </c>
    </row>
    <row r="1389" customFormat="false" ht="12.75" hidden="false" customHeight="false" outlineLevel="0" collapsed="false">
      <c r="A1389" s="1" t="n">
        <v>173.375</v>
      </c>
      <c r="B1389" s="2" t="n">
        <v>30.9307341380841</v>
      </c>
      <c r="C1389" s="5" t="n">
        <v>17.5372929405677</v>
      </c>
      <c r="D1389" s="5" t="n">
        <v>10.5341393701371</v>
      </c>
      <c r="E1389" s="5" t="n">
        <v>2.85930182737926</v>
      </c>
    </row>
    <row r="1390" customFormat="false" ht="12.75" hidden="false" customHeight="false" outlineLevel="0" collapsed="false">
      <c r="A1390" s="1" t="n">
        <v>173.5</v>
      </c>
      <c r="B1390" s="2" t="n">
        <v>43.4981374896749</v>
      </c>
      <c r="C1390" s="5" t="n">
        <v>23.2281361200945</v>
      </c>
      <c r="D1390" s="5" t="n">
        <v>12.8467475410265</v>
      </c>
      <c r="E1390" s="5" t="n">
        <v>7.42325382855393</v>
      </c>
    </row>
    <row r="1391" customFormat="false" ht="12.75" hidden="false" customHeight="false" outlineLevel="0" collapsed="false">
      <c r="A1391" s="1" t="n">
        <v>173.625</v>
      </c>
      <c r="B1391" s="2" t="n">
        <v>55.5720011970655</v>
      </c>
      <c r="C1391" s="5" t="n">
        <v>29.2558948580858</v>
      </c>
      <c r="D1391" s="5" t="n">
        <v>13.4729901237602</v>
      </c>
      <c r="E1391" s="5" t="n">
        <v>12.8431162152195</v>
      </c>
    </row>
    <row r="1392" customFormat="false" ht="12.75" hidden="false" customHeight="false" outlineLevel="0" collapsed="false">
      <c r="A1392" s="1" t="n">
        <v>173.75</v>
      </c>
      <c r="B1392" s="2" t="n">
        <v>64.9290722116162</v>
      </c>
      <c r="C1392" s="5" t="n">
        <v>35.2761483926429</v>
      </c>
      <c r="D1392" s="5" t="n">
        <v>12.6078314788579</v>
      </c>
      <c r="E1392" s="5" t="n">
        <v>17.0450923401155</v>
      </c>
    </row>
    <row r="1393" customFormat="false" ht="12.75" hidden="false" customHeight="false" outlineLevel="0" collapsed="false">
      <c r="A1393" s="1" t="n">
        <v>173.875</v>
      </c>
      <c r="B1393" s="2" t="n">
        <v>70.2053767075279</v>
      </c>
      <c r="C1393" s="5" t="n">
        <v>40.9385377856527</v>
      </c>
      <c r="D1393" s="5" t="n">
        <v>10.6933748628937</v>
      </c>
      <c r="E1393" s="5" t="n">
        <v>18.5734640589815</v>
      </c>
    </row>
    <row r="1394" customFormat="false" ht="12.75" hidden="false" customHeight="false" outlineLevel="0" collapsed="false">
      <c r="A1394" s="1" t="n">
        <v>174</v>
      </c>
      <c r="B1394" s="2" t="n">
        <v>71.4387326691882</v>
      </c>
      <c r="C1394" s="5" t="n">
        <v>45.912354971029</v>
      </c>
      <c r="D1394" s="5" t="n">
        <v>8.33022527545259</v>
      </c>
      <c r="E1394" s="5" t="n">
        <v>17.1961524227066</v>
      </c>
    </row>
    <row r="1395" customFormat="false" ht="12.75" hidden="false" customHeight="false" outlineLevel="0" collapsed="false">
      <c r="A1395" s="1" t="n">
        <v>174.125</v>
      </c>
      <c r="B1395" s="2" t="n">
        <v>70.007807609778</v>
      </c>
      <c r="C1395" s="5" t="n">
        <v>49.9108373481188</v>
      </c>
      <c r="D1395" s="5" t="n">
        <v>6.16259350833802</v>
      </c>
      <c r="E1395" s="5" t="n">
        <v>13.9343767533212</v>
      </c>
    </row>
    <row r="1396" customFormat="false" ht="12.75" hidden="false" customHeight="false" outlineLevel="0" collapsed="false">
      <c r="A1396" s="1" t="n">
        <v>174.25</v>
      </c>
      <c r="B1396" s="2" t="n">
        <v>67.9825315543863</v>
      </c>
      <c r="C1396" s="5" t="n">
        <v>52.7123121937474</v>
      </c>
      <c r="D1396" s="5" t="n">
        <v>4.75744311590817</v>
      </c>
      <c r="E1396" s="5" t="n">
        <v>10.5127762447307</v>
      </c>
    </row>
    <row r="1397" customFormat="false" ht="12.75" hidden="false" customHeight="false" outlineLevel="0" collapsed="false">
      <c r="A1397" s="1" t="n">
        <v>174.375</v>
      </c>
      <c r="B1397" s="2" t="n">
        <v>67.1723621033095</v>
      </c>
      <c r="C1397" s="5" t="n">
        <v>54.1765739115159</v>
      </c>
      <c r="D1397" s="5" t="n">
        <v>4.49894072251121</v>
      </c>
      <c r="E1397" s="5" t="n">
        <v>8.49684746928234</v>
      </c>
    </row>
    <row r="1398" customFormat="false" ht="12.75" hidden="false" customHeight="false" outlineLevel="0" collapsed="false">
      <c r="A1398" s="1" t="n">
        <v>174.5</v>
      </c>
      <c r="B1398" s="2" t="n">
        <v>68.3009720074128</v>
      </c>
      <c r="C1398" s="5" t="n">
        <v>54.255240742135</v>
      </c>
      <c r="D1398" s="5" t="n">
        <v>5.51673736564685</v>
      </c>
      <c r="E1398" s="5" t="n">
        <v>8.52899389963093</v>
      </c>
    </row>
    <row r="1399" customFormat="false" ht="12.75" hidden="false" customHeight="false" outlineLevel="0" collapsed="false">
      <c r="A1399" s="1" t="n">
        <v>174.625</v>
      </c>
      <c r="B1399" s="2" t="n">
        <v>70.6814737712023</v>
      </c>
      <c r="C1399" s="5" t="n">
        <v>52.99529796636</v>
      </c>
      <c r="D1399" s="5" t="n">
        <v>7.66066075997005</v>
      </c>
      <c r="E1399" s="5" t="n">
        <v>10.0255150448723</v>
      </c>
    </row>
    <row r="1400" customFormat="false" ht="12.75" hidden="false" customHeight="false" outlineLevel="0" collapsed="false">
      <c r="A1400" s="1" t="n">
        <v>174.75</v>
      </c>
      <c r="B1400" s="2" t="n">
        <v>72.5395590498477</v>
      </c>
      <c r="C1400" s="5" t="n">
        <v>50.5355562911078</v>
      </c>
      <c r="D1400" s="5" t="n">
        <v>10.5262681902743</v>
      </c>
      <c r="E1400" s="5" t="n">
        <v>11.4777345684656</v>
      </c>
    </row>
    <row r="1401" customFormat="false" ht="12.75" hidden="false" customHeight="false" outlineLevel="0" collapsed="false">
      <c r="A1401" s="1" t="n">
        <v>174.875</v>
      </c>
      <c r="B1401" s="2" t="n">
        <v>71.8372304684115</v>
      </c>
      <c r="C1401" s="5" t="n">
        <v>47.0962967262706</v>
      </c>
      <c r="D1401" s="5" t="n">
        <v>13.5268075912661</v>
      </c>
      <c r="E1401" s="5" t="n">
        <v>11.2141261508748</v>
      </c>
    </row>
    <row r="1402" customFormat="false" ht="12.75" hidden="false" customHeight="false" outlineLevel="0" collapsed="false">
      <c r="A1402" s="1" t="n">
        <v>175</v>
      </c>
      <c r="B1402" s="2" t="n">
        <v>67.2230649986244</v>
      </c>
      <c r="C1402" s="5" t="n">
        <v>42.9628949187604</v>
      </c>
      <c r="D1402" s="5" t="n">
        <v>15.9990042250463</v>
      </c>
      <c r="E1402" s="5" t="n">
        <v>8.26116585481769</v>
      </c>
    </row>
    <row r="1403" customFormat="false" ht="12.75" hidden="false" customHeight="false" outlineLevel="0" collapsed="false">
      <c r="A1403" s="1" t="n">
        <v>175.125</v>
      </c>
      <c r="B1403" s="2" t="n">
        <v>58.6804886789129</v>
      </c>
      <c r="C1403" s="5" t="n">
        <v>38.4646783181039</v>
      </c>
      <c r="D1403" s="5" t="n">
        <v>17.3241426135343</v>
      </c>
      <c r="E1403" s="5" t="n">
        <v>2.89166774727473</v>
      </c>
    </row>
    <row r="1404" customFormat="false" ht="12.75" hidden="false" customHeight="false" outlineLevel="0" collapsed="false">
      <c r="A1404" s="1" t="n">
        <v>175.25</v>
      </c>
      <c r="B1404" s="2" t="n">
        <v>54.4000167535904</v>
      </c>
      <c r="C1404" s="5" t="n">
        <v>33.9506331530826</v>
      </c>
      <c r="D1404" s="5" t="n">
        <v>17.0431807546588</v>
      </c>
      <c r="E1404" s="5" t="n">
        <v>3.40620284584898</v>
      </c>
    </row>
    <row r="1405" customFormat="false" ht="12.75" hidden="false" customHeight="false" outlineLevel="0" collapsed="false">
      <c r="A1405" s="1" t="n">
        <v>175.375</v>
      </c>
      <c r="B1405" s="2" t="n">
        <v>53.2449708103679</v>
      </c>
      <c r="C1405" s="5" t="n">
        <v>29.7638169440657</v>
      </c>
      <c r="D1405" s="5" t="n">
        <v>14.945592465279</v>
      </c>
      <c r="E1405" s="5" t="n">
        <v>8.53556140102314</v>
      </c>
    </row>
    <row r="1406" customFormat="false" ht="12.75" hidden="false" customHeight="false" outlineLevel="0" collapsed="false">
      <c r="A1406" s="1" t="n">
        <v>175.5</v>
      </c>
      <c r="B1406" s="2" t="n">
        <v>48.0319125876974</v>
      </c>
      <c r="C1406" s="5" t="n">
        <v>26.2164277689786</v>
      </c>
      <c r="D1406" s="5" t="n">
        <v>11.1161213266673</v>
      </c>
      <c r="E1406" s="5" t="n">
        <v>10.6993634920516</v>
      </c>
    </row>
    <row r="1407" customFormat="false" ht="12.75" hidden="false" customHeight="false" outlineLevel="0" collapsed="false">
      <c r="A1407" s="1" t="n">
        <v>175.625</v>
      </c>
      <c r="B1407" s="2" t="n">
        <v>38.6923063514687</v>
      </c>
      <c r="C1407" s="5" t="n">
        <v>23.5674264388903</v>
      </c>
      <c r="D1407" s="5" t="n">
        <v>5.93087257622883</v>
      </c>
      <c r="E1407" s="5" t="n">
        <v>9.19400733634954</v>
      </c>
    </row>
    <row r="1408" customFormat="false" ht="12.75" hidden="false" customHeight="false" outlineLevel="0" collapsed="false">
      <c r="A1408" s="1" t="n">
        <v>175.75</v>
      </c>
      <c r="B1408" s="2" t="n">
        <v>26.7293391687862</v>
      </c>
      <c r="C1408" s="5" t="n">
        <v>22.0044064709989</v>
      </c>
      <c r="D1408" s="5" t="n">
        <v>0.00291650477969002</v>
      </c>
      <c r="E1408" s="5" t="n">
        <v>4.72201619300755</v>
      </c>
    </row>
    <row r="1409" customFormat="false" ht="12.75" hidden="false" customHeight="false" outlineLevel="0" collapsed="false">
      <c r="A1409" s="1" t="n">
        <v>175.875</v>
      </c>
      <c r="B1409" s="2" t="n">
        <v>28.4654005150982</v>
      </c>
      <c r="C1409" s="5" t="n">
        <v>21.6310749352316</v>
      </c>
      <c r="D1409" s="5" t="n">
        <v>5.91368348248903</v>
      </c>
      <c r="E1409" s="5" t="n">
        <v>0.920642097377562</v>
      </c>
    </row>
    <row r="1410" customFormat="false" ht="12.75" hidden="false" customHeight="false" outlineLevel="0" collapsed="false">
      <c r="A1410" s="1" t="n">
        <v>176</v>
      </c>
      <c r="B1410" s="2" t="n">
        <v>39.1447110150091</v>
      </c>
      <c r="C1410" s="5" t="n">
        <v>22.4612706576171</v>
      </c>
      <c r="D1410" s="5" t="n">
        <v>11.0452846326765</v>
      </c>
      <c r="E1410" s="5" t="n">
        <v>5.63815572471545</v>
      </c>
    </row>
    <row r="1411" customFormat="false" ht="12.75" hidden="false" customHeight="false" outlineLevel="0" collapsed="false">
      <c r="A1411" s="1" t="n">
        <v>176.125</v>
      </c>
      <c r="B1411" s="2" t="n">
        <v>47.0883007607316</v>
      </c>
      <c r="C1411" s="5" t="n">
        <v>24.419938752873</v>
      </c>
      <c r="D1411" s="5" t="n">
        <v>14.7249357304879</v>
      </c>
      <c r="E1411" s="5" t="n">
        <v>7.94342627737074</v>
      </c>
    </row>
    <row r="1412" customFormat="false" ht="12.75" hidden="false" customHeight="false" outlineLevel="0" collapsed="false">
      <c r="A1412" s="1" t="n">
        <v>176.25</v>
      </c>
      <c r="B1412" s="2" t="n">
        <v>51.4176505919705</v>
      </c>
      <c r="C1412" s="5" t="n">
        <v>27.3509413717097</v>
      </c>
      <c r="D1412" s="5" t="n">
        <v>16.502010332946</v>
      </c>
      <c r="E1412" s="5" t="n">
        <v>7.56469888731473</v>
      </c>
    </row>
    <row r="1413" customFormat="false" ht="12.75" hidden="false" customHeight="false" outlineLevel="0" collapsed="false">
      <c r="A1413" s="1" t="n">
        <v>176.375</v>
      </c>
      <c r="B1413" s="2" t="n">
        <v>52.7241018841592</v>
      </c>
      <c r="C1413" s="5" t="n">
        <v>31.0310556557403</v>
      </c>
      <c r="D1413" s="5" t="n">
        <v>16.2164991546498</v>
      </c>
      <c r="E1413" s="5" t="n">
        <v>5.47654707376906</v>
      </c>
    </row>
    <row r="1414" customFormat="false" ht="12.75" hidden="false" customHeight="false" outlineLevel="0" collapsed="false">
      <c r="A1414" s="1" t="n">
        <v>176.5</v>
      </c>
      <c r="B1414" s="2" t="n">
        <v>52.5658401048987</v>
      </c>
      <c r="C1414" s="5" t="n">
        <v>35.1890321579239</v>
      </c>
      <c r="D1414" s="5" t="n">
        <v>14.0252727094595</v>
      </c>
      <c r="E1414" s="5" t="n">
        <v>3.35153523751527</v>
      </c>
    </row>
    <row r="1415" customFormat="false" ht="12.75" hidden="false" customHeight="false" outlineLevel="0" collapsed="false">
      <c r="A1415" s="1" t="n">
        <v>176.625</v>
      </c>
      <c r="B1415" s="2" t="n">
        <v>52.6033885346601</v>
      </c>
      <c r="C1415" s="5" t="n">
        <v>39.5281973918774</v>
      </c>
      <c r="D1415" s="5" t="n">
        <v>10.3758267092759</v>
      </c>
      <c r="E1415" s="5" t="n">
        <v>2.69936443350673</v>
      </c>
    </row>
    <row r="1416" customFormat="false" ht="12.75" hidden="false" customHeight="false" outlineLevel="0" collapsed="false">
      <c r="A1416" s="1" t="n">
        <v>176.75</v>
      </c>
      <c r="B1416" s="2" t="n">
        <v>53.7875552251728</v>
      </c>
      <c r="C1416" s="5" t="n">
        <v>43.750812856482</v>
      </c>
      <c r="D1416" s="5" t="n">
        <v>5.93199769757435</v>
      </c>
      <c r="E1416" s="5" t="n">
        <v>4.10474467111646</v>
      </c>
    </row>
    <row r="1417" customFormat="false" ht="12.75" hidden="false" customHeight="false" outlineLevel="0" collapsed="false">
      <c r="A1417" s="1" t="n">
        <v>176.875</v>
      </c>
      <c r="B1417" s="2" t="n">
        <v>55.9728735787404</v>
      </c>
      <c r="C1417" s="5" t="n">
        <v>47.5822708009737</v>
      </c>
      <c r="D1417" s="5" t="n">
        <v>1.46433779019543</v>
      </c>
      <c r="E1417" s="5" t="n">
        <v>6.92626498757127</v>
      </c>
    </row>
    <row r="1418" customFormat="false" ht="12.75" hidden="false" customHeight="false" outlineLevel="0" collapsed="false">
      <c r="A1418" s="1" t="n">
        <v>177</v>
      </c>
      <c r="B1418" s="2" t="n">
        <v>62.6687751404483</v>
      </c>
      <c r="C1418" s="5" t="n">
        <v>50.7932243061702</v>
      </c>
      <c r="D1418" s="5" t="n">
        <v>2.27614829925037</v>
      </c>
      <c r="E1418" s="5" t="n">
        <v>9.59940253502778</v>
      </c>
    </row>
    <row r="1419" customFormat="false" ht="12.75" hidden="false" customHeight="false" outlineLevel="0" collapsed="false">
      <c r="A1419" s="1" t="n">
        <v>177.125</v>
      </c>
      <c r="B1419" s="2" t="n">
        <v>68.2977950469625</v>
      </c>
      <c r="C1419" s="5" t="n">
        <v>53.2179145284363</v>
      </c>
      <c r="D1419" s="5" t="n">
        <v>4.67940920143212</v>
      </c>
      <c r="E1419" s="5" t="n">
        <v>10.400471317094</v>
      </c>
    </row>
    <row r="1420" customFormat="false" ht="12.75" hidden="false" customHeight="false" outlineLevel="0" collapsed="false">
      <c r="A1420" s="1" t="n">
        <v>177.25</v>
      </c>
      <c r="B1420" s="2" t="n">
        <v>68.4487523705593</v>
      </c>
      <c r="C1420" s="5" t="n">
        <v>54.7672582785679</v>
      </c>
      <c r="D1420" s="5" t="n">
        <v>5.37231111290569</v>
      </c>
      <c r="E1420" s="5" t="n">
        <v>8.30918297908571</v>
      </c>
    </row>
    <row r="1421" customFormat="false" ht="12.75" hidden="false" customHeight="false" outlineLevel="0" collapsed="false">
      <c r="A1421" s="1" t="n">
        <v>177.375</v>
      </c>
      <c r="B1421" s="2" t="n">
        <v>63.2672214644688</v>
      </c>
      <c r="C1421" s="5" t="n">
        <v>55.4356711093449</v>
      </c>
      <c r="D1421" s="5" t="n">
        <v>4.27302680938659</v>
      </c>
      <c r="E1421" s="5" t="n">
        <v>3.5585235457373</v>
      </c>
    </row>
    <row r="1422" customFormat="false" ht="12.75" hidden="false" customHeight="false" outlineLevel="0" collapsed="false">
      <c r="A1422" s="1" t="n">
        <v>177.5</v>
      </c>
      <c r="B1422" s="2" t="n">
        <v>59.2909363097536</v>
      </c>
      <c r="C1422" s="5" t="n">
        <v>55.3010927251326</v>
      </c>
      <c r="D1422" s="5" t="n">
        <v>1.59493631300304</v>
      </c>
      <c r="E1422" s="5" t="n">
        <v>2.39490727161795</v>
      </c>
    </row>
    <row r="1423" customFormat="false" ht="12.75" hidden="false" customHeight="false" outlineLevel="0" collapsed="false">
      <c r="A1423" s="1" t="n">
        <v>177.625</v>
      </c>
      <c r="B1423" s="2" t="n">
        <v>64.1948072538176</v>
      </c>
      <c r="C1423" s="5" t="n">
        <v>54.5182145917877</v>
      </c>
      <c r="D1423" s="5" t="n">
        <v>2.20013432575468</v>
      </c>
      <c r="E1423" s="5" t="n">
        <v>7.47645833627513</v>
      </c>
    </row>
    <row r="1424" customFormat="false" ht="12.75" hidden="false" customHeight="false" outlineLevel="0" collapsed="false">
      <c r="A1424" s="1" t="n">
        <v>177.75</v>
      </c>
      <c r="B1424" s="2" t="n">
        <v>69.6974113458537</v>
      </c>
      <c r="C1424" s="5" t="n">
        <v>53.3054426905997</v>
      </c>
      <c r="D1424" s="5" t="n">
        <v>6.49076245548643</v>
      </c>
      <c r="E1424" s="5" t="n">
        <v>9.90120619976762</v>
      </c>
    </row>
    <row r="1425" customFormat="false" ht="12.75" hidden="false" customHeight="false" outlineLevel="0" collapsed="false">
      <c r="A1425" s="1" t="n">
        <v>177.875</v>
      </c>
      <c r="B1425" s="2" t="n">
        <v>71.5047615272996</v>
      </c>
      <c r="C1425" s="5" t="n">
        <v>51.9266200013886</v>
      </c>
      <c r="D1425" s="5" t="n">
        <v>10.6110499175033</v>
      </c>
      <c r="E1425" s="5" t="n">
        <v>8.96709160840774</v>
      </c>
    </row>
    <row r="1426" customFormat="false" ht="12.75" hidden="false" customHeight="false" outlineLevel="0" collapsed="false">
      <c r="A1426" s="1" t="n">
        <v>178</v>
      </c>
      <c r="B1426" s="2" t="n">
        <v>70.0081218658373</v>
      </c>
      <c r="C1426" s="5" t="n">
        <v>50.6689453043983</v>
      </c>
      <c r="D1426" s="5" t="n">
        <v>13.9717116300813</v>
      </c>
      <c r="E1426" s="5" t="n">
        <v>5.36746493135765</v>
      </c>
    </row>
    <row r="1427" customFormat="false" ht="12.75" hidden="false" customHeight="false" outlineLevel="0" collapsed="false">
      <c r="A1427" s="1" t="n">
        <v>178.125</v>
      </c>
      <c r="B1427" s="2" t="n">
        <v>66.8632965686947</v>
      </c>
      <c r="C1427" s="5" t="n">
        <v>49.8188252202888</v>
      </c>
      <c r="D1427" s="5" t="n">
        <v>16.1658686742887</v>
      </c>
      <c r="E1427" s="5" t="n">
        <v>0.878602674117258</v>
      </c>
    </row>
    <row r="1428" customFormat="false" ht="12.75" hidden="false" customHeight="false" outlineLevel="0" collapsed="false">
      <c r="A1428" s="1" t="n">
        <v>178.25</v>
      </c>
      <c r="B1428" s="2" t="n">
        <v>69.1119447551748</v>
      </c>
      <c r="C1428" s="5" t="n">
        <v>49.6375616837144</v>
      </c>
      <c r="D1428" s="5" t="n">
        <v>17.0410155214034</v>
      </c>
      <c r="E1428" s="5" t="n">
        <v>2.43336755005699</v>
      </c>
    </row>
    <row r="1429" customFormat="false" ht="12.75" hidden="false" customHeight="false" outlineLevel="0" collapsed="false">
      <c r="A1429" s="1" t="n">
        <v>178.375</v>
      </c>
      <c r="B1429" s="2" t="n">
        <v>70.1835587385982</v>
      </c>
      <c r="C1429" s="5" t="n">
        <v>50.338794362781</v>
      </c>
      <c r="D1429" s="5" t="n">
        <v>16.7245787963292</v>
      </c>
      <c r="E1429" s="5" t="n">
        <v>3.12018557948803</v>
      </c>
    </row>
    <row r="1430" customFormat="false" ht="12.75" hidden="false" customHeight="false" outlineLevel="0" collapsed="false">
      <c r="A1430" s="1" t="n">
        <v>178.5</v>
      </c>
      <c r="B1430" s="2" t="n">
        <v>68.6250623697221</v>
      </c>
      <c r="C1430" s="5" t="n">
        <v>52.0694854628498</v>
      </c>
      <c r="D1430" s="5" t="n">
        <v>15.5986151190706</v>
      </c>
      <c r="E1430" s="5" t="n">
        <v>0.956961787801824</v>
      </c>
    </row>
    <row r="1431" customFormat="false" ht="12.75" hidden="false" customHeight="false" outlineLevel="0" collapsed="false">
      <c r="A1431" s="1" t="n">
        <v>178.625</v>
      </c>
      <c r="B1431" s="2" t="n">
        <v>72.1522803435054</v>
      </c>
      <c r="C1431" s="5" t="n">
        <v>54.8959630447186</v>
      </c>
      <c r="D1431" s="5" t="n">
        <v>14.2280977174523</v>
      </c>
      <c r="E1431" s="5" t="n">
        <v>3.02821958133454</v>
      </c>
    </row>
    <row r="1432" customFormat="false" ht="12.75" hidden="false" customHeight="false" outlineLevel="0" collapsed="false">
      <c r="A1432" s="1" t="n">
        <v>178.75</v>
      </c>
      <c r="B1432" s="2" t="n">
        <v>79.1557533458846</v>
      </c>
      <c r="C1432" s="5" t="n">
        <v>58.7961494020758</v>
      </c>
      <c r="D1432" s="5" t="n">
        <v>13.2553716820871</v>
      </c>
      <c r="E1432" s="5" t="n">
        <v>7.10423226172165</v>
      </c>
    </row>
    <row r="1433" customFormat="false" ht="12.75" hidden="false" customHeight="false" outlineLevel="0" collapsed="false">
      <c r="A1433" s="1" t="n">
        <v>178.875</v>
      </c>
      <c r="B1433" s="2" t="n">
        <v>86.6374500721478</v>
      </c>
      <c r="C1433" s="5" t="n">
        <v>63.6586233185863</v>
      </c>
      <c r="D1433" s="5" t="n">
        <v>13.2793055489883</v>
      </c>
      <c r="E1433" s="5" t="n">
        <v>9.6995212045732</v>
      </c>
    </row>
    <row r="1434" customFormat="false" ht="12.75" hidden="false" customHeight="false" outlineLevel="0" collapsed="false">
      <c r="A1434" s="1" t="n">
        <v>179</v>
      </c>
      <c r="B1434" s="2" t="n">
        <v>94.1951364701069</v>
      </c>
      <c r="C1434" s="5" t="n">
        <v>69.2886361436798</v>
      </c>
      <c r="D1434" s="5" t="n">
        <v>14.740399613475</v>
      </c>
      <c r="E1434" s="5" t="n">
        <v>10.1661007129521</v>
      </c>
    </row>
    <row r="1435" customFormat="false" ht="12.75" hidden="false" customHeight="false" outlineLevel="0" collapsed="false">
      <c r="A1435" s="1" t="n">
        <v>179.125</v>
      </c>
      <c r="B1435" s="2" t="n">
        <v>102.335424740672</v>
      </c>
      <c r="C1435" s="5" t="n">
        <v>75.4206625513448</v>
      </c>
      <c r="D1435" s="5" t="n">
        <v>17.832152682882</v>
      </c>
      <c r="E1435" s="5" t="n">
        <v>9.08260950644479</v>
      </c>
    </row>
    <row r="1436" customFormat="false" ht="12.75" hidden="false" customHeight="false" outlineLevel="0" collapsed="false">
      <c r="A1436" s="1" t="n">
        <v>179.25</v>
      </c>
      <c r="B1436" s="2" t="n">
        <v>112.144283845319</v>
      </c>
      <c r="C1436" s="5" t="n">
        <v>81.7365593484902</v>
      </c>
      <c r="D1436" s="5" t="n">
        <v>22.4545014875764</v>
      </c>
      <c r="E1436" s="5" t="n">
        <v>7.95322300925228</v>
      </c>
    </row>
    <row r="1437" customFormat="false" ht="12.75" hidden="false" customHeight="false" outlineLevel="0" collapsed="false">
      <c r="A1437" s="1" t="n">
        <v>179.375</v>
      </c>
      <c r="B1437" s="2" t="n">
        <v>124.551437180196</v>
      </c>
      <c r="C1437" s="5" t="n">
        <v>87.887969120063</v>
      </c>
      <c r="D1437" s="5" t="n">
        <v>28.2179042720955</v>
      </c>
      <c r="E1437" s="5" t="n">
        <v>8.44556378803703</v>
      </c>
    </row>
    <row r="1438" customFormat="false" ht="12.75" hidden="false" customHeight="false" outlineLevel="0" collapsed="false">
      <c r="A1438" s="1" t="n">
        <v>179.5</v>
      </c>
      <c r="B1438" s="2" t="n">
        <v>139.549047868908</v>
      </c>
      <c r="C1438" s="5" t="n">
        <v>93.5212737009105</v>
      </c>
      <c r="D1438" s="5" t="n">
        <v>34.497893066149</v>
      </c>
      <c r="E1438" s="5" t="n">
        <v>11.529881101848</v>
      </c>
    </row>
    <row r="1439" customFormat="false" ht="12.75" hidden="false" customHeight="false" outlineLevel="0" collapsed="false">
      <c r="A1439" s="1" t="n">
        <v>179.625</v>
      </c>
      <c r="B1439" s="2" t="n">
        <v>155.765123525692</v>
      </c>
      <c r="C1439" s="5" t="n">
        <v>98.3032012111151</v>
      </c>
      <c r="D1439" s="5" t="n">
        <v>40.5311797513197</v>
      </c>
      <c r="E1439" s="5" t="n">
        <v>16.9307425632573</v>
      </c>
    </row>
    <row r="1440" customFormat="false" ht="12.75" hidden="false" customHeight="false" outlineLevel="0" collapsed="false">
      <c r="A1440" s="1" t="n">
        <v>179.75</v>
      </c>
      <c r="B1440" s="2" t="n">
        <v>170.6403595907</v>
      </c>
      <c r="C1440" s="5" t="n">
        <v>101.945135345037</v>
      </c>
      <c r="D1440" s="5" t="n">
        <v>45.5371809225966</v>
      </c>
      <c r="E1440" s="5" t="n">
        <v>23.1580433230663</v>
      </c>
    </row>
    <row r="1441" customFormat="false" ht="12.75" hidden="false" customHeight="false" outlineLevel="0" collapsed="false">
      <c r="A1441" s="1" t="n">
        <v>179.875</v>
      </c>
      <c r="B1441" s="2" t="n">
        <v>181.182302259371</v>
      </c>
      <c r="C1441" s="5" t="n">
        <v>104.224271113502</v>
      </c>
      <c r="D1441" s="5" t="n">
        <v>48.8443755938469</v>
      </c>
      <c r="E1441" s="5" t="n">
        <v>28.1136555520227</v>
      </c>
    </row>
    <row r="1442" customFormat="false" ht="12.75" hidden="false" customHeight="false" outlineLevel="0" collapsed="false">
      <c r="A1442" s="1" t="n">
        <v>180</v>
      </c>
      <c r="B1442" s="2" t="n">
        <v>185</v>
      </c>
      <c r="C1442" s="5" t="n">
        <v>105</v>
      </c>
      <c r="D1442" s="5" t="n">
        <v>50</v>
      </c>
      <c r="E1442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99"/>
    <col collapsed="false" customWidth="true" hidden="false" outlineLevel="0" max="2" min="2" style="15" width="10.41"/>
    <col collapsed="false" customWidth="true" hidden="false" outlineLevel="0" max="3" min="3" style="16" width="12.14"/>
    <col collapsed="false" customWidth="true" hidden="false" outlineLevel="0" max="4" min="4" style="14" width="10.71"/>
    <col collapsed="false" customWidth="true" hidden="false" outlineLevel="0" max="5" min="5" style="14" width="13.85"/>
    <col collapsed="false" customWidth="true" hidden="false" outlineLevel="0" max="6" min="6" style="14" width="10.71"/>
    <col collapsed="false" customWidth="true" hidden="false" outlineLevel="0" max="7" min="7" style="14" width="14.14"/>
    <col collapsed="false" customWidth="true" hidden="false" outlineLevel="0" max="8" min="8" style="14" width="12.42"/>
    <col collapsed="false" customWidth="true" hidden="false" outlineLevel="0" max="9" min="9" style="14" width="9.85"/>
    <col collapsed="false" customWidth="true" hidden="false" outlineLevel="0" max="10" min="10" style="14" width="16.13"/>
    <col collapsed="false" customWidth="false" hidden="false" outlineLevel="0" max="257" min="11" style="14" width="9.14"/>
  </cols>
  <sheetData>
    <row r="1" customFormat="false" ht="12.75" hidden="false" customHeight="false" outlineLevel="0" collapsed="false">
      <c r="A1" s="17" t="s">
        <v>19</v>
      </c>
      <c r="B1" s="18" t="s">
        <v>20</v>
      </c>
      <c r="C1" s="19" t="s">
        <v>21</v>
      </c>
      <c r="D1" s="14" t="s">
        <v>22</v>
      </c>
      <c r="E1" s="14" t="s">
        <v>23</v>
      </c>
      <c r="F1" s="14" t="s">
        <v>24</v>
      </c>
      <c r="G1" s="14" t="s">
        <v>25</v>
      </c>
      <c r="H1" s="14" t="s">
        <v>26</v>
      </c>
      <c r="I1" s="14" t="s">
        <v>27</v>
      </c>
      <c r="J1" s="14" t="s">
        <v>28</v>
      </c>
    </row>
    <row r="2" s="20" customFormat="true" ht="12.75" hidden="false" customHeight="false" outlineLevel="0" collapsed="false">
      <c r="A2" s="20" t="s">
        <v>29</v>
      </c>
      <c r="B2" s="21" t="s">
        <v>30</v>
      </c>
      <c r="C2" s="22" t="n">
        <v>0</v>
      </c>
      <c r="D2" s="23" t="s">
        <v>31</v>
      </c>
    </row>
    <row r="3" customFormat="false" ht="12.75" hidden="false" customHeight="false" outlineLevel="0" collapsed="false">
      <c r="A3" s="14" t="s">
        <v>32</v>
      </c>
      <c r="B3" s="15" t="s">
        <v>33</v>
      </c>
      <c r="C3" s="16" t="n">
        <v>30</v>
      </c>
      <c r="F3" s="24" t="s">
        <v>34</v>
      </c>
    </row>
    <row r="4" customFormat="false" ht="12.75" hidden="false" customHeight="false" outlineLevel="0" collapsed="false">
      <c r="B4" s="15" t="s">
        <v>35</v>
      </c>
      <c r="C4" s="16" t="s">
        <v>36</v>
      </c>
      <c r="J4" s="14" t="s">
        <v>37</v>
      </c>
    </row>
    <row r="5" customFormat="false" ht="12.75" hidden="false" customHeight="false" outlineLevel="0" collapsed="false">
      <c r="B5" s="15" t="s">
        <v>35</v>
      </c>
      <c r="C5" s="16" t="n">
        <v>36</v>
      </c>
      <c r="G5" s="14" t="s">
        <v>38</v>
      </c>
    </row>
    <row r="6" customFormat="false" ht="12.75" hidden="false" customHeight="false" outlineLevel="0" collapsed="false">
      <c r="B6" s="15" t="s">
        <v>35</v>
      </c>
      <c r="C6" s="16" t="n">
        <v>40</v>
      </c>
      <c r="H6" s="14" t="s">
        <v>39</v>
      </c>
    </row>
    <row r="7" customFormat="false" ht="12.75" hidden="false" customHeight="false" outlineLevel="0" collapsed="false">
      <c r="A7" s="14" t="s">
        <v>40</v>
      </c>
      <c r="B7" s="15" t="s">
        <v>41</v>
      </c>
      <c r="C7" s="16" t="n">
        <v>45</v>
      </c>
      <c r="E7" s="25" t="s">
        <v>42</v>
      </c>
    </row>
    <row r="8" customFormat="false" ht="12.75" hidden="false" customHeight="false" outlineLevel="0" collapsed="false">
      <c r="B8" s="15" t="s">
        <v>35</v>
      </c>
      <c r="C8" s="16" t="s">
        <v>43</v>
      </c>
      <c r="I8" s="14" t="s">
        <v>44</v>
      </c>
    </row>
    <row r="9" customFormat="false" ht="12.75" hidden="false" customHeight="false" outlineLevel="0" collapsed="false">
      <c r="A9" s="14" t="s">
        <v>45</v>
      </c>
      <c r="B9" s="15" t="s">
        <v>46</v>
      </c>
      <c r="C9" s="16" t="n">
        <v>60</v>
      </c>
      <c r="F9" s="25" t="s">
        <v>47</v>
      </c>
    </row>
    <row r="10" customFormat="false" ht="12.75" hidden="false" customHeight="false" outlineLevel="0" collapsed="false">
      <c r="B10" s="15" t="s">
        <v>35</v>
      </c>
      <c r="C10" s="16" t="s">
        <v>48</v>
      </c>
      <c r="J10" s="14" t="s">
        <v>49</v>
      </c>
    </row>
    <row r="11" customFormat="false" ht="12.75" hidden="false" customHeight="false" outlineLevel="0" collapsed="false">
      <c r="B11" s="15" t="s">
        <v>50</v>
      </c>
      <c r="C11" s="16" t="n">
        <v>72</v>
      </c>
      <c r="G11" s="14" t="s">
        <v>51</v>
      </c>
    </row>
    <row r="12" customFormat="false" ht="12.75" hidden="false" customHeight="false" outlineLevel="0" collapsed="false">
      <c r="B12" s="15" t="s">
        <v>35</v>
      </c>
      <c r="C12" s="16" t="n">
        <v>80</v>
      </c>
      <c r="H12" s="14" t="s">
        <v>52</v>
      </c>
    </row>
    <row r="13" customFormat="false" ht="12.75" hidden="false" customHeight="false" outlineLevel="0" collapsed="false">
      <c r="A13" s="14" t="s">
        <v>53</v>
      </c>
      <c r="B13" s="15" t="s">
        <v>54</v>
      </c>
      <c r="C13" s="16" t="n">
        <v>90</v>
      </c>
      <c r="E13" s="26" t="s">
        <v>55</v>
      </c>
    </row>
    <row r="14" customFormat="false" ht="12.75" hidden="false" customHeight="false" outlineLevel="0" collapsed="false">
      <c r="B14" s="15" t="s">
        <v>35</v>
      </c>
      <c r="C14" s="16" t="s">
        <v>56</v>
      </c>
      <c r="J14" s="14" t="s">
        <v>57</v>
      </c>
    </row>
    <row r="15" customFormat="false" ht="12.75" hidden="false" customHeight="false" outlineLevel="0" collapsed="false">
      <c r="B15" s="15" t="s">
        <v>35</v>
      </c>
      <c r="C15" s="16" t="s">
        <v>58</v>
      </c>
      <c r="I15" s="14" t="s">
        <v>59</v>
      </c>
    </row>
    <row r="16" customFormat="false" ht="12.75" hidden="false" customHeight="false" outlineLevel="0" collapsed="false">
      <c r="B16" s="15" t="s">
        <v>35</v>
      </c>
      <c r="C16" s="16" t="n">
        <v>108</v>
      </c>
      <c r="G16" s="14" t="s">
        <v>60</v>
      </c>
    </row>
    <row r="17" customFormat="false" ht="12.75" hidden="false" customHeight="false" outlineLevel="0" collapsed="false">
      <c r="A17" s="14" t="s">
        <v>61</v>
      </c>
      <c r="B17" s="15" t="s">
        <v>62</v>
      </c>
      <c r="C17" s="16" t="n">
        <v>120</v>
      </c>
      <c r="F17" s="26" t="s">
        <v>63</v>
      </c>
      <c r="H17" s="14" t="s">
        <v>64</v>
      </c>
    </row>
    <row r="18" customFormat="false" ht="12.75" hidden="false" customHeight="false" outlineLevel="0" collapsed="false">
      <c r="B18" s="15" t="s">
        <v>35</v>
      </c>
      <c r="C18" s="16" t="s">
        <v>65</v>
      </c>
      <c r="J18" s="14" t="s">
        <v>66</v>
      </c>
    </row>
    <row r="19" customFormat="false" ht="12.75" hidden="false" customHeight="false" outlineLevel="0" collapsed="false">
      <c r="A19" s="14" t="s">
        <v>67</v>
      </c>
      <c r="B19" s="15" t="s">
        <v>41</v>
      </c>
      <c r="C19" s="16" t="n">
        <v>135</v>
      </c>
      <c r="E19" s="25" t="s">
        <v>68</v>
      </c>
    </row>
    <row r="20" customFormat="false" ht="12.75" hidden="false" customHeight="false" outlineLevel="0" collapsed="false">
      <c r="B20" s="15" t="s">
        <v>50</v>
      </c>
      <c r="C20" s="16" t="n">
        <v>144</v>
      </c>
      <c r="G20" s="14" t="s">
        <v>69</v>
      </c>
    </row>
    <row r="21" customFormat="false" ht="12.75" hidden="false" customHeight="false" outlineLevel="0" collapsed="false">
      <c r="A21" s="14" t="s">
        <v>70</v>
      </c>
      <c r="B21" s="15" t="s">
        <v>41</v>
      </c>
      <c r="C21" s="16" t="n">
        <v>150</v>
      </c>
      <c r="F21" s="24" t="s">
        <v>71</v>
      </c>
    </row>
    <row r="22" customFormat="false" ht="12.75" hidden="false" customHeight="false" outlineLevel="0" collapsed="false">
      <c r="B22" s="15" t="s">
        <v>35</v>
      </c>
      <c r="C22" s="16" t="s">
        <v>72</v>
      </c>
      <c r="I22" s="14" t="s">
        <v>73</v>
      </c>
    </row>
    <row r="23" customFormat="false" ht="12.75" hidden="false" customHeight="false" outlineLevel="0" collapsed="false">
      <c r="B23" s="15" t="s">
        <v>35</v>
      </c>
      <c r="C23" s="16" t="n">
        <v>160</v>
      </c>
      <c r="H23" s="14" t="s">
        <v>74</v>
      </c>
    </row>
    <row r="24" customFormat="false" ht="12.75" hidden="false" customHeight="false" outlineLevel="0" collapsed="false">
      <c r="B24" s="15" t="s">
        <v>35</v>
      </c>
      <c r="C24" s="16" t="s">
        <v>75</v>
      </c>
      <c r="J24" s="14" t="s">
        <v>76</v>
      </c>
    </row>
    <row r="25" customFormat="false" ht="12.75" hidden="false" customHeight="false" outlineLevel="0" collapsed="false">
      <c r="A25" s="14" t="s">
        <v>77</v>
      </c>
      <c r="B25" s="15" t="s">
        <v>78</v>
      </c>
      <c r="C25" s="16" t="n">
        <v>180</v>
      </c>
      <c r="E25" s="27" t="s">
        <v>79</v>
      </c>
    </row>
    <row r="28" customFormat="false" ht="12.75" hidden="false" customHeight="false" outlineLevel="0" collapsed="false">
      <c r="A28" s="27" t="s">
        <v>80</v>
      </c>
    </row>
    <row r="29" customFormat="false" ht="12.75" hidden="false" customHeight="false" outlineLevel="0" collapsed="false">
      <c r="A29" s="26" t="s">
        <v>81</v>
      </c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4" t="s">
        <v>83</v>
      </c>
    </row>
    <row r="32" customFormat="false" ht="12.75" hidden="false" customHeight="false" outlineLevel="0" collapsed="false">
      <c r="A32" s="14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0.7"/>
    <col collapsed="false" customWidth="true" hidden="false" outlineLevel="0" max="3" min="3" style="5" width="20.7"/>
    <col collapsed="false" customWidth="true" hidden="false" outlineLevel="0" max="5" min="4" style="3" width="20.7"/>
    <col collapsed="false" customWidth="true" hidden="false" outlineLevel="0" max="46" min="6" style="5" width="9.14"/>
  </cols>
  <sheetData>
    <row r="1" s="6" customFormat="true" ht="13.5" hidden="false" customHeight="false" outlineLevel="0" collapsed="false">
      <c r="A1" s="6" t="s">
        <v>0</v>
      </c>
      <c r="B1" s="7" t="s">
        <v>6</v>
      </c>
      <c r="C1" s="8" t="s">
        <v>7</v>
      </c>
      <c r="D1" s="8" t="s">
        <v>8</v>
      </c>
      <c r="E1" s="8" t="s">
        <v>9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3.5" hidden="false" customHeight="false" outlineLevel="0" collapsed="false">
      <c r="A2" s="1" t="n">
        <v>0</v>
      </c>
      <c r="B2" s="2" t="n">
        <v>21</v>
      </c>
      <c r="C2" s="5" t="n">
        <v>7</v>
      </c>
      <c r="D2" s="3" t="n">
        <v>7</v>
      </c>
      <c r="E2" s="3" t="n">
        <v>7</v>
      </c>
    </row>
    <row r="3" customFormat="false" ht="12.75" hidden="false" customHeight="false" outlineLevel="0" collapsed="false">
      <c r="A3" s="1" t="n">
        <v>0.125</v>
      </c>
      <c r="B3" s="2" t="n">
        <v>20.5181697322838</v>
      </c>
      <c r="C3" s="5" t="n">
        <v>6.9482847409001</v>
      </c>
      <c r="D3" s="3" t="n">
        <v>6.88439472271294</v>
      </c>
      <c r="E3" s="3" t="n">
        <v>6.68549026867075</v>
      </c>
    </row>
    <row r="4" customFormat="false" ht="12.75" hidden="false" customHeight="false" outlineLevel="0" collapsed="false">
      <c r="A4" s="1" t="n">
        <v>0.25</v>
      </c>
      <c r="B4" s="2" t="n">
        <v>19.209087045081</v>
      </c>
      <c r="C4" s="5" t="n">
        <v>6.79634235633579</v>
      </c>
      <c r="D4" s="3" t="n">
        <v>6.55354674740767</v>
      </c>
      <c r="E4" s="3" t="n">
        <v>5.85919794133754</v>
      </c>
    </row>
    <row r="5" customFormat="false" ht="12.75" hidden="false" customHeight="false" outlineLevel="0" collapsed="false">
      <c r="A5" s="1" t="n">
        <v>0.375</v>
      </c>
      <c r="B5" s="2" t="n">
        <v>17.4269988056661</v>
      </c>
      <c r="C5" s="5" t="n">
        <v>6.55354674740767</v>
      </c>
      <c r="D5" s="3" t="n">
        <v>6.0527324560961</v>
      </c>
      <c r="E5" s="3" t="n">
        <v>4.82071960216228</v>
      </c>
    </row>
    <row r="6" customFormat="false" ht="12.75" hidden="false" customHeight="false" outlineLevel="0" collapsed="false">
      <c r="A6" s="1" t="n">
        <v>0.5</v>
      </c>
      <c r="B6" s="2" t="n">
        <v>15.6035988300984</v>
      </c>
      <c r="C6" s="5" t="n">
        <v>6.2347515800607</v>
      </c>
      <c r="D6" s="3" t="n">
        <v>5.44910395656601</v>
      </c>
      <c r="E6" s="3" t="n">
        <v>3.91974329347172</v>
      </c>
    </row>
    <row r="7" customFormat="false" ht="12.75" hidden="false" customHeight="false" outlineLevel="0" collapsed="false">
      <c r="A7" s="1" t="n">
        <v>0.625</v>
      </c>
      <c r="B7" s="2" t="n">
        <v>14.0845374660522</v>
      </c>
      <c r="C7" s="5" t="n">
        <v>5.85919794133754</v>
      </c>
      <c r="D7" s="3" t="n">
        <v>4.82071960216228</v>
      </c>
      <c r="E7" s="3" t="n">
        <v>3.40461992255237</v>
      </c>
    </row>
    <row r="8" customFormat="false" ht="12.75" hidden="false" customHeight="false" outlineLevel="0" collapsed="false">
      <c r="A8" s="1" t="n">
        <v>0.75</v>
      </c>
      <c r="B8" s="2" t="n">
        <v>13.014267192491</v>
      </c>
      <c r="C8" s="5" t="n">
        <v>5.44910395656601</v>
      </c>
      <c r="D8" s="3" t="n">
        <v>4.24390822123909</v>
      </c>
      <c r="E8" s="3" t="n">
        <v>3.32125501468592</v>
      </c>
    </row>
    <row r="9" customFormat="false" ht="12.75" hidden="false" customHeight="false" outlineLevel="0" collapsed="false">
      <c r="A9" s="1" t="n">
        <v>0.875</v>
      </c>
      <c r="B9" s="2" t="n">
        <v>12.3171013167786</v>
      </c>
      <c r="C9" s="5" t="n">
        <v>5.02804417008966</v>
      </c>
      <c r="D9" s="3" t="n">
        <v>3.78111663100592</v>
      </c>
      <c r="E9" s="3" t="n">
        <v>3.50794051568306</v>
      </c>
    </row>
    <row r="10" customFormat="false" ht="12.75" hidden="false" customHeight="false" outlineLevel="0" collapsed="false">
      <c r="A10" s="1" t="n">
        <v>1</v>
      </c>
      <c r="B10" s="2" t="n">
        <v>11.7772809554441</v>
      </c>
      <c r="C10" s="5" t="n">
        <v>4.61924240957865</v>
      </c>
      <c r="D10" s="3" t="n">
        <v>3.47129903085665</v>
      </c>
      <c r="E10" s="3" t="n">
        <v>3.68673951500884</v>
      </c>
    </row>
    <row r="11" customFormat="false" ht="12.75" hidden="false" customHeight="false" outlineLevel="0" collapsed="false">
      <c r="A11" s="1" t="n">
        <v>1.125</v>
      </c>
      <c r="B11" s="2" t="n">
        <v>11.1753263172806</v>
      </c>
      <c r="C11" s="5" t="n">
        <v>4.24390822123909</v>
      </c>
      <c r="D11" s="3" t="n">
        <v>3.32446177526826</v>
      </c>
      <c r="E11" s="3" t="n">
        <v>3.60695632077326</v>
      </c>
    </row>
    <row r="12" customFormat="false" ht="12.75" hidden="false" customHeight="false" outlineLevel="0" collapsed="false">
      <c r="A12" s="1" t="n">
        <v>1.25</v>
      </c>
      <c r="B12" s="2" t="n">
        <v>10.4131496948892</v>
      </c>
      <c r="C12" s="5" t="n">
        <v>3.91974329347172</v>
      </c>
      <c r="D12" s="3" t="n">
        <v>3.32125501468592</v>
      </c>
      <c r="E12" s="3" t="n">
        <v>3.17215138673158</v>
      </c>
    </row>
    <row r="13" customFormat="false" ht="12.75" hidden="false" customHeight="false" outlineLevel="0" collapsed="false">
      <c r="A13" s="1" t="n">
        <v>1.375</v>
      </c>
      <c r="B13" s="2" t="n">
        <v>9.5676822216417</v>
      </c>
      <c r="C13" s="5" t="n">
        <v>3.65973086964791</v>
      </c>
      <c r="D13" s="3" t="n">
        <v>3.41762875441993</v>
      </c>
      <c r="E13" s="3" t="n">
        <v>2.49032259757387</v>
      </c>
    </row>
    <row r="14" customFormat="false" ht="12.75" hidden="false" customHeight="false" outlineLevel="0" collapsed="false">
      <c r="A14" s="1" t="n">
        <v>1.5</v>
      </c>
      <c r="B14" s="2" t="n">
        <v>8.84839130167728</v>
      </c>
      <c r="C14" s="5" t="n">
        <v>3.47129903085665</v>
      </c>
      <c r="D14" s="3" t="n">
        <v>3.55369617937331</v>
      </c>
      <c r="E14" s="3" t="n">
        <v>1.82339609144732</v>
      </c>
    </row>
    <row r="15" customFormat="false" ht="12.75" hidden="false" customHeight="false" outlineLevel="0" collapsed="false">
      <c r="A15" s="1" t="n">
        <v>1.625</v>
      </c>
      <c r="B15" s="2" t="n">
        <v>8.48103568434991</v>
      </c>
      <c r="C15" s="5" t="n">
        <v>3.3559196241854</v>
      </c>
      <c r="D15" s="3" t="n">
        <v>3.66522282264957</v>
      </c>
      <c r="E15" s="3" t="n">
        <v>1.45989323751494</v>
      </c>
    </row>
    <row r="16" customFormat="false" ht="12.75" hidden="false" customHeight="false" outlineLevel="0" collapsed="false">
      <c r="A16" s="1" t="n">
        <v>1.75</v>
      </c>
      <c r="B16" s="2" t="n">
        <v>8.57604394879664</v>
      </c>
      <c r="C16" s="5" t="n">
        <v>3.30917077891429</v>
      </c>
      <c r="D16" s="3" t="n">
        <v>3.69571140728966</v>
      </c>
      <c r="E16" s="3" t="n">
        <v>1.57116176259269</v>
      </c>
    </row>
    <row r="17" customFormat="false" ht="12.75" hidden="false" customHeight="false" outlineLevel="0" collapsed="false">
      <c r="A17" s="1" t="n">
        <v>1.875</v>
      </c>
      <c r="B17" s="2" t="n">
        <v>9.04793177864848</v>
      </c>
      <c r="C17" s="5" t="n">
        <v>3.32125501468592</v>
      </c>
      <c r="D17" s="3" t="n">
        <v>3.60695632077326</v>
      </c>
      <c r="E17" s="3" t="n">
        <v>2.1197204431893</v>
      </c>
    </row>
    <row r="18" customFormat="false" ht="12.75" hidden="false" customHeight="false" outlineLevel="0" collapsed="false">
      <c r="A18" s="1" t="n">
        <v>2</v>
      </c>
      <c r="B18" s="2" t="n">
        <v>9.62833763528859</v>
      </c>
      <c r="C18" s="5" t="n">
        <v>3.37792968695989</v>
      </c>
      <c r="D18" s="3" t="n">
        <v>3.38621495374468</v>
      </c>
      <c r="E18" s="3" t="n">
        <v>2.86419299458402</v>
      </c>
    </row>
    <row r="19" customFormat="false" ht="12.75" hidden="false" customHeight="false" outlineLevel="0" collapsed="false">
      <c r="A19" s="1" t="n">
        <v>2.125</v>
      </c>
      <c r="B19" s="2" t="n">
        <v>9.97073783402088</v>
      </c>
      <c r="C19" s="5" t="n">
        <v>3.46177466675924</v>
      </c>
      <c r="D19" s="3" t="n">
        <v>3.04873791586309</v>
      </c>
      <c r="E19" s="3" t="n">
        <v>3.46022525139856</v>
      </c>
    </row>
    <row r="20" customFormat="false" ht="12.75" hidden="false" customHeight="false" outlineLevel="0" collapsed="false">
      <c r="A20" s="1" t="n">
        <v>2.25</v>
      </c>
      <c r="B20" s="2" t="n">
        <v>9.80068093293287</v>
      </c>
      <c r="C20" s="5" t="n">
        <v>3.55369617937331</v>
      </c>
      <c r="D20" s="3" t="n">
        <v>2.63521315945849</v>
      </c>
      <c r="E20" s="3" t="n">
        <v>3.61177159410106</v>
      </c>
    </row>
    <row r="21" customFormat="false" ht="12.75" hidden="false" customHeight="false" outlineLevel="0" collapsed="false">
      <c r="A21" s="1" t="n">
        <v>2.375</v>
      </c>
      <c r="B21" s="2" t="n">
        <v>9.04239101662098</v>
      </c>
      <c r="C21" s="5" t="n">
        <v>3.63454763945252</v>
      </c>
      <c r="D21" s="3" t="n">
        <v>2.2045692567874</v>
      </c>
      <c r="E21" s="3" t="n">
        <v>3.20327412038106</v>
      </c>
    </row>
    <row r="22" customFormat="false" ht="12.75" hidden="false" customHeight="false" outlineLevel="0" collapsed="false">
      <c r="A22" s="1" t="n">
        <v>2.5</v>
      </c>
      <c r="B22" s="2" t="n">
        <v>7.86187883263235</v>
      </c>
      <c r="C22" s="5" t="n">
        <v>3.68673951500884</v>
      </c>
      <c r="D22" s="3" t="n">
        <v>1.82339609144732</v>
      </c>
      <c r="E22" s="3" t="n">
        <v>2.35174322617619</v>
      </c>
    </row>
    <row r="23" customFormat="false" ht="12.75" hidden="false" customHeight="false" outlineLevel="0" collapsed="false">
      <c r="A23" s="1" t="n">
        <v>2.625</v>
      </c>
      <c r="B23" s="2" t="n">
        <v>6.60421410816994</v>
      </c>
      <c r="C23" s="5" t="n">
        <v>3.69571140728966</v>
      </c>
      <c r="D23" s="3" t="n">
        <v>1.55383599994849</v>
      </c>
      <c r="E23" s="3" t="n">
        <v>1.35466670093178</v>
      </c>
    </row>
    <row r="24" customFormat="false" ht="12.75" hidden="false" customHeight="false" outlineLevel="0" collapsed="false">
      <c r="A24" s="1" t="n">
        <v>2.75</v>
      </c>
      <c r="B24" s="2" t="n">
        <v>5.6510425240322</v>
      </c>
      <c r="C24" s="5" t="n">
        <v>3.65115055190453</v>
      </c>
      <c r="D24" s="3" t="n">
        <v>1.44207166234877</v>
      </c>
      <c r="E24" s="3" t="n">
        <v>0.557820309778904</v>
      </c>
    </row>
    <row r="25" customFormat="false" ht="12.75" hidden="false" customHeight="false" outlineLevel="0" collapsed="false">
      <c r="A25" s="1" t="n">
        <v>2.875</v>
      </c>
      <c r="B25" s="2" t="n">
        <v>5.26127340259839</v>
      </c>
      <c r="C25" s="5" t="n">
        <v>3.54786096856242</v>
      </c>
      <c r="D25" s="3" t="n">
        <v>1.50944115950512</v>
      </c>
      <c r="E25" s="3" t="n">
        <v>0.203971274530847</v>
      </c>
    </row>
    <row r="26" customFormat="false" ht="12.75" hidden="false" customHeight="false" outlineLevel="0" collapsed="false">
      <c r="A26" s="1" t="n">
        <v>3</v>
      </c>
      <c r="B26" s="2" t="n">
        <v>5.46592803508342</v>
      </c>
      <c r="C26" s="5" t="n">
        <v>3.38621495374468</v>
      </c>
      <c r="D26" s="3" t="n">
        <v>1.74776185126524</v>
      </c>
      <c r="E26" s="3" t="n">
        <v>0.331951230073506</v>
      </c>
    </row>
    <row r="27" customFormat="false" ht="12.75" hidden="false" customHeight="false" outlineLevel="0" collapsed="false">
      <c r="A27" s="1" t="n">
        <v>3.125</v>
      </c>
      <c r="B27" s="2" t="n">
        <v>6.06358460540786</v>
      </c>
      <c r="C27" s="5" t="n">
        <v>3.17215138673158</v>
      </c>
      <c r="D27" s="3" t="n">
        <v>2.1197204431893</v>
      </c>
      <c r="E27" s="3" t="n">
        <v>0.771712775486979</v>
      </c>
    </row>
    <row r="28" customFormat="false" ht="12.75" hidden="false" customHeight="false" outlineLevel="0" collapsed="false">
      <c r="A28" s="1" t="n">
        <v>3.25</v>
      </c>
      <c r="B28" s="2" t="n">
        <v>6.7170083418915</v>
      </c>
      <c r="C28" s="5" t="n">
        <v>2.9167208570988</v>
      </c>
      <c r="D28" s="3" t="n">
        <v>2.56431188787359</v>
      </c>
      <c r="E28" s="3" t="n">
        <v>1.23597559691911</v>
      </c>
    </row>
    <row r="29" customFormat="false" ht="12.75" hidden="false" customHeight="false" outlineLevel="0" collapsed="false">
      <c r="A29" s="1" t="n">
        <v>3.375</v>
      </c>
      <c r="B29" s="2" t="n">
        <v>7.10563556577917</v>
      </c>
      <c r="C29" s="5" t="n">
        <v>2.63521315945849</v>
      </c>
      <c r="D29" s="3" t="n">
        <v>3.00643580710738</v>
      </c>
      <c r="E29" s="3" t="n">
        <v>1.4639865992133</v>
      </c>
    </row>
    <row r="30" customFormat="false" ht="12.75" hidden="false" customHeight="false" outlineLevel="0" collapsed="false">
      <c r="A30" s="1" t="n">
        <v>3.5</v>
      </c>
      <c r="B30" s="2" t="n">
        <v>7.06381725851269</v>
      </c>
      <c r="C30" s="5" t="n">
        <v>2.34593547719493</v>
      </c>
      <c r="D30" s="3" t="n">
        <v>3.36903708607386</v>
      </c>
      <c r="E30" s="3" t="n">
        <v>1.34884469524391</v>
      </c>
    </row>
    <row r="31" customFormat="false" ht="12.75" hidden="false" customHeight="false" outlineLevel="0" collapsed="false">
      <c r="A31" s="1" t="n">
        <v>3.625</v>
      </c>
      <c r="B31" s="2" t="n">
        <v>6.64247153486255</v>
      </c>
      <c r="C31" s="5" t="n">
        <v>2.06873704371602</v>
      </c>
      <c r="D31" s="3" t="n">
        <v>3.58573217080559</v>
      </c>
      <c r="E31" s="3" t="n">
        <v>0.988002320340945</v>
      </c>
    </row>
    <row r="32" customFormat="false" ht="12.75" hidden="false" customHeight="false" outlineLevel="0" collapsed="false">
      <c r="A32" s="1" t="n">
        <v>3.75</v>
      </c>
      <c r="B32" s="2" t="n">
        <v>6.0682447966528</v>
      </c>
      <c r="C32" s="5" t="n">
        <v>1.82339609144732</v>
      </c>
      <c r="D32" s="3" t="n">
        <v>3.61177159410106</v>
      </c>
      <c r="E32" s="3" t="n">
        <v>0.633077111104422</v>
      </c>
    </row>
    <row r="33" customFormat="false" ht="12.75" hidden="false" customHeight="false" outlineLevel="0" collapsed="false">
      <c r="A33" s="1" t="n">
        <v>3.875</v>
      </c>
      <c r="B33" s="2" t="n">
        <v>5.62229495104295</v>
      </c>
      <c r="C33" s="5" t="n">
        <v>1.6279959168582</v>
      </c>
      <c r="D33" s="3" t="n">
        <v>3.43146841216689</v>
      </c>
      <c r="E33" s="3" t="n">
        <v>0.56283062201786</v>
      </c>
    </row>
    <row r="34" customFormat="false" ht="12.75" hidden="false" customHeight="false" outlineLevel="0" collapsed="false">
      <c r="A34" s="1" t="n">
        <v>4</v>
      </c>
      <c r="B34" s="2" t="n">
        <v>5.49793432936231</v>
      </c>
      <c r="C34" s="5" t="n">
        <v>1.49741804384114</v>
      </c>
      <c r="D34" s="3" t="n">
        <v>3.06082366473526</v>
      </c>
      <c r="E34" s="3" t="n">
        <v>0.939692620785908</v>
      </c>
    </row>
    <row r="35" customFormat="false" ht="12.75" hidden="false" customHeight="false" outlineLevel="0" collapsed="false">
      <c r="A35" s="1" t="n">
        <v>4.125</v>
      </c>
      <c r="B35" s="2" t="n">
        <v>5.70534327719114</v>
      </c>
      <c r="C35" s="5" t="n">
        <v>1.44207166234877</v>
      </c>
      <c r="D35" s="3" t="n">
        <v>2.54490011089065</v>
      </c>
      <c r="E35" s="3" t="n">
        <v>1.71837150395172</v>
      </c>
    </row>
    <row r="36" customFormat="false" ht="12.75" hidden="false" customHeight="false" outlineLevel="0" collapsed="false">
      <c r="A36" s="1" t="n">
        <v>4.25</v>
      </c>
      <c r="B36" s="2" t="n">
        <v>6.06837185933917</v>
      </c>
      <c r="C36" s="5" t="n">
        <v>1.46696043139993</v>
      </c>
      <c r="D36" s="3" t="n">
        <v>1.95039299053906</v>
      </c>
      <c r="E36" s="3" t="n">
        <v>2.65101843740019</v>
      </c>
    </row>
    <row r="37" customFormat="false" ht="12.75" hidden="false" customHeight="false" outlineLevel="0" collapsed="false">
      <c r="A37" s="1" t="n">
        <v>4.375</v>
      </c>
      <c r="B37" s="2" t="n">
        <v>6.3141608439671</v>
      </c>
      <c r="C37" s="5" t="n">
        <v>1.57116176259269</v>
      </c>
      <c r="D37" s="3" t="n">
        <v>1.35466670093178</v>
      </c>
      <c r="E37" s="3" t="n">
        <v>3.38833238044262</v>
      </c>
    </row>
    <row r="38" customFormat="false" ht="12.75" hidden="false" customHeight="false" outlineLevel="0" collapsed="false">
      <c r="A38" s="1" t="n">
        <v>4.5</v>
      </c>
      <c r="B38" s="2" t="n">
        <v>6.21187587309169</v>
      </c>
      <c r="C38" s="5" t="n">
        <v>1.74776185126524</v>
      </c>
      <c r="D38" s="3" t="n">
        <v>0.833127708128622</v>
      </c>
      <c r="E38" s="3" t="n">
        <v>3.63098631369783</v>
      </c>
    </row>
    <row r="39" customFormat="false" ht="12.75" hidden="false" customHeight="false" outlineLevel="0" collapsed="false">
      <c r="A39" s="1" t="n">
        <v>4.625</v>
      </c>
      <c r="B39" s="2" t="n">
        <v>5.69323164091104</v>
      </c>
      <c r="C39" s="5" t="n">
        <v>1.98425446293772</v>
      </c>
      <c r="D39" s="3" t="n">
        <v>0.447083170325955</v>
      </c>
      <c r="E39" s="3" t="n">
        <v>3.26189400764737</v>
      </c>
    </row>
    <row r="40" customFormat="false" ht="12.75" hidden="false" customHeight="false" outlineLevel="0" collapsed="false">
      <c r="A40" s="1" t="n">
        <v>4.75</v>
      </c>
      <c r="B40" s="2" t="n">
        <v>4.89584272003353</v>
      </c>
      <c r="C40" s="5" t="n">
        <v>2.26337554353884</v>
      </c>
      <c r="D40" s="3" t="n">
        <v>0.23414374394763</v>
      </c>
      <c r="E40" s="3" t="n">
        <v>2.39832343254706</v>
      </c>
    </row>
    <row r="41" customFormat="false" ht="12.75" hidden="false" customHeight="false" outlineLevel="0" collapsed="false">
      <c r="A41" s="1" t="n">
        <v>4.875</v>
      </c>
      <c r="B41" s="2" t="n">
        <v>4.10687883653724</v>
      </c>
      <c r="C41" s="5" t="n">
        <v>2.56431188787359</v>
      </c>
      <c r="D41" s="3" t="n">
        <v>0.202783923367091</v>
      </c>
      <c r="E41" s="3" t="n">
        <v>1.33978302529656</v>
      </c>
    </row>
    <row r="42" customFormat="false" ht="12.75" hidden="false" customHeight="false" outlineLevel="0" collapsed="false">
      <c r="A42" s="1" t="n">
        <v>5</v>
      </c>
      <c r="B42" s="2" t="n">
        <v>3.63189882292788</v>
      </c>
      <c r="C42" s="5" t="n">
        <v>2.86419299458402</v>
      </c>
      <c r="D42" s="3" t="n">
        <v>0.331951230073506</v>
      </c>
      <c r="E42" s="3" t="n">
        <v>0.43575459827035</v>
      </c>
    </row>
    <row r="43" customFormat="false" ht="12.75" hidden="false" customHeight="false" outlineLevel="0" collapsed="false">
      <c r="A43" s="1" t="n">
        <v>5.125</v>
      </c>
      <c r="B43" s="2" t="n">
        <v>3.78122793226693</v>
      </c>
      <c r="C43" s="5" t="n">
        <v>3.13975311508471</v>
      </c>
      <c r="D43" s="3" t="n">
        <v>0.575741607214051</v>
      </c>
      <c r="E43" s="3" t="n">
        <v>0.065733209968175</v>
      </c>
    </row>
    <row r="44" customFormat="false" ht="12.75" hidden="false" customHeight="false" outlineLevel="0" collapsed="false">
      <c r="A44" s="1" t="n">
        <v>5.25</v>
      </c>
      <c r="B44" s="2" t="n">
        <v>4.36053101829927</v>
      </c>
      <c r="C44" s="5" t="n">
        <v>3.36903708607386</v>
      </c>
      <c r="D44" s="3" t="n">
        <v>0.872283653879865</v>
      </c>
      <c r="E44" s="3" t="n">
        <v>0.11921027834555</v>
      </c>
    </row>
    <row r="45" customFormat="false" ht="12.75" hidden="false" customHeight="false" outlineLevel="0" collapsed="false">
      <c r="A45" s="1" t="n">
        <v>5.375</v>
      </c>
      <c r="B45" s="2" t="n">
        <v>4.80134045017612</v>
      </c>
      <c r="C45" s="5" t="n">
        <v>3.533019864424</v>
      </c>
      <c r="D45" s="3" t="n">
        <v>1.15525004671887</v>
      </c>
      <c r="E45" s="3" t="n">
        <v>0.113070539033252</v>
      </c>
    </row>
    <row r="46" customFormat="false" ht="12.75" hidden="false" customHeight="false" outlineLevel="0" collapsed="false">
      <c r="A46" s="1" t="n">
        <v>5.5</v>
      </c>
      <c r="B46" s="2" t="n">
        <v>5.33550446573199</v>
      </c>
      <c r="C46" s="5" t="n">
        <v>3.61701604947567</v>
      </c>
      <c r="D46" s="3" t="n">
        <v>1.3659657331717</v>
      </c>
      <c r="E46" s="3" t="n">
        <v>0.352522683084621</v>
      </c>
    </row>
    <row r="47" customFormat="false" ht="12.75" hidden="false" customHeight="false" outlineLevel="0" collapsed="false">
      <c r="A47" s="1" t="n">
        <v>5.625</v>
      </c>
      <c r="B47" s="2" t="n">
        <v>5.42345947713068</v>
      </c>
      <c r="C47" s="5" t="n">
        <v>3.61177159410106</v>
      </c>
      <c r="D47" s="3" t="n">
        <v>1.4639865992133</v>
      </c>
      <c r="E47" s="3" t="n">
        <v>0.347701283816321</v>
      </c>
    </row>
    <row r="48" customFormat="false" ht="12.75" hidden="false" customHeight="false" outlineLevel="0" collapsed="false">
      <c r="A48" s="1" t="n">
        <v>5.75</v>
      </c>
      <c r="B48" s="2" t="n">
        <v>4.94977386086662</v>
      </c>
      <c r="C48" s="5" t="n">
        <v>3.51415414624983</v>
      </c>
      <c r="D48" s="3" t="n">
        <v>1.43429557732355</v>
      </c>
      <c r="E48" s="3" t="n">
        <v>0.001324137293232</v>
      </c>
    </row>
    <row r="49" customFormat="false" ht="12.75" hidden="false" customHeight="false" outlineLevel="0" collapsed="false">
      <c r="A49" s="1" t="n">
        <v>5.875</v>
      </c>
      <c r="B49" s="2" t="n">
        <v>5.19678736717306</v>
      </c>
      <c r="C49" s="5" t="n">
        <v>3.32738915654125</v>
      </c>
      <c r="D49" s="3" t="n">
        <v>1.28985793577879</v>
      </c>
      <c r="E49" s="3" t="n">
        <v>0.579540274853013</v>
      </c>
    </row>
    <row r="50" customFormat="false" ht="12.75" hidden="false" customHeight="false" outlineLevel="0" collapsed="false">
      <c r="A50" s="1" t="n">
        <v>6</v>
      </c>
      <c r="B50" s="2" t="n">
        <v>5.26388876599587</v>
      </c>
      <c r="C50" s="5" t="n">
        <v>3.06082366473526</v>
      </c>
      <c r="D50" s="3" t="n">
        <v>1.06909050504505</v>
      </c>
      <c r="E50" s="3" t="n">
        <v>1.13397459621556</v>
      </c>
    </row>
    <row r="51" customFormat="false" ht="12.75" hidden="false" customHeight="false" outlineLevel="0" collapsed="false">
      <c r="A51" s="1" t="n">
        <v>6.125</v>
      </c>
      <c r="B51" s="2" t="n">
        <v>4.93246333991534</v>
      </c>
      <c r="C51" s="5" t="n">
        <v>2.72923585237685</v>
      </c>
      <c r="D51" s="3" t="n">
        <v>0.82868981208706</v>
      </c>
      <c r="E51" s="3" t="n">
        <v>1.37453767545143</v>
      </c>
    </row>
    <row r="52" customFormat="false" ht="12.75" hidden="false" customHeight="false" outlineLevel="0" collapsed="false">
      <c r="A52" s="1" t="n">
        <v>6.25</v>
      </c>
      <c r="B52" s="2" t="n">
        <v>4.1158453192873</v>
      </c>
      <c r="C52" s="5" t="n">
        <v>2.35174322617619</v>
      </c>
      <c r="D52" s="3" t="n">
        <v>0.633077111104422</v>
      </c>
      <c r="E52" s="3" t="n">
        <v>1.13102498200669</v>
      </c>
    </row>
    <row r="53" customFormat="false" ht="12.75" hidden="false" customHeight="false" outlineLevel="0" collapsed="false">
      <c r="A53" s="1" t="n">
        <v>6.375</v>
      </c>
      <c r="B53" s="2" t="n">
        <v>2.93482107724689</v>
      </c>
      <c r="C53" s="5" t="n">
        <v>1.95039299053906</v>
      </c>
      <c r="D53" s="3" t="n">
        <v>0.542313080557739</v>
      </c>
      <c r="E53" s="3" t="n">
        <v>0.442115006150099</v>
      </c>
    </row>
    <row r="54" customFormat="false" ht="12.75" hidden="false" customHeight="false" outlineLevel="0" collapsed="false">
      <c r="A54" s="1" t="n">
        <v>6.5</v>
      </c>
      <c r="B54" s="2" t="n">
        <v>2.59872455628812</v>
      </c>
      <c r="C54" s="5" t="n">
        <v>1.5485424080063</v>
      </c>
      <c r="D54" s="3" t="n">
        <v>0.600608228081707</v>
      </c>
      <c r="E54" s="3" t="n">
        <v>0.449573920200115</v>
      </c>
    </row>
    <row r="55" customFormat="false" ht="12.75" hidden="false" customHeight="false" outlineLevel="0" collapsed="false">
      <c r="A55" s="1" t="n">
        <v>6.625</v>
      </c>
      <c r="B55" s="2" t="n">
        <v>3.19502244321692</v>
      </c>
      <c r="C55" s="5" t="n">
        <v>1.16915286270452</v>
      </c>
      <c r="D55" s="3" t="n">
        <v>0.827459175173001</v>
      </c>
      <c r="E55" s="3" t="n">
        <v>1.1984104053394</v>
      </c>
    </row>
    <row r="56" customFormat="false" ht="12.75" hidden="false" customHeight="false" outlineLevel="0" collapsed="false">
      <c r="A56" s="1" t="n">
        <v>6.75</v>
      </c>
      <c r="B56" s="2" t="n">
        <v>3.55316621625225</v>
      </c>
      <c r="C56" s="5" t="n">
        <v>0.833127708128622</v>
      </c>
      <c r="D56" s="3" t="n">
        <v>1.21299224464254</v>
      </c>
      <c r="E56" s="3" t="n">
        <v>1.50704626348109</v>
      </c>
    </row>
    <row r="57" customFormat="false" ht="12.75" hidden="false" customHeight="false" outlineLevel="0" collapsed="false">
      <c r="A57" s="1" t="n">
        <v>6.875</v>
      </c>
      <c r="B57" s="2" t="n">
        <v>3.5347975019294</v>
      </c>
      <c r="C57" s="5" t="n">
        <v>0.557820309778904</v>
      </c>
      <c r="D57" s="3" t="n">
        <v>1.71837150395172</v>
      </c>
      <c r="E57" s="3" t="n">
        <v>1.25860568819878</v>
      </c>
    </row>
    <row r="58" customFormat="false" ht="12.75" hidden="false" customHeight="false" outlineLevel="0" collapsed="false">
      <c r="A58" s="1" t="n">
        <v>7</v>
      </c>
      <c r="B58" s="2" t="n">
        <v>3.20585491269864</v>
      </c>
      <c r="C58" s="5" t="n">
        <v>0.355825275293782</v>
      </c>
      <c r="D58" s="3" t="n">
        <v>2.28125371524225</v>
      </c>
      <c r="E58" s="3" t="n">
        <v>0.568775922162611</v>
      </c>
    </row>
    <row r="59" customFormat="false" ht="12.75" hidden="false" customHeight="false" outlineLevel="0" collapsed="false">
      <c r="A59" s="1" t="n">
        <v>7.125</v>
      </c>
      <c r="B59" s="2" t="n">
        <v>3.32581599739825</v>
      </c>
      <c r="C59" s="5" t="n">
        <v>0.23414374394763</v>
      </c>
      <c r="D59" s="3" t="n">
        <v>2.82539870437224</v>
      </c>
      <c r="E59" s="3" t="n">
        <v>0.266273549078377</v>
      </c>
    </row>
    <row r="60" customFormat="false" ht="12.75" hidden="false" customHeight="false" outlineLevel="0" collapsed="false">
      <c r="A60" s="1" t="n">
        <v>7.25</v>
      </c>
      <c r="B60" s="2" t="n">
        <v>4.36867653410105</v>
      </c>
      <c r="C60" s="5" t="n">
        <v>0.193784501177378</v>
      </c>
      <c r="D60" s="3" t="n">
        <v>3.27282164949415</v>
      </c>
      <c r="E60" s="3" t="n">
        <v>0.902070383429524</v>
      </c>
    </row>
    <row r="61" customFormat="false" ht="12.75" hidden="false" customHeight="false" outlineLevel="0" collapsed="false">
      <c r="A61" s="1" t="n">
        <v>7.375</v>
      </c>
      <c r="B61" s="2" t="n">
        <v>4.88338355743089</v>
      </c>
      <c r="C61" s="5" t="n">
        <v>0.229828849752697</v>
      </c>
      <c r="D61" s="3" t="n">
        <v>3.55642869459775</v>
      </c>
      <c r="E61" s="3" t="n">
        <v>1.09712601308044</v>
      </c>
    </row>
    <row r="62" customFormat="false" ht="12.75" hidden="false" customHeight="false" outlineLevel="0" collapsed="false">
      <c r="A62" s="1" t="n">
        <v>7.5</v>
      </c>
      <c r="B62" s="2" t="n">
        <v>4.77679056216202</v>
      </c>
      <c r="C62" s="5" t="n">
        <v>0.331951230073506</v>
      </c>
      <c r="D62" s="3" t="n">
        <v>3.63098631369783</v>
      </c>
      <c r="E62" s="3" t="n">
        <v>0.813853018390683</v>
      </c>
    </row>
    <row r="63" customFormat="false" ht="12.75" hidden="false" customHeight="false" outlineLevel="0" collapsed="false">
      <c r="A63" s="1" t="n">
        <v>7.625</v>
      </c>
      <c r="B63" s="2" t="n">
        <v>4.18940555722627</v>
      </c>
      <c r="C63" s="5" t="n">
        <v>0.485352322569068</v>
      </c>
      <c r="D63" s="3" t="n">
        <v>3.4805540357471</v>
      </c>
      <c r="E63" s="3" t="n">
        <v>0.223499198910101</v>
      </c>
    </row>
    <row r="64" customFormat="false" ht="12.75" hidden="false" customHeight="false" outlineLevel="0" collapsed="false">
      <c r="A64" s="1" t="n">
        <v>7.75</v>
      </c>
      <c r="B64" s="2" t="n">
        <v>4.17864867948753</v>
      </c>
      <c r="C64" s="5" t="n">
        <v>0.672029516173816</v>
      </c>
      <c r="D64" s="3" t="n">
        <v>3.1211115989667</v>
      </c>
      <c r="E64" s="3" t="n">
        <v>0.385507564347013</v>
      </c>
    </row>
    <row r="65" customFormat="false" ht="12.75" hidden="false" customHeight="false" outlineLevel="0" collapsed="false">
      <c r="A65" s="1" t="n">
        <v>7.875</v>
      </c>
      <c r="B65" s="2" t="n">
        <v>4.22154344930613</v>
      </c>
      <c r="C65" s="5" t="n">
        <v>0.872283653879865</v>
      </c>
      <c r="D65" s="3" t="n">
        <v>2.59793177137214</v>
      </c>
      <c r="E65" s="3" t="n">
        <v>0.751328024054125</v>
      </c>
    </row>
    <row r="66" customFormat="false" ht="12.75" hidden="false" customHeight="false" outlineLevel="0" collapsed="false">
      <c r="A66" s="1" t="n">
        <v>8</v>
      </c>
      <c r="B66" s="2" t="n">
        <v>3.8105349224231</v>
      </c>
      <c r="C66" s="5" t="n">
        <v>1.06634287857032</v>
      </c>
      <c r="D66" s="3" t="n">
        <v>1.9781476007338</v>
      </c>
      <c r="E66" s="3" t="n">
        <v>0.766044443118978</v>
      </c>
    </row>
    <row r="67" customFormat="false" ht="12.75" hidden="false" customHeight="false" outlineLevel="0" collapsed="false">
      <c r="A67" s="1" t="n">
        <v>8.125</v>
      </c>
      <c r="B67" s="2" t="n">
        <v>3.10192826106714</v>
      </c>
      <c r="C67" s="5" t="n">
        <v>1.23597559691911</v>
      </c>
      <c r="D67" s="3" t="n">
        <v>1.33978302529656</v>
      </c>
      <c r="E67" s="3" t="n">
        <v>0.526169638851462</v>
      </c>
    </row>
    <row r="68" customFormat="false" ht="12.75" hidden="false" customHeight="false" outlineLevel="0" collapsed="false">
      <c r="A68" s="1" t="n">
        <v>8.25</v>
      </c>
      <c r="B68" s="2" t="n">
        <v>2.40754854556093</v>
      </c>
      <c r="C68" s="5" t="n">
        <v>1.3659657331717</v>
      </c>
      <c r="D68" s="3" t="n">
        <v>0.759117235194828</v>
      </c>
      <c r="E68" s="3" t="n">
        <v>0.282465577194398</v>
      </c>
    </row>
    <row r="69" customFormat="false" ht="12.75" hidden="false" customHeight="false" outlineLevel="0" collapsed="false">
      <c r="A69" s="1" t="n">
        <v>8.375</v>
      </c>
      <c r="B69" s="2" t="n">
        <v>2.05679515987664</v>
      </c>
      <c r="C69" s="5" t="n">
        <v>1.4453344626815</v>
      </c>
      <c r="D69" s="3" t="n">
        <v>0.298532358900433</v>
      </c>
      <c r="E69" s="3" t="n">
        <v>0.312928338294707</v>
      </c>
    </row>
    <row r="70" customFormat="false" ht="12.75" hidden="false" customHeight="false" outlineLevel="0" collapsed="false">
      <c r="A70" s="1" t="n">
        <v>8.5</v>
      </c>
      <c r="B70" s="2" t="n">
        <v>2.25062751481433</v>
      </c>
      <c r="C70" s="5" t="n">
        <v>1.46821263677958</v>
      </c>
      <c r="D70" s="3" t="n">
        <v>0.00309693070326211</v>
      </c>
      <c r="E70" s="3" t="n">
        <v>0.779317947331482</v>
      </c>
    </row>
    <row r="71" customFormat="false" ht="12.75" hidden="false" customHeight="false" outlineLevel="0" collapsed="false">
      <c r="A71" s="1" t="n">
        <v>8.625</v>
      </c>
      <c r="B71" s="2" t="n">
        <v>3.20592753909087</v>
      </c>
      <c r="C71" s="5" t="n">
        <v>1.43429557732355</v>
      </c>
      <c r="D71" s="3" t="n">
        <v>0.135858391139639</v>
      </c>
      <c r="E71" s="3" t="n">
        <v>1.63577357062767</v>
      </c>
    </row>
    <row r="72" customFormat="false" ht="12.75" hidden="false" customHeight="false" outlineLevel="0" collapsed="false">
      <c r="A72" s="1" t="n">
        <v>8.75</v>
      </c>
      <c r="B72" s="2" t="n">
        <v>4.10203661950683</v>
      </c>
      <c r="C72" s="5" t="n">
        <v>1.34884469524391</v>
      </c>
      <c r="D72" s="3" t="n">
        <v>0.11921027834555</v>
      </c>
      <c r="E72" s="3" t="n">
        <v>2.63398164591737</v>
      </c>
    </row>
    <row r="73" customFormat="false" ht="12.75" hidden="false" customHeight="false" outlineLevel="0" collapsed="false">
      <c r="A73" s="1" t="n">
        <v>8.875</v>
      </c>
      <c r="B73" s="2" t="n">
        <v>4.64919504219764</v>
      </c>
      <c r="C73" s="5" t="n">
        <v>1.22223592506152</v>
      </c>
      <c r="D73" s="3" t="n">
        <v>0.00267504134053395</v>
      </c>
      <c r="E73" s="3" t="n">
        <v>3.42428407579559</v>
      </c>
    </row>
    <row r="74" customFormat="false" ht="12.75" hidden="false" customHeight="false" outlineLevel="0" collapsed="false">
      <c r="A74" s="1" t="n">
        <v>9</v>
      </c>
      <c r="B74" s="2" t="n">
        <v>4.94597206833749</v>
      </c>
      <c r="C74" s="5" t="n">
        <v>1.06909050504505</v>
      </c>
      <c r="D74" s="3" t="n">
        <v>0.169774782105893</v>
      </c>
      <c r="E74" s="3" t="n">
        <v>3.70710678118655</v>
      </c>
    </row>
    <row r="75" customFormat="false" ht="12.75" hidden="false" customHeight="false" outlineLevel="0" collapsed="false">
      <c r="A75" s="1" t="n">
        <v>9.125</v>
      </c>
      <c r="B75" s="2" t="n">
        <v>4.58998965309566</v>
      </c>
      <c r="C75" s="5" t="n">
        <v>0.90705640876655</v>
      </c>
      <c r="D75" s="3" t="n">
        <v>0.317705309533317</v>
      </c>
      <c r="E75" s="3" t="n">
        <v>3.36522793479579</v>
      </c>
    </row>
    <row r="76" customFormat="false" ht="12.75" hidden="false" customHeight="false" outlineLevel="0" collapsed="false">
      <c r="A76" s="1" t="n">
        <v>9.25</v>
      </c>
      <c r="B76" s="2" t="n">
        <v>3.66103558522866</v>
      </c>
      <c r="C76" s="5" t="n">
        <v>0.755336200777817</v>
      </c>
      <c r="D76" s="3" t="n">
        <v>0.389807419541627</v>
      </c>
      <c r="E76" s="3" t="n">
        <v>2.51589196490921</v>
      </c>
    </row>
    <row r="77" customFormat="false" ht="12.75" hidden="false" customHeight="false" outlineLevel="0" collapsed="false">
      <c r="A77" s="1" t="n">
        <v>9.375</v>
      </c>
      <c r="B77" s="2" t="n">
        <v>2.43947393641317</v>
      </c>
      <c r="C77" s="5" t="n">
        <v>0.633077111104422</v>
      </c>
      <c r="D77" s="3" t="n">
        <v>0.347701283816321</v>
      </c>
      <c r="E77" s="3" t="n">
        <v>1.45869554149242</v>
      </c>
    </row>
    <row r="78" customFormat="false" ht="12.75" hidden="false" customHeight="false" outlineLevel="0" collapsed="false">
      <c r="A78" s="1" t="n">
        <v>9.5</v>
      </c>
      <c r="B78" s="2" t="n">
        <v>1.27952776618814</v>
      </c>
      <c r="C78" s="5" t="n">
        <v>0.557750141662961</v>
      </c>
      <c r="D78" s="3" t="n">
        <v>0.178458291883476</v>
      </c>
      <c r="E78" s="3" t="n">
        <v>0.543319332641702</v>
      </c>
    </row>
    <row r="79" customFormat="false" ht="12.75" hidden="false" customHeight="false" outlineLevel="0" collapsed="false">
      <c r="A79" s="1" t="n">
        <v>9.625</v>
      </c>
      <c r="B79" s="2" t="n">
        <v>0.664613811853883</v>
      </c>
      <c r="C79" s="5" t="n">
        <v>0.54364617215696</v>
      </c>
      <c r="D79" s="3" t="n">
        <v>0.102868198668623</v>
      </c>
      <c r="E79" s="3" t="n">
        <v>0.0180994410283001</v>
      </c>
    </row>
    <row r="80" customFormat="false" ht="12.75" hidden="false" customHeight="false" outlineLevel="0" collapsed="false">
      <c r="A80" s="1" t="n">
        <v>9.75</v>
      </c>
      <c r="B80" s="2" t="n">
        <v>1.12748720232454</v>
      </c>
      <c r="C80" s="5" t="n">
        <v>0.600608228081707</v>
      </c>
      <c r="D80" s="3" t="n">
        <v>0.455798174618221</v>
      </c>
      <c r="E80" s="3" t="n">
        <v>0.071080799624613</v>
      </c>
    </row>
    <row r="81" customFormat="false" ht="12.75" hidden="false" customHeight="false" outlineLevel="0" collapsed="false">
      <c r="A81" s="1" t="n">
        <v>9.875</v>
      </c>
      <c r="B81" s="2" t="n">
        <v>1.66876311932634</v>
      </c>
      <c r="C81" s="5" t="n">
        <v>0.733100986235174</v>
      </c>
      <c r="D81" s="3" t="n">
        <v>0.821621097954751</v>
      </c>
      <c r="E81" s="3" t="n">
        <v>0.114041035136418</v>
      </c>
    </row>
    <row r="82" customFormat="false" ht="12.75" hidden="false" customHeight="false" outlineLevel="0" collapsed="false">
      <c r="A82" s="1" t="n">
        <v>10</v>
      </c>
      <c r="B82" s="2" t="n">
        <v>2.36915847135415</v>
      </c>
      <c r="C82" s="5" t="n">
        <v>0.939692620785908</v>
      </c>
      <c r="D82" s="3" t="n">
        <v>1.13397459621556</v>
      </c>
      <c r="E82" s="3" t="n">
        <v>0.295491254352679</v>
      </c>
    </row>
    <row r="83" customFormat="false" ht="12.75" hidden="false" customHeight="false" outlineLevel="0" collapsed="false">
      <c r="A83" s="1" t="n">
        <v>10.125</v>
      </c>
      <c r="B83" s="2" t="n">
        <v>2.76647513348843</v>
      </c>
      <c r="C83" s="5" t="n">
        <v>1.21299224464254</v>
      </c>
      <c r="D83" s="3" t="n">
        <v>1.33095267802312</v>
      </c>
      <c r="E83" s="3" t="n">
        <v>0.222530210822778</v>
      </c>
    </row>
    <row r="84" customFormat="false" ht="12.75" hidden="false" customHeight="false" outlineLevel="0" collapsed="false">
      <c r="A84" s="1" t="n">
        <v>10.25</v>
      </c>
      <c r="B84" s="2" t="n">
        <v>3.10800079324086</v>
      </c>
      <c r="C84" s="5" t="n">
        <v>1.54005094211276</v>
      </c>
      <c r="D84" s="3" t="n">
        <v>1.36661717669008</v>
      </c>
      <c r="E84" s="3" t="n">
        <v>0.201332674438013</v>
      </c>
    </row>
    <row r="85" customFormat="false" ht="12.75" hidden="false" customHeight="false" outlineLevel="0" collapsed="false">
      <c r="A85" s="1" t="n">
        <v>10.375</v>
      </c>
      <c r="B85" s="2" t="n">
        <v>3.99123797305208</v>
      </c>
      <c r="C85" s="5" t="n">
        <v>1.90319845051792</v>
      </c>
      <c r="D85" s="3" t="n">
        <v>1.2198820061738</v>
      </c>
      <c r="E85" s="3" t="n">
        <v>0.86815751636036</v>
      </c>
    </row>
    <row r="86" customFormat="false" ht="12.75" hidden="false" customHeight="false" outlineLevel="0" collapsed="false">
      <c r="A86" s="1" t="n">
        <v>10.5</v>
      </c>
      <c r="B86" s="2" t="n">
        <v>4.69652531206922</v>
      </c>
      <c r="C86" s="5" t="n">
        <v>2.28125371524225</v>
      </c>
      <c r="D86" s="3" t="n">
        <v>0.899188576948729</v>
      </c>
      <c r="E86" s="3" t="n">
        <v>1.51608301987824</v>
      </c>
    </row>
    <row r="87" customFormat="false" ht="12.75" hidden="false" customHeight="false" outlineLevel="0" collapsed="false">
      <c r="A87" s="1" t="n">
        <v>10.625</v>
      </c>
      <c r="B87" s="2" t="n">
        <v>4.94979280986836</v>
      </c>
      <c r="C87" s="5" t="n">
        <v>2.65101843740019</v>
      </c>
      <c r="D87" s="3" t="n">
        <v>0.442115006150099</v>
      </c>
      <c r="E87" s="3" t="n">
        <v>1.85665936631808</v>
      </c>
    </row>
    <row r="88" customFormat="false" ht="12.75" hidden="false" customHeight="false" outlineLevel="0" collapsed="false">
      <c r="A88" s="1" t="n">
        <v>10.75</v>
      </c>
      <c r="B88" s="2" t="n">
        <v>4.79762107392282</v>
      </c>
      <c r="C88" s="5" t="n">
        <v>2.98894061348757</v>
      </c>
      <c r="D88" s="3" t="n">
        <v>0.0900635220932771</v>
      </c>
      <c r="E88" s="3" t="n">
        <v>1.71861693834197</v>
      </c>
    </row>
    <row r="89" customFormat="false" ht="12.75" hidden="false" customHeight="false" outlineLevel="0" collapsed="false">
      <c r="A89" s="1" t="n">
        <v>10.875</v>
      </c>
      <c r="B89" s="2" t="n">
        <v>5.0343150472407</v>
      </c>
      <c r="C89" s="5" t="n">
        <v>3.27282164949415</v>
      </c>
      <c r="D89" s="3" t="n">
        <v>0.621971930338042</v>
      </c>
      <c r="E89" s="3" t="n">
        <v>1.13952146740851</v>
      </c>
    </row>
    <row r="90" customFormat="false" ht="12.75" hidden="false" customHeight="false" outlineLevel="0" collapsed="false">
      <c r="A90" s="1" t="n">
        <v>11</v>
      </c>
      <c r="B90" s="2" t="n">
        <v>4.92055353927346</v>
      </c>
      <c r="C90" s="5" t="n">
        <v>3.48343696218443</v>
      </c>
      <c r="D90" s="3" t="n">
        <v>1.07627660466237</v>
      </c>
      <c r="E90" s="3" t="n">
        <v>0.36083997242667</v>
      </c>
    </row>
    <row r="91" customFormat="false" ht="12.75" hidden="false" customHeight="false" outlineLevel="0" collapsed="false">
      <c r="A91" s="1" t="n">
        <v>11.125</v>
      </c>
      <c r="B91" s="2" t="n">
        <v>5.2652354158249</v>
      </c>
      <c r="C91" s="5" t="n">
        <v>3.60594634752965</v>
      </c>
      <c r="D91" s="3" t="n">
        <v>1.38631246377445</v>
      </c>
      <c r="E91" s="3" t="n">
        <v>0.272976604520811</v>
      </c>
    </row>
    <row r="92" customFormat="false" ht="12.75" hidden="false" customHeight="false" outlineLevel="0" collapsed="false">
      <c r="A92" s="1" t="n">
        <v>11.25</v>
      </c>
      <c r="B92" s="2" t="n">
        <v>5.60381259664689</v>
      </c>
      <c r="C92" s="5" t="n">
        <v>3.63098631369783</v>
      </c>
      <c r="D92" s="3" t="n">
        <v>1.50704626348109</v>
      </c>
      <c r="E92" s="3" t="n">
        <v>0.465780019467966</v>
      </c>
    </row>
    <row r="93" customFormat="false" ht="12.75" hidden="false" customHeight="false" outlineLevel="0" collapsed="false">
      <c r="A93" s="1" t="n">
        <v>11.375</v>
      </c>
      <c r="B93" s="2" t="n">
        <v>5.07977073753143</v>
      </c>
      <c r="C93" s="5" t="n">
        <v>3.55536081745364</v>
      </c>
      <c r="D93" s="3" t="n">
        <v>1.42250581664413</v>
      </c>
      <c r="E93" s="3" t="n">
        <v>0.101904103433666</v>
      </c>
    </row>
    <row r="94" customFormat="false" ht="12.75" hidden="false" customHeight="false" outlineLevel="0" collapsed="false">
      <c r="A94" s="1" t="n">
        <v>11.5</v>
      </c>
      <c r="B94" s="2" t="n">
        <v>5.232438217758</v>
      </c>
      <c r="C94" s="5" t="n">
        <v>3.38227753778543</v>
      </c>
      <c r="D94" s="3" t="n">
        <v>1.14840623922523</v>
      </c>
      <c r="E94" s="3" t="n">
        <v>0.701754440747345</v>
      </c>
    </row>
    <row r="95" customFormat="false" ht="12.75" hidden="false" customHeight="false" outlineLevel="0" collapsed="false">
      <c r="A95" s="1" t="n">
        <v>11.625</v>
      </c>
      <c r="B95" s="2" t="n">
        <v>5.49846278892896</v>
      </c>
      <c r="C95" s="5" t="n">
        <v>3.1211115989667</v>
      </c>
      <c r="D95" s="3" t="n">
        <v>0.729524472497946</v>
      </c>
      <c r="E95" s="3" t="n">
        <v>1.64782671746431</v>
      </c>
    </row>
    <row r="96" customFormat="false" ht="12.75" hidden="false" customHeight="false" outlineLevel="0" collapsed="false">
      <c r="A96" s="1" t="n">
        <v>11.75</v>
      </c>
      <c r="B96" s="2" t="n">
        <v>5.40964648103977</v>
      </c>
      <c r="C96" s="5" t="n">
        <v>2.78671483084575</v>
      </c>
      <c r="D96" s="3" t="n">
        <v>0.232270829204842</v>
      </c>
      <c r="E96" s="3" t="n">
        <v>2.39066082098918</v>
      </c>
    </row>
    <row r="97" customFormat="false" ht="12.75" hidden="false" customHeight="false" outlineLevel="0" collapsed="false">
      <c r="A97" s="1" t="n">
        <v>11.875</v>
      </c>
      <c r="B97" s="2" t="n">
        <v>5.35144982045468</v>
      </c>
      <c r="C97" s="5" t="n">
        <v>2.39832343254706</v>
      </c>
      <c r="D97" s="3" t="n">
        <v>0.266273549078377</v>
      </c>
      <c r="E97" s="3" t="n">
        <v>2.68685283882925</v>
      </c>
    </row>
    <row r="98" customFormat="false" ht="12.75" hidden="false" customHeight="false" outlineLevel="0" collapsed="false">
      <c r="A98" s="1" t="n">
        <v>12</v>
      </c>
      <c r="B98" s="2" t="n">
        <v>5.16913060635886</v>
      </c>
      <c r="C98" s="5" t="n">
        <v>1.9781476007338</v>
      </c>
      <c r="D98" s="3" t="n">
        <v>0.690983005625053</v>
      </c>
      <c r="E98" s="3" t="n">
        <v>2.5</v>
      </c>
      <c r="AT98" s="0"/>
    </row>
    <row r="99" customFormat="false" ht="12.75" hidden="false" customHeight="false" outlineLevel="0" collapsed="false">
      <c r="A99" s="1" t="n">
        <v>12.125</v>
      </c>
      <c r="B99" s="2" t="n">
        <v>4.52857005187228</v>
      </c>
      <c r="C99" s="5" t="n">
        <v>1.54975092502544</v>
      </c>
      <c r="D99" s="3" t="n">
        <v>0.980827978481833</v>
      </c>
      <c r="E99" s="3" t="n">
        <v>1.99799114836501</v>
      </c>
      <c r="AT99" s="0"/>
    </row>
    <row r="100" customFormat="false" ht="12.75" hidden="false" customHeight="false" outlineLevel="0" collapsed="false">
      <c r="A100" s="1" t="n">
        <v>12.25</v>
      </c>
      <c r="B100" s="2" t="n">
        <v>3.703827774612</v>
      </c>
      <c r="C100" s="5" t="n">
        <v>1.13634327058851</v>
      </c>
      <c r="D100" s="3" t="n">
        <v>1.09847143783496</v>
      </c>
      <c r="E100" s="3" t="n">
        <v>1.46901306618853</v>
      </c>
      <c r="AT100" s="0"/>
    </row>
    <row r="101" customFormat="false" ht="12.75" hidden="false" customHeight="false" outlineLevel="0" collapsed="false">
      <c r="A101" s="1" t="n">
        <v>12.375</v>
      </c>
      <c r="B101" s="2" t="n">
        <v>2.9687887469592</v>
      </c>
      <c r="C101" s="5" t="n">
        <v>0.759117235194828</v>
      </c>
      <c r="D101" s="3" t="n">
        <v>1.03570780201913</v>
      </c>
      <c r="E101" s="3" t="n">
        <v>1.17396370974524</v>
      </c>
      <c r="AT101" s="0"/>
    </row>
    <row r="102" customFormat="false" ht="12.75" hidden="false" customHeight="false" outlineLevel="0" collapsed="false">
      <c r="A102" s="1" t="n">
        <v>12.5</v>
      </c>
      <c r="B102" s="2" t="n">
        <v>2.46950002622169</v>
      </c>
      <c r="C102" s="5" t="n">
        <v>0.43575459827035</v>
      </c>
      <c r="D102" s="3" t="n">
        <v>0.813853018390683</v>
      </c>
      <c r="E102" s="3" t="n">
        <v>1.21989240956066</v>
      </c>
      <c r="AT102" s="0"/>
    </row>
    <row r="103" customFormat="false" ht="12.75" hidden="false" customHeight="false" outlineLevel="0" collapsed="false">
      <c r="A103" s="1" t="n">
        <v>12.625</v>
      </c>
      <c r="B103" s="2" t="n">
        <v>2.16778228580374</v>
      </c>
      <c r="C103" s="5" t="n">
        <v>0.179215762570127</v>
      </c>
      <c r="D103" s="3" t="n">
        <v>0.479068455127106</v>
      </c>
      <c r="E103" s="3" t="n">
        <v>1.50949806810651</v>
      </c>
      <c r="AT103" s="0"/>
    </row>
    <row r="104" customFormat="false" ht="12.75" hidden="false" customHeight="false" outlineLevel="0" collapsed="false">
      <c r="A104" s="1" t="n">
        <v>12.75</v>
      </c>
      <c r="B104" s="2" t="n">
        <v>1.88789008991413</v>
      </c>
      <c r="C104" s="5" t="n">
        <v>0.00309693070326211</v>
      </c>
      <c r="D104" s="3" t="n">
        <v>0.093475971534192</v>
      </c>
      <c r="E104" s="3" t="n">
        <v>1.79131718767668</v>
      </c>
      <c r="AT104" s="0"/>
    </row>
    <row r="105" customFormat="false" ht="12.75" hidden="false" customHeight="false" outlineLevel="0" collapsed="false">
      <c r="A105" s="1" t="n">
        <v>12.875</v>
      </c>
      <c r="B105" s="2" t="n">
        <v>2.17283927223544</v>
      </c>
      <c r="C105" s="5" t="n">
        <v>0.109740237815759</v>
      </c>
      <c r="D105" s="3" t="n">
        <v>0.276354178824735</v>
      </c>
      <c r="E105" s="3" t="n">
        <v>1.78674485559494</v>
      </c>
      <c r="AT105" s="0"/>
    </row>
    <row r="106" customFormat="false" ht="12.75" hidden="false" customHeight="false" outlineLevel="0" collapsed="false">
      <c r="A106" s="1" t="n">
        <v>13</v>
      </c>
      <c r="B106" s="2" t="n">
        <v>2.05018979814839</v>
      </c>
      <c r="C106" s="5" t="n">
        <v>0.145167457117586</v>
      </c>
      <c r="D106" s="3" t="n">
        <v>0.571512194632129</v>
      </c>
      <c r="E106" s="3" t="n">
        <v>1.33351014639868</v>
      </c>
      <c r="AT106" s="0"/>
    </row>
    <row r="107" customFormat="false" ht="12.75" hidden="false" customHeight="false" outlineLevel="0" collapsed="false">
      <c r="A107" s="1" t="n">
        <v>13.125</v>
      </c>
      <c r="B107" s="2" t="n">
        <v>1.34760370242003</v>
      </c>
      <c r="C107" s="5" t="n">
        <v>0.11921027834555</v>
      </c>
      <c r="D107" s="3" t="n">
        <v>0.751328024054125</v>
      </c>
      <c r="E107" s="3" t="n">
        <v>0.477065400020355</v>
      </c>
      <c r="AT107" s="0"/>
    </row>
    <row r="108" customFormat="false" ht="12.75" hidden="false" customHeight="false" outlineLevel="0" collapsed="false">
      <c r="A108" s="1" t="n">
        <v>13.25</v>
      </c>
      <c r="B108" s="2" t="n">
        <v>1.38129459613287</v>
      </c>
      <c r="C108" s="5" t="n">
        <v>0.0461482913555991</v>
      </c>
      <c r="D108" s="3" t="n">
        <v>0.800568076722247</v>
      </c>
      <c r="E108" s="3" t="n">
        <v>0.534578228055027</v>
      </c>
    </row>
    <row r="109" customFormat="false" ht="12.75" hidden="false" customHeight="false" outlineLevel="0" collapsed="false">
      <c r="A109" s="1" t="n">
        <v>13.375</v>
      </c>
      <c r="B109" s="2" t="n">
        <v>2.14050593533361</v>
      </c>
      <c r="C109" s="5" t="n">
        <v>0.0565587426644632</v>
      </c>
      <c r="D109" s="3" t="n">
        <v>0.731991089906833</v>
      </c>
      <c r="E109" s="3" t="n">
        <v>1.35195610276232</v>
      </c>
    </row>
    <row r="110" customFormat="false" ht="12.75" hidden="false" customHeight="false" outlineLevel="0" collapsed="false">
      <c r="A110" s="1" t="n">
        <v>13.5</v>
      </c>
      <c r="B110" s="2" t="n">
        <v>2.42916933637944</v>
      </c>
      <c r="C110" s="5" t="n">
        <v>0.169774782105893</v>
      </c>
      <c r="D110" s="3" t="n">
        <v>0.583817903095001</v>
      </c>
      <c r="E110" s="3" t="n">
        <v>1.67557665117854</v>
      </c>
    </row>
    <row r="111" customFormat="false" ht="12.75" hidden="false" customHeight="false" outlineLevel="0" collapsed="false">
      <c r="A111" s="1" t="n">
        <v>13.625</v>
      </c>
      <c r="B111" s="2" t="n">
        <v>2.07505695191734</v>
      </c>
      <c r="C111" s="5" t="n">
        <v>0.274308395344285</v>
      </c>
      <c r="D111" s="3" t="n">
        <v>0.412560110298021</v>
      </c>
      <c r="E111" s="3" t="n">
        <v>1.38818844627503</v>
      </c>
    </row>
    <row r="112" customFormat="false" ht="12.75" hidden="false" customHeight="false" outlineLevel="0" collapsed="false">
      <c r="A112" s="1" t="n">
        <v>13.75</v>
      </c>
      <c r="B112" s="2" t="n">
        <v>1.24188219305986</v>
      </c>
      <c r="C112" s="5" t="n">
        <v>0.352522683084621</v>
      </c>
      <c r="D112" s="3" t="n">
        <v>0.282465577194398</v>
      </c>
      <c r="E112" s="3" t="n">
        <v>0.606893932780843</v>
      </c>
    </row>
    <row r="113" customFormat="false" ht="12.75" hidden="false" customHeight="false" outlineLevel="0" collapsed="false">
      <c r="A113" s="1" t="n">
        <v>13.875</v>
      </c>
      <c r="B113" s="2" t="n">
        <v>1.01220500103765</v>
      </c>
      <c r="C113" s="5" t="n">
        <v>0.389807419541627</v>
      </c>
      <c r="D113" s="3" t="n">
        <v>0.253433591653703</v>
      </c>
      <c r="E113" s="3" t="n">
        <v>0.368963989842323</v>
      </c>
    </row>
    <row r="114" customFormat="false" ht="12.75" hidden="false" customHeight="false" outlineLevel="0" collapsed="false">
      <c r="A114" s="1" t="n">
        <v>14</v>
      </c>
      <c r="B114" s="2" t="n">
        <v>1.93539204868289</v>
      </c>
      <c r="C114" s="5" t="n">
        <v>0.375797617759356</v>
      </c>
      <c r="D114" s="3" t="n">
        <v>0.369525688011242</v>
      </c>
      <c r="E114" s="3" t="n">
        <v>1.19006874291229</v>
      </c>
    </row>
    <row r="115" customFormat="false" ht="12.75" hidden="false" customHeight="false" outlineLevel="0" collapsed="false">
      <c r="A115" s="1" t="n">
        <v>14.125</v>
      </c>
      <c r="B115" s="2" t="n">
        <v>2.56390136540193</v>
      </c>
      <c r="C115" s="5" t="n">
        <v>0.305242746348418</v>
      </c>
      <c r="D115" s="3" t="n">
        <v>0.650102315849138</v>
      </c>
      <c r="E115" s="3" t="n">
        <v>1.60855630320438</v>
      </c>
    </row>
    <row r="116" customFormat="false" ht="12.75" hidden="false" customHeight="false" outlineLevel="0" collapsed="false">
      <c r="A116" s="1" t="n">
        <v>14.25</v>
      </c>
      <c r="B116" s="2" t="n">
        <v>2.84274530079196</v>
      </c>
      <c r="C116" s="5" t="n">
        <v>0.178458291883476</v>
      </c>
      <c r="D116" s="3" t="n">
        <v>1.08516677523849</v>
      </c>
      <c r="E116" s="3" t="n">
        <v>1.57912023366999</v>
      </c>
    </row>
    <row r="117" customFormat="false" ht="12.75" hidden="false" customHeight="false" outlineLevel="0" collapsed="false">
      <c r="A117" s="1" t="n">
        <v>14.375</v>
      </c>
      <c r="B117" s="2" t="n">
        <v>2.9012735383284</v>
      </c>
      <c r="C117" s="5" t="n">
        <v>0.001324137293232</v>
      </c>
      <c r="D117" s="3" t="n">
        <v>1.63577357062767</v>
      </c>
      <c r="E117" s="3" t="n">
        <v>1.26417583040749</v>
      </c>
    </row>
    <row r="118" customFormat="false" ht="12.75" hidden="false" customHeight="false" outlineLevel="0" collapsed="false">
      <c r="A118" s="1" t="n">
        <v>14.5</v>
      </c>
      <c r="B118" s="2" t="n">
        <v>3.39712441366258</v>
      </c>
      <c r="C118" s="5" t="n">
        <v>0.215170235729983</v>
      </c>
      <c r="D118" s="3" t="n">
        <v>2.23948363335457</v>
      </c>
      <c r="E118" s="3" t="n">
        <v>0.942470544578028</v>
      </c>
    </row>
    <row r="119" customFormat="false" ht="12.75" hidden="false" customHeight="false" outlineLevel="0" collapsed="false">
      <c r="A119" s="1" t="n">
        <v>14.625</v>
      </c>
      <c r="B119" s="2" t="n">
        <v>4.14138138285681</v>
      </c>
      <c r="C119" s="5" t="n">
        <v>0.455798174618221</v>
      </c>
      <c r="D119" s="3" t="n">
        <v>2.81997492436904</v>
      </c>
      <c r="E119" s="3" t="n">
        <v>0.865608283869541</v>
      </c>
    </row>
    <row r="120" customFormat="false" ht="12.75" hidden="false" customHeight="false" outlineLevel="0" collapsed="false">
      <c r="A120" s="1" t="n">
        <v>14.75</v>
      </c>
      <c r="B120" s="2" t="n">
        <v>5.13254064460183</v>
      </c>
      <c r="C120" s="5" t="n">
        <v>0.702317592458745</v>
      </c>
      <c r="D120" s="3" t="n">
        <v>3.29919491708149</v>
      </c>
      <c r="E120" s="3" t="n">
        <v>1.13102813506159</v>
      </c>
    </row>
    <row r="121" customFormat="false" ht="12.75" hidden="false" customHeight="false" outlineLevel="0" collapsed="false">
      <c r="A121" s="1" t="n">
        <v>14.875</v>
      </c>
      <c r="B121" s="2" t="n">
        <v>6.17675863860776</v>
      </c>
      <c r="C121" s="5" t="n">
        <v>0.934946224744097</v>
      </c>
      <c r="D121" s="3" t="n">
        <v>3.60999636525021</v>
      </c>
      <c r="E121" s="3" t="n">
        <v>1.63181604861345</v>
      </c>
    </row>
    <row r="122" customFormat="false" ht="12.75" hidden="false" customHeight="false" outlineLevel="0" collapsed="false">
      <c r="A122" s="1" t="n">
        <v>15</v>
      </c>
      <c r="B122" s="2" t="n">
        <v>6.94828773608403</v>
      </c>
      <c r="C122" s="5" t="n">
        <v>1.13397459621556</v>
      </c>
      <c r="D122" s="3" t="n">
        <v>3.70710678118655</v>
      </c>
      <c r="E122" s="3" t="n">
        <v>2.10720635868192</v>
      </c>
    </row>
    <row r="123" customFormat="false" ht="12.75" hidden="false" customHeight="false" outlineLevel="0" collapsed="false">
      <c r="A123" s="1" t="n">
        <v>15.125</v>
      </c>
      <c r="B123" s="2" t="n">
        <v>7.13703353029145</v>
      </c>
      <c r="C123" s="5" t="n">
        <v>1.29256571835521</v>
      </c>
      <c r="D123" s="3" t="n">
        <v>3.5745612340692</v>
      </c>
      <c r="E123" s="3" t="n">
        <v>2.26990657786704</v>
      </c>
    </row>
    <row r="124" customFormat="false" ht="12.75" hidden="false" customHeight="false" outlineLevel="0" collapsed="false">
      <c r="A124" s="1" t="n">
        <v>15.25</v>
      </c>
      <c r="B124" s="2" t="n">
        <v>6.54056966506607</v>
      </c>
      <c r="C124" s="5" t="n">
        <v>1.36238259411867</v>
      </c>
      <c r="D124" s="3" t="n">
        <v>3.22832953688277</v>
      </c>
      <c r="E124" s="3" t="n">
        <v>1.94985753406463</v>
      </c>
    </row>
    <row r="125" customFormat="false" ht="12.75" hidden="false" customHeight="false" outlineLevel="0" collapsed="false">
      <c r="A125" s="1" t="n">
        <v>15.375</v>
      </c>
      <c r="B125" s="2" t="n">
        <v>5.26618573376026</v>
      </c>
      <c r="C125" s="5" t="n">
        <v>1.36661717669008</v>
      </c>
      <c r="D125" s="3" t="n">
        <v>2.71368905869362</v>
      </c>
      <c r="E125" s="3" t="n">
        <v>1.18587949837655</v>
      </c>
    </row>
    <row r="126" customFormat="false" ht="12.75" hidden="false" customHeight="false" outlineLevel="0" collapsed="false">
      <c r="A126" s="1" t="n">
        <v>15.5</v>
      </c>
      <c r="B126" s="2" t="n">
        <v>3.60768565392371</v>
      </c>
      <c r="C126" s="5" t="n">
        <v>1.28916498729463</v>
      </c>
      <c r="D126" s="3" t="n">
        <v>2.09779192555015</v>
      </c>
      <c r="E126" s="3" t="n">
        <v>0.220728741078938</v>
      </c>
    </row>
    <row r="127" customFormat="false" ht="12.75" hidden="false" customHeight="false" outlineLevel="0" collapsed="false">
      <c r="A127" s="1" t="n">
        <v>15.625</v>
      </c>
      <c r="B127" s="2" t="n">
        <v>3.18955003083258</v>
      </c>
      <c r="C127" s="5" t="n">
        <v>1.13102498200669</v>
      </c>
      <c r="D127" s="3" t="n">
        <v>1.45869554149242</v>
      </c>
      <c r="E127" s="3" t="n">
        <v>0.599829507333467</v>
      </c>
    </row>
    <row r="128" customFormat="false" ht="12.75" hidden="false" customHeight="false" outlineLevel="0" collapsed="false">
      <c r="A128" s="1" t="n">
        <v>15.75</v>
      </c>
      <c r="B128" s="2" t="n">
        <v>2.75023296752018</v>
      </c>
      <c r="C128" s="5" t="n">
        <v>0.899188576948729</v>
      </c>
      <c r="D128" s="3" t="n">
        <v>0.872726819880059</v>
      </c>
      <c r="E128" s="3" t="n">
        <v>0.978317570691389</v>
      </c>
    </row>
    <row r="129" customFormat="false" ht="12.75" hidden="false" customHeight="false" outlineLevel="0" collapsed="false">
      <c r="A129" s="1" t="n">
        <v>15.875</v>
      </c>
      <c r="B129" s="2" t="n">
        <v>1.80630520602639</v>
      </c>
      <c r="C129" s="5" t="n">
        <v>0.606240765556683</v>
      </c>
      <c r="D129" s="3" t="n">
        <v>0.402329699759384</v>
      </c>
      <c r="E129" s="3" t="n">
        <v>0.797734740710325</v>
      </c>
    </row>
    <row r="130" customFormat="false" ht="12.75" hidden="false" customHeight="false" outlineLevel="0" collapsed="false">
      <c r="A130" s="1" t="n">
        <v>16</v>
      </c>
      <c r="B130" s="2" t="n">
        <v>0.529628130808245</v>
      </c>
      <c r="C130" s="5" t="n">
        <v>0.269525410783915</v>
      </c>
      <c r="D130" s="3" t="n">
        <v>0.0864545423573999</v>
      </c>
      <c r="E130" s="3" t="n">
        <v>0.17364817766693</v>
      </c>
    </row>
    <row r="131" customFormat="false" ht="12.75" hidden="false" customHeight="false" outlineLevel="0" collapsed="false">
      <c r="A131" s="1" t="n">
        <v>16.125</v>
      </c>
      <c r="B131" s="2" t="n">
        <v>0.752848288797763</v>
      </c>
      <c r="C131" s="5" t="n">
        <v>0.0900635220932771</v>
      </c>
      <c r="D131" s="3" t="n">
        <v>0.0648970922132861</v>
      </c>
      <c r="E131" s="3" t="n">
        <v>0.5978876744912</v>
      </c>
    </row>
    <row r="132" customFormat="false" ht="12.75" hidden="false" customHeight="false" outlineLevel="0" collapsed="false">
      <c r="A132" s="1" t="n">
        <v>16.25</v>
      </c>
      <c r="B132" s="2" t="n">
        <v>1.69316498300634</v>
      </c>
      <c r="C132" s="5" t="n">
        <v>0.449573920200115</v>
      </c>
      <c r="D132" s="3" t="n">
        <v>0.071080799624613</v>
      </c>
      <c r="E132" s="3" t="n">
        <v>1.17251026318161</v>
      </c>
    </row>
    <row r="133" customFormat="false" ht="12.75" hidden="false" customHeight="false" outlineLevel="0" collapsed="false">
      <c r="A133" s="1" t="n">
        <v>16.375</v>
      </c>
      <c r="B133" s="2" t="n">
        <v>2.11833976246935</v>
      </c>
      <c r="C133" s="5" t="n">
        <v>0.785657672677243</v>
      </c>
      <c r="D133" s="3" t="n">
        <v>0.023846732643951</v>
      </c>
      <c r="E133" s="3" t="n">
        <v>1.30883535714815</v>
      </c>
    </row>
    <row r="134" customFormat="false" ht="12.75" hidden="false" customHeight="false" outlineLevel="0" collapsed="false">
      <c r="A134" s="1" t="n">
        <v>16.5</v>
      </c>
      <c r="B134" s="2" t="n">
        <v>2.20564189069164</v>
      </c>
      <c r="C134" s="5" t="n">
        <v>1.07627660466237</v>
      </c>
      <c r="D134" s="3" t="n">
        <v>0.159991055744694</v>
      </c>
      <c r="E134" s="3" t="n">
        <v>0.969374230284579</v>
      </c>
    </row>
    <row r="135" customFormat="false" ht="12.75" hidden="false" customHeight="false" outlineLevel="0" collapsed="false">
      <c r="A135" s="1" t="n">
        <v>16.625</v>
      </c>
      <c r="B135" s="2" t="n">
        <v>1.90089880248498</v>
      </c>
      <c r="C135" s="5" t="n">
        <v>1.30232211431955</v>
      </c>
      <c r="D135" s="3" t="n">
        <v>0.273109134408682</v>
      </c>
      <c r="E135" s="3" t="n">
        <v>0.325467553756748</v>
      </c>
    </row>
    <row r="136" customFormat="false" ht="12.75" hidden="false" customHeight="false" outlineLevel="0" collapsed="false">
      <c r="A136" s="1" t="n">
        <v>16.75</v>
      </c>
      <c r="B136" s="2" t="n">
        <v>2.09008890258144</v>
      </c>
      <c r="C136" s="5" t="n">
        <v>1.44902479781501</v>
      </c>
      <c r="D136" s="3" t="n">
        <v>0.306694195645078</v>
      </c>
      <c r="E136" s="3" t="n">
        <v>0.334369909121359</v>
      </c>
    </row>
    <row r="137" customFormat="false" ht="12.75" hidden="false" customHeight="false" outlineLevel="0" collapsed="false">
      <c r="A137" s="1" t="n">
        <v>16.875</v>
      </c>
      <c r="B137" s="2" t="n">
        <v>2.47779464792803</v>
      </c>
      <c r="C137" s="5" t="n">
        <v>1.50704626348109</v>
      </c>
      <c r="D137" s="3" t="n">
        <v>0.222530210822778</v>
      </c>
      <c r="E137" s="3" t="n">
        <v>0.748218173624164</v>
      </c>
    </row>
    <row r="138" customFormat="false" ht="12.75" hidden="false" customHeight="false" outlineLevel="0" collapsed="false">
      <c r="A138" s="1" t="n">
        <v>17</v>
      </c>
      <c r="B138" s="2" t="n">
        <v>2.28911787298468</v>
      </c>
      <c r="C138" s="5" t="n">
        <v>1.47316957675487</v>
      </c>
      <c r="D138" s="3" t="n">
        <v>0.0078632425894779</v>
      </c>
      <c r="E138" s="3" t="n">
        <v>0.808085053640336</v>
      </c>
    </row>
    <row r="139" customFormat="false" ht="12.75" hidden="false" customHeight="false" outlineLevel="0" collapsed="false">
      <c r="A139" s="1" t="n">
        <v>17.125</v>
      </c>
      <c r="B139" s="2" t="n">
        <v>2.28301913875465</v>
      </c>
      <c r="C139" s="5" t="n">
        <v>1.35053547132961</v>
      </c>
      <c r="D139" s="3" t="n">
        <v>0.322068330478008</v>
      </c>
      <c r="E139" s="3" t="n">
        <v>0.610415336947029</v>
      </c>
    </row>
    <row r="140" customFormat="false" ht="12.75" hidden="false" customHeight="false" outlineLevel="0" collapsed="false">
      <c r="A140" s="1" t="n">
        <v>17.25</v>
      </c>
      <c r="B140" s="2" t="n">
        <v>2.28090541797198</v>
      </c>
      <c r="C140" s="5" t="n">
        <v>1.14840623922523</v>
      </c>
      <c r="D140" s="3" t="n">
        <v>0.726589680816913</v>
      </c>
      <c r="E140" s="3" t="n">
        <v>0.405909497929839</v>
      </c>
    </row>
    <row r="141" customFormat="false" ht="12.75" hidden="false" customHeight="false" outlineLevel="0" collapsed="false">
      <c r="A141" s="1" t="n">
        <v>17.375</v>
      </c>
      <c r="B141" s="2" t="n">
        <v>2.50077040037995</v>
      </c>
      <c r="C141" s="5" t="n">
        <v>0.881475386946108</v>
      </c>
      <c r="D141" s="3" t="n">
        <v>1.14678624462788</v>
      </c>
      <c r="E141" s="3" t="n">
        <v>0.47250876880597</v>
      </c>
    </row>
    <row r="142" customFormat="false" ht="12.75" hidden="false" customHeight="false" outlineLevel="0" collapsed="false">
      <c r="A142" s="1" t="n">
        <v>17.5</v>
      </c>
      <c r="B142" s="2" t="n">
        <v>3.05678400511256</v>
      </c>
      <c r="C142" s="5" t="n">
        <v>0.568775922162611</v>
      </c>
      <c r="D142" s="3" t="n">
        <v>1.51608301987824</v>
      </c>
      <c r="E142" s="3" t="n">
        <v>0.971925063071707</v>
      </c>
    </row>
    <row r="143" customFormat="false" ht="12.75" hidden="false" customHeight="false" outlineLevel="0" collapsed="false">
      <c r="A143" s="1" t="n">
        <v>17.625</v>
      </c>
      <c r="B143" s="2" t="n">
        <v>3.86288049380375</v>
      </c>
      <c r="C143" s="5" t="n">
        <v>0.232270829204842</v>
      </c>
      <c r="D143" s="3" t="n">
        <v>1.77235341356842</v>
      </c>
      <c r="E143" s="3" t="n">
        <v>1.85825625103049</v>
      </c>
    </row>
    <row r="144" customFormat="false" ht="12.75" hidden="false" customHeight="false" outlineLevel="0" collapsed="false">
      <c r="A144" s="1" t="n">
        <v>17.75</v>
      </c>
      <c r="B144" s="2" t="n">
        <v>4.85735216348935</v>
      </c>
      <c r="C144" s="5" t="n">
        <v>0.104766467997671</v>
      </c>
      <c r="D144" s="3" t="n">
        <v>1.8694313393632</v>
      </c>
      <c r="E144" s="3" t="n">
        <v>2.88315435612847</v>
      </c>
    </row>
    <row r="145" customFormat="false" ht="12.75" hidden="false" customHeight="false" outlineLevel="0" collapsed="false">
      <c r="A145" s="1" t="n">
        <v>17.875</v>
      </c>
      <c r="B145" s="2" t="n">
        <v>5.90238788960076</v>
      </c>
      <c r="C145" s="5" t="n">
        <v>0.419457940553195</v>
      </c>
      <c r="D145" s="3" t="n">
        <v>1.78599614804259</v>
      </c>
      <c r="E145" s="3" t="n">
        <v>3.69693380100497</v>
      </c>
    </row>
    <row r="146" customFormat="false" ht="12.75" hidden="false" customHeight="false" outlineLevel="0" collapsed="false">
      <c r="A146" s="1" t="n">
        <v>18</v>
      </c>
      <c r="B146" s="2" t="n">
        <v>6.22123174208247</v>
      </c>
      <c r="C146" s="5" t="n">
        <v>0.690983005625053</v>
      </c>
      <c r="D146" s="3" t="n">
        <v>1.53024873645742</v>
      </c>
      <c r="E146" s="3" t="n">
        <v>4</v>
      </c>
    </row>
    <row r="147" customFormat="false" ht="12.75" hidden="false" customHeight="false" outlineLevel="0" collapsed="false">
      <c r="A147" s="1" t="n">
        <v>18.125</v>
      </c>
      <c r="B147" s="2" t="n">
        <v>5.71670946885464</v>
      </c>
      <c r="C147" s="5" t="n">
        <v>0.902070383429524</v>
      </c>
      <c r="D147" s="3" t="n">
        <v>1.13952146740851</v>
      </c>
      <c r="E147" s="3" t="n">
        <v>3.6751176180166</v>
      </c>
    </row>
    <row r="148" customFormat="false" ht="12.75" hidden="false" customHeight="false" outlineLevel="0" collapsed="false">
      <c r="A148" s="1" t="n">
        <v>18.25</v>
      </c>
      <c r="B148" s="2" t="n">
        <v>4.55457060814164</v>
      </c>
      <c r="C148" s="5" t="n">
        <v>1.04020676769515</v>
      </c>
      <c r="D148" s="3" t="n">
        <v>0.674839254387143</v>
      </c>
      <c r="E148" s="3" t="n">
        <v>2.83952458605935</v>
      </c>
    </row>
    <row r="149" customFormat="false" ht="12.75" hidden="false" customHeight="false" outlineLevel="0" collapsed="false">
      <c r="A149" s="1" t="n">
        <v>18.375</v>
      </c>
      <c r="B149" s="2" t="n">
        <v>3.10261264817683</v>
      </c>
      <c r="C149" s="5" t="n">
        <v>1.09847143783496</v>
      </c>
      <c r="D149" s="3" t="n">
        <v>0.211323124954939</v>
      </c>
      <c r="E149" s="3" t="n">
        <v>1.79281808538694</v>
      </c>
    </row>
    <row r="150" customFormat="false" ht="12.75" hidden="false" customHeight="false" outlineLevel="0" collapsed="false">
      <c r="A150" s="1" t="n">
        <v>18.5</v>
      </c>
      <c r="B150" s="2" t="n">
        <v>2.13457172406579</v>
      </c>
      <c r="C150" s="5" t="n">
        <v>1.07593504728731</v>
      </c>
      <c r="D150" s="3" t="n">
        <v>0.173950388437444</v>
      </c>
      <c r="E150" s="3" t="n">
        <v>0.884686288341035</v>
      </c>
    </row>
    <row r="151" customFormat="false" ht="12.75" hidden="false" customHeight="false" outlineLevel="0" collapsed="false">
      <c r="A151" s="1" t="n">
        <v>18.625</v>
      </c>
      <c r="B151" s="2" t="n">
        <v>1.75601113274581</v>
      </c>
      <c r="C151" s="5" t="n">
        <v>0.977594656528653</v>
      </c>
      <c r="D151" s="3" t="n">
        <v>0.414936710687202</v>
      </c>
      <c r="E151" s="3" t="n">
        <v>0.363479765529958</v>
      </c>
    </row>
    <row r="152" customFormat="false" ht="12.75" hidden="false" customHeight="false" outlineLevel="0" collapsed="false">
      <c r="A152" s="1" t="n">
        <v>18.75</v>
      </c>
      <c r="B152" s="2" t="n">
        <v>1.5547362773282</v>
      </c>
      <c r="C152" s="5" t="n">
        <v>0.813853018390683</v>
      </c>
      <c r="D152" s="3" t="n">
        <v>0.465780019467966</v>
      </c>
      <c r="E152" s="3" t="n">
        <v>0.275103239469553</v>
      </c>
    </row>
    <row r="153" customFormat="false" ht="12.75" hidden="false" customHeight="false" outlineLevel="0" collapsed="false">
      <c r="A153" s="1" t="n">
        <v>18.875</v>
      </c>
      <c r="B153" s="2" t="n">
        <v>1.3692859620441</v>
      </c>
      <c r="C153" s="5" t="n">
        <v>0.599585382822309</v>
      </c>
      <c r="D153" s="3" t="n">
        <v>0.311853191282661</v>
      </c>
      <c r="E153" s="3" t="n">
        <v>0.457847387939125</v>
      </c>
    </row>
    <row r="154" customFormat="false" ht="12.75" hidden="false" customHeight="false" outlineLevel="0" collapsed="false">
      <c r="A154" s="1" t="n">
        <v>19</v>
      </c>
      <c r="B154" s="2" t="n">
        <v>1.01787071979851</v>
      </c>
      <c r="C154" s="5" t="n">
        <v>0.352868937233854</v>
      </c>
      <c r="D154" s="3" t="n">
        <v>0.0312282144196311</v>
      </c>
      <c r="E154" s="3" t="n">
        <v>0.63377356814502</v>
      </c>
    </row>
    <row r="155" customFormat="false" ht="12.75" hidden="false" customHeight="false" outlineLevel="0" collapsed="false">
      <c r="A155" s="1" t="n">
        <v>19.125</v>
      </c>
      <c r="B155" s="2" t="n">
        <v>1.16408632004133</v>
      </c>
      <c r="C155" s="5" t="n">
        <v>0.093475971534192</v>
      </c>
      <c r="D155" s="3" t="n">
        <v>0.5184264555421</v>
      </c>
      <c r="E155" s="3" t="n">
        <v>0.552183892965042</v>
      </c>
    </row>
    <row r="156" customFormat="false" ht="12.75" hidden="false" customHeight="false" outlineLevel="0" collapsed="false">
      <c r="A156" s="1" t="n">
        <v>19.25</v>
      </c>
      <c r="B156" s="2" t="n">
        <v>1.35845819196403</v>
      </c>
      <c r="C156" s="5" t="n">
        <v>0.158750055234922</v>
      </c>
      <c r="D156" s="3" t="n">
        <v>1.08307197731168</v>
      </c>
      <c r="E156" s="3" t="n">
        <v>0.116636159417431</v>
      </c>
    </row>
    <row r="157" customFormat="false" ht="12.75" hidden="false" customHeight="false" outlineLevel="0" collapsed="false">
      <c r="A157" s="1" t="n">
        <v>19.375</v>
      </c>
      <c r="B157" s="2" t="n">
        <v>2.598209146178</v>
      </c>
      <c r="C157" s="5" t="n">
        <v>0.385507564347013</v>
      </c>
      <c r="D157" s="3" t="n">
        <v>1.64782671746431</v>
      </c>
      <c r="E157" s="3" t="n">
        <v>0.564874864366672</v>
      </c>
    </row>
    <row r="158" customFormat="false" ht="12.75" hidden="false" customHeight="false" outlineLevel="0" collapsed="false">
      <c r="A158" s="1" t="n">
        <v>19.5</v>
      </c>
      <c r="B158" s="2" t="n">
        <v>3.93924998542277</v>
      </c>
      <c r="C158" s="5" t="n">
        <v>0.571512194632129</v>
      </c>
      <c r="D158" s="3" t="n">
        <v>2.13731117606597</v>
      </c>
      <c r="E158" s="3" t="n">
        <v>1.23042661472468</v>
      </c>
    </row>
    <row r="159" customFormat="false" ht="12.75" hidden="false" customHeight="false" outlineLevel="0" collapsed="false">
      <c r="A159" s="1" t="n">
        <v>19.625</v>
      </c>
      <c r="B159" s="2" t="n">
        <v>4.78746614313723</v>
      </c>
      <c r="C159" s="5" t="n">
        <v>0.705718617285184</v>
      </c>
      <c r="D159" s="3" t="n">
        <v>2.49024577305676</v>
      </c>
      <c r="E159" s="3" t="n">
        <v>1.59150175279529</v>
      </c>
    </row>
    <row r="160" customFormat="false" ht="12.75" hidden="false" customHeight="false" outlineLevel="0" collapsed="false">
      <c r="A160" s="1" t="n">
        <v>19.75</v>
      </c>
      <c r="B160" s="2" t="n">
        <v>4.92799809791551</v>
      </c>
      <c r="C160" s="5" t="n">
        <v>0.782193039720374</v>
      </c>
      <c r="D160" s="3" t="n">
        <v>2.6690480226337</v>
      </c>
      <c r="E160" s="3" t="n">
        <v>1.47675703556144</v>
      </c>
    </row>
    <row r="161" customFormat="false" ht="12.75" hidden="false" customHeight="false" outlineLevel="0" collapsed="false">
      <c r="A161" s="1" t="n">
        <v>19.875</v>
      </c>
      <c r="B161" s="2" t="n">
        <v>4.38951887161945</v>
      </c>
      <c r="C161" s="5" t="n">
        <v>0.800568076722247</v>
      </c>
      <c r="D161" s="3" t="n">
        <v>2.66527217361683</v>
      </c>
      <c r="E161" s="3" t="n">
        <v>0.923678621280376</v>
      </c>
    </row>
    <row r="162" customFormat="false" ht="12.75" hidden="false" customHeight="false" outlineLevel="0" collapsed="false">
      <c r="A162" s="1" t="n">
        <v>20</v>
      </c>
      <c r="B162" s="2" t="n">
        <v>3.43969262078591</v>
      </c>
      <c r="C162" s="5" t="n">
        <v>0.766044443118978</v>
      </c>
      <c r="D162" s="3" t="n">
        <v>2.5</v>
      </c>
      <c r="E162" s="3" t="n">
        <v>0.17364817766693</v>
      </c>
    </row>
    <row r="163" customFormat="false" ht="12.75" hidden="false" customHeight="false" outlineLevel="0" collapsed="false">
      <c r="A163" s="1" t="n">
        <v>20.125</v>
      </c>
      <c r="B163" s="2" t="n">
        <v>3.33707914725495</v>
      </c>
      <c r="C163" s="5" t="n">
        <v>0.688939459862097</v>
      </c>
      <c r="D163" s="3" t="n">
        <v>2.21916538576785</v>
      </c>
      <c r="E163" s="3" t="n">
        <v>0.428974301624999</v>
      </c>
    </row>
    <row r="164" customFormat="false" ht="12.75" hidden="false" customHeight="false" outlineLevel="0" collapsed="false">
      <c r="A164" s="1" t="n">
        <v>20.25</v>
      </c>
      <c r="B164" s="2" t="n">
        <v>3.05662489938009</v>
      </c>
      <c r="C164" s="5" t="n">
        <v>0.583817903095001</v>
      </c>
      <c r="D164" s="3" t="n">
        <v>1.88467006962596</v>
      </c>
      <c r="E164" s="3" t="n">
        <v>0.588136926659133</v>
      </c>
    </row>
    <row r="165" customFormat="false" ht="12.75" hidden="false" customHeight="false" outlineLevel="0" collapsed="false">
      <c r="A165" s="1" t="n">
        <v>20.375</v>
      </c>
      <c r="B165" s="2" t="n">
        <v>2.21942078990963</v>
      </c>
      <c r="C165" s="5" t="n">
        <v>0.468273501885427</v>
      </c>
      <c r="D165" s="3" t="n">
        <v>1.56287220207521</v>
      </c>
      <c r="E165" s="3" t="n">
        <v>0.188275085948999</v>
      </c>
    </row>
    <row r="166" customFormat="false" ht="12.75" hidden="false" customHeight="false" outlineLevel="0" collapsed="false">
      <c r="A166" s="1" t="n">
        <v>20.5</v>
      </c>
      <c r="B166" s="2" t="n">
        <v>2.32754295676877</v>
      </c>
      <c r="C166" s="5" t="n">
        <v>0.361456857264695</v>
      </c>
      <c r="D166" s="3" t="n">
        <v>1.31247813054894</v>
      </c>
      <c r="E166" s="3" t="n">
        <v>0.653607968955142</v>
      </c>
    </row>
    <row r="167" customFormat="false" ht="12.75" hidden="false" customHeight="false" outlineLevel="0" collapsed="false">
      <c r="A167" s="1" t="n">
        <v>20.625</v>
      </c>
      <c r="B167" s="2" t="n">
        <v>3.09646131138494</v>
      </c>
      <c r="C167" s="5" t="n">
        <v>0.282465577194398</v>
      </c>
      <c r="D167" s="3" t="n">
        <v>1.17396370974524</v>
      </c>
      <c r="E167" s="3" t="n">
        <v>1.6400320244453</v>
      </c>
    </row>
    <row r="168" customFormat="false" ht="12.75" hidden="false" customHeight="false" outlineLevel="0" collapsed="false">
      <c r="A168" s="1" t="n">
        <v>20.75</v>
      </c>
      <c r="B168" s="2" t="n">
        <v>3.8363309306562</v>
      </c>
      <c r="C168" s="5" t="n">
        <v>0.248723440493262</v>
      </c>
      <c r="D168" s="3" t="n">
        <v>1.16237817144597</v>
      </c>
      <c r="E168" s="3" t="n">
        <v>2.42522931871697</v>
      </c>
    </row>
    <row r="169" customFormat="false" ht="12.75" hidden="false" customHeight="false" outlineLevel="0" collapsed="false">
      <c r="A169" s="1" t="n">
        <v>20.875</v>
      </c>
      <c r="B169" s="2" t="n">
        <v>4.30570642657117</v>
      </c>
      <c r="C169" s="5" t="n">
        <v>0.274476557210601</v>
      </c>
      <c r="D169" s="3" t="n">
        <v>1.2647888127461</v>
      </c>
      <c r="E169" s="3" t="n">
        <v>2.76644105661448</v>
      </c>
    </row>
    <row r="170" customFormat="false" ht="12.75" hidden="false" customHeight="false" outlineLevel="0" collapsed="false">
      <c r="A170" s="1" t="n">
        <v>21</v>
      </c>
      <c r="B170" s="2" t="n">
        <v>4.43718188382607</v>
      </c>
      <c r="C170" s="5" t="n">
        <v>0.369525688011242</v>
      </c>
      <c r="D170" s="3" t="n">
        <v>1.44281174692787</v>
      </c>
      <c r="E170" s="3" t="n">
        <v>2.62484444888696</v>
      </c>
    </row>
    <row r="171" customFormat="false" ht="12.75" hidden="false" customHeight="false" outlineLevel="0" collapsed="false">
      <c r="A171" s="1" t="n">
        <v>21.125</v>
      </c>
      <c r="B171" s="2" t="n">
        <v>4.3485757006089</v>
      </c>
      <c r="C171" s="5" t="n">
        <v>0.538295797907508</v>
      </c>
      <c r="D171" s="3" t="n">
        <v>1.63978374618149</v>
      </c>
      <c r="E171" s="3" t="n">
        <v>2.1704961565199</v>
      </c>
    </row>
    <row r="172" customFormat="false" ht="12.75" hidden="false" customHeight="false" outlineLevel="0" collapsed="false">
      <c r="A172" s="1" t="n">
        <v>21.25</v>
      </c>
      <c r="B172" s="2" t="n">
        <v>4.26132129813174</v>
      </c>
      <c r="C172" s="5" t="n">
        <v>0.779317947331482</v>
      </c>
      <c r="D172" s="3" t="n">
        <v>1.79131718767668</v>
      </c>
      <c r="E172" s="3" t="n">
        <v>1.69068616312358</v>
      </c>
    </row>
    <row r="173" customFormat="false" ht="12.75" hidden="false" customHeight="false" outlineLevel="0" collapsed="false">
      <c r="A173" s="1" t="n">
        <v>21.375</v>
      </c>
      <c r="B173" s="2" t="n">
        <v>4.36872974675514</v>
      </c>
      <c r="C173" s="5" t="n">
        <v>1.08516677523849</v>
      </c>
      <c r="D173" s="3" t="n">
        <v>1.83738533313818</v>
      </c>
      <c r="E173" s="3" t="n">
        <v>1.44617763837847</v>
      </c>
    </row>
    <row r="174" customFormat="false" ht="12.75" hidden="false" customHeight="false" outlineLevel="0" collapsed="false">
      <c r="A174" s="1" t="n">
        <v>21.5</v>
      </c>
      <c r="B174" s="2" t="n">
        <v>4.72055561411096</v>
      </c>
      <c r="C174" s="5" t="n">
        <v>1.44286157017989</v>
      </c>
      <c r="D174" s="3" t="n">
        <v>1.7338119003445</v>
      </c>
      <c r="E174" s="3" t="n">
        <v>1.54388214358657</v>
      </c>
    </row>
    <row r="175" customFormat="false" ht="12.75" hidden="false" customHeight="false" outlineLevel="0" collapsed="false">
      <c r="A175" s="1" t="n">
        <v>21.625</v>
      </c>
      <c r="B175" s="2" t="n">
        <v>5.18219585359334</v>
      </c>
      <c r="C175" s="5" t="n">
        <v>1.83470298696569</v>
      </c>
      <c r="D175" s="3" t="n">
        <v>1.46113475467798</v>
      </c>
      <c r="E175" s="3" t="n">
        <v>1.88635811194967</v>
      </c>
    </row>
    <row r="176" customFormat="false" ht="12.75" hidden="false" customHeight="false" outlineLevel="0" collapsed="false">
      <c r="A176" s="1" t="n">
        <v>21.75</v>
      </c>
      <c r="B176" s="2" t="n">
        <v>5.49074509538407</v>
      </c>
      <c r="C176" s="5" t="n">
        <v>2.23948363335457</v>
      </c>
      <c r="D176" s="3" t="n">
        <v>1.02926229775319</v>
      </c>
      <c r="E176" s="3" t="n">
        <v>2.22199916427631</v>
      </c>
    </row>
    <row r="177" customFormat="false" ht="12.75" hidden="false" customHeight="false" outlineLevel="0" collapsed="false">
      <c r="A177" s="1" t="n">
        <v>21.875</v>
      </c>
      <c r="B177" s="2" t="n">
        <v>5.3831024326488</v>
      </c>
      <c r="C177" s="5" t="n">
        <v>2.63398164591737</v>
      </c>
      <c r="D177" s="3" t="n">
        <v>0.477065400020355</v>
      </c>
      <c r="E177" s="3" t="n">
        <v>2.27205538671108</v>
      </c>
    </row>
    <row r="178" customFormat="false" ht="12.75" hidden="false" customHeight="false" outlineLevel="0" collapsed="false">
      <c r="A178" s="1" t="n">
        <v>22</v>
      </c>
      <c r="B178" s="2" t="n">
        <v>5.00181085741963</v>
      </c>
      <c r="C178" s="5" t="n">
        <v>2.99462425440672</v>
      </c>
      <c r="D178" s="3" t="n">
        <v>0.133077573449289</v>
      </c>
      <c r="E178" s="3" t="n">
        <v>1.87410902956362</v>
      </c>
    </row>
    <row r="179" customFormat="false" ht="12.75" hidden="false" customHeight="false" outlineLevel="0" collapsed="false">
      <c r="A179" s="1" t="n">
        <v>22.125</v>
      </c>
      <c r="B179" s="2" t="n">
        <v>5.09755015905854</v>
      </c>
      <c r="C179" s="5" t="n">
        <v>3.29919491708149</v>
      </c>
      <c r="D179" s="3" t="n">
        <v>0.724891156292264</v>
      </c>
      <c r="E179" s="3" t="n">
        <v>1.07346408568479</v>
      </c>
    </row>
    <row r="180" customFormat="false" ht="12.75" hidden="false" customHeight="false" outlineLevel="0" collapsed="false">
      <c r="A180" s="1" t="n">
        <v>22.25</v>
      </c>
      <c r="B180" s="2" t="n">
        <v>4.86679117726963</v>
      </c>
      <c r="C180" s="5" t="n">
        <v>3.52845393966851</v>
      </c>
      <c r="D180" s="3" t="n">
        <v>1.22035509381456</v>
      </c>
      <c r="E180" s="3" t="n">
        <v>0.117982143786559</v>
      </c>
    </row>
    <row r="181" customFormat="false" ht="12.75" hidden="false" customHeight="false" outlineLevel="0" collapsed="false">
      <c r="A181" s="1" t="n">
        <v>22.375</v>
      </c>
      <c r="B181" s="2" t="n">
        <v>5.86291148090385</v>
      </c>
      <c r="C181" s="5" t="n">
        <v>3.66754885792408</v>
      </c>
      <c r="D181" s="3" t="n">
        <v>1.55233998099295</v>
      </c>
      <c r="E181" s="3" t="n">
        <v>0.643022641986828</v>
      </c>
    </row>
    <row r="182" customFormat="false" ht="12.75" hidden="false" customHeight="false" outlineLevel="0" collapsed="false">
      <c r="A182" s="1" t="n">
        <v>22.5</v>
      </c>
      <c r="B182" s="2" t="n">
        <v>6.29289321881345</v>
      </c>
      <c r="C182" s="5" t="n">
        <v>3.70710678118655</v>
      </c>
      <c r="D182" s="3" t="n">
        <v>1.67557665117854</v>
      </c>
      <c r="E182" s="3" t="n">
        <v>0.910209786448364</v>
      </c>
    </row>
    <row r="183" customFormat="false" ht="12.75" hidden="false" customHeight="false" outlineLevel="0" collapsed="false">
      <c r="A183" s="1" t="n">
        <v>22.625</v>
      </c>
      <c r="B183" s="2" t="n">
        <v>5.78449330991971</v>
      </c>
      <c r="C183" s="5" t="n">
        <v>3.64392513576001</v>
      </c>
      <c r="D183" s="3" t="n">
        <v>1.57408892556653</v>
      </c>
      <c r="E183" s="3" t="n">
        <v>0.56647924859317</v>
      </c>
    </row>
    <row r="184" customFormat="false" ht="12.75" hidden="false" customHeight="false" outlineLevel="0" collapsed="false">
      <c r="A184" s="1" t="n">
        <v>22.75</v>
      </c>
      <c r="B184" s="2" t="n">
        <v>5.01594388570954</v>
      </c>
      <c r="C184" s="5" t="n">
        <v>3.48120794193961</v>
      </c>
      <c r="D184" s="3" t="n">
        <v>1.26382079210748</v>
      </c>
      <c r="E184" s="3" t="n">
        <v>0.270915151662447</v>
      </c>
    </row>
    <row r="185" customFormat="false" ht="12.75" hidden="false" customHeight="false" outlineLevel="0" collapsed="false">
      <c r="A185" s="1" t="n">
        <v>22.875</v>
      </c>
      <c r="B185" s="2" t="n">
        <v>5.32081824713313</v>
      </c>
      <c r="C185" s="5" t="n">
        <v>3.22832953688277</v>
      </c>
      <c r="D185" s="3" t="n">
        <v>0.790009250621219</v>
      </c>
      <c r="E185" s="3" t="n">
        <v>1.30247945962914</v>
      </c>
    </row>
    <row r="186" customFormat="false" ht="12.75" hidden="false" customHeight="false" outlineLevel="0" collapsed="false">
      <c r="A186" s="1" t="n">
        <v>23</v>
      </c>
      <c r="B186" s="2" t="n">
        <v>5.2986420883377</v>
      </c>
      <c r="C186" s="5" t="n">
        <v>2.90014383112206</v>
      </c>
      <c r="D186" s="3" t="n">
        <v>0.219751587335559</v>
      </c>
      <c r="E186" s="3" t="n">
        <v>2.17874666988008</v>
      </c>
    </row>
    <row r="187" customFormat="false" ht="12.75" hidden="false" customHeight="false" outlineLevel="0" collapsed="false">
      <c r="A187" s="1" t="n">
        <v>23.125</v>
      </c>
      <c r="B187" s="2" t="n">
        <v>5.53655922300681</v>
      </c>
      <c r="C187" s="5" t="n">
        <v>2.51589196490921</v>
      </c>
      <c r="D187" s="3" t="n">
        <v>0.368963989842323</v>
      </c>
      <c r="E187" s="3" t="n">
        <v>2.65170326825528</v>
      </c>
    </row>
    <row r="188" customFormat="false" ht="12.75" hidden="false" customHeight="false" outlineLevel="0" collapsed="false">
      <c r="A188" s="1" t="n">
        <v>23.25</v>
      </c>
      <c r="B188" s="2" t="n">
        <v>5.67358045906734</v>
      </c>
      <c r="C188" s="5" t="n">
        <v>2.09779192555015</v>
      </c>
      <c r="D188" s="3" t="n">
        <v>0.899893965402514</v>
      </c>
      <c r="E188" s="3" t="n">
        <v>2.67589456811468</v>
      </c>
    </row>
    <row r="189" customFormat="false" ht="12.75" hidden="false" customHeight="false" outlineLevel="0" collapsed="false">
      <c r="A189" s="1" t="n">
        <v>23.375</v>
      </c>
      <c r="B189" s="2" t="n">
        <v>5.39369889413616</v>
      </c>
      <c r="C189" s="5" t="n">
        <v>1.66941792833994</v>
      </c>
      <c r="D189" s="3" t="n">
        <v>1.31069180533628</v>
      </c>
      <c r="E189" s="3" t="n">
        <v>2.41358916045995</v>
      </c>
    </row>
    <row r="190" customFormat="false" ht="12.75" hidden="false" customHeight="false" outlineLevel="0" collapsed="false">
      <c r="A190" s="1" t="n">
        <v>23.5</v>
      </c>
      <c r="B190" s="2" t="n">
        <v>4.95990124385633</v>
      </c>
      <c r="C190" s="5" t="n">
        <v>1.25399328113496</v>
      </c>
      <c r="D190" s="3" t="n">
        <v>1.56251832669064</v>
      </c>
      <c r="E190" s="3" t="n">
        <v>2.14338963603073</v>
      </c>
    </row>
    <row r="191" customFormat="false" ht="12.75" hidden="false" customHeight="false" outlineLevel="0" collapsed="false">
      <c r="A191" s="1" t="n">
        <v>23.625</v>
      </c>
      <c r="B191" s="2" t="n">
        <v>4.63498065138623</v>
      </c>
      <c r="C191" s="5" t="n">
        <v>0.872726819880059</v>
      </c>
      <c r="D191" s="3" t="n">
        <v>1.64549664810893</v>
      </c>
      <c r="E191" s="3" t="n">
        <v>2.11675718339724</v>
      </c>
    </row>
    <row r="192" customFormat="false" ht="12.75" hidden="false" customHeight="false" outlineLevel="0" collapsed="false">
      <c r="A192" s="1" t="n">
        <v>23.75</v>
      </c>
      <c r="B192" s="2" t="n">
        <v>4.5526648988628</v>
      </c>
      <c r="C192" s="5" t="n">
        <v>0.543319332641702</v>
      </c>
      <c r="D192" s="3" t="n">
        <v>1.57912023366999</v>
      </c>
      <c r="E192" s="3" t="n">
        <v>2.43022533255111</v>
      </c>
    </row>
    <row r="193" customFormat="false" ht="12.75" hidden="false" customHeight="false" outlineLevel="0" collapsed="false">
      <c r="A193" s="1" t="n">
        <v>23.875</v>
      </c>
      <c r="B193" s="2" t="n">
        <v>4.66538773833402</v>
      </c>
      <c r="C193" s="5" t="n">
        <v>0.278752972814896</v>
      </c>
      <c r="D193" s="3" t="n">
        <v>1.4075964808355</v>
      </c>
      <c r="E193" s="3" t="n">
        <v>2.97903828468362</v>
      </c>
    </row>
    <row r="194" customFormat="false" ht="12.75" hidden="false" customHeight="false" outlineLevel="0" collapsed="false">
      <c r="A194" s="1" t="n">
        <v>24</v>
      </c>
      <c r="B194" s="2" t="n">
        <v>4.77743754798245</v>
      </c>
      <c r="C194" s="5" t="n">
        <v>0.0864545423573999</v>
      </c>
      <c r="D194" s="3" t="n">
        <v>1.19098300562505</v>
      </c>
      <c r="E194" s="3" t="n">
        <v>3.5</v>
      </c>
    </row>
    <row r="195" customFormat="false" ht="12.75" hidden="false" customHeight="false" outlineLevel="0" collapsed="false">
      <c r="A195" s="1" t="n">
        <v>24.125</v>
      </c>
      <c r="B195" s="2" t="n">
        <v>4.73149033990529</v>
      </c>
      <c r="C195" s="5" t="n">
        <v>0.0321055793860761</v>
      </c>
      <c r="D195" s="3" t="n">
        <v>0.993698048008287</v>
      </c>
      <c r="E195" s="3" t="n">
        <v>3.70568671251093</v>
      </c>
    </row>
    <row r="196" customFormat="false" ht="12.75" hidden="false" customHeight="false" outlineLevel="0" collapsed="false">
      <c r="A196" s="1" t="n">
        <v>24.25</v>
      </c>
      <c r="B196" s="2" t="n">
        <v>4.38199342560261</v>
      </c>
      <c r="C196" s="5" t="n">
        <v>0.0813509188902971</v>
      </c>
      <c r="D196" s="3" t="n">
        <v>0.872435169402091</v>
      </c>
      <c r="E196" s="3" t="n">
        <v>3.42820733731022</v>
      </c>
    </row>
    <row r="197" customFormat="false" ht="12.75" hidden="false" customHeight="false" outlineLevel="0" collapsed="false">
      <c r="A197" s="1" t="n">
        <v>24.375</v>
      </c>
      <c r="B197" s="2" t="n">
        <v>3.64028091765056</v>
      </c>
      <c r="C197" s="5" t="n">
        <v>0.071080799624613</v>
      </c>
      <c r="D197" s="3" t="n">
        <v>0.865608283869541</v>
      </c>
      <c r="E197" s="3" t="n">
        <v>2.7035918341564</v>
      </c>
    </row>
    <row r="198" customFormat="false" ht="12.75" hidden="false" customHeight="false" outlineLevel="0" collapsed="false">
      <c r="A198" s="1" t="n">
        <v>24.5</v>
      </c>
      <c r="B198" s="2" t="n">
        <v>2.77807334621211</v>
      </c>
      <c r="C198" s="5" t="n">
        <v>0.015539895887699</v>
      </c>
      <c r="D198" s="3" t="n">
        <v>0.986179792883418</v>
      </c>
      <c r="E198" s="3" t="n">
        <v>1.77635365744099</v>
      </c>
    </row>
    <row r="199" customFormat="false" ht="12.75" hidden="false" customHeight="false" outlineLevel="0" collapsed="false">
      <c r="A199" s="1" t="n">
        <v>24.625</v>
      </c>
      <c r="B199" s="2" t="n">
        <v>2.27801002196302</v>
      </c>
      <c r="C199" s="5" t="n">
        <v>0.06784944770488</v>
      </c>
      <c r="D199" s="3" t="n">
        <v>1.21912981216572</v>
      </c>
      <c r="E199" s="3" t="n">
        <v>0.991030762092421</v>
      </c>
    </row>
    <row r="200" customFormat="false" ht="12.75" hidden="false" customHeight="false" outlineLevel="0" collapsed="false">
      <c r="A200" s="1" t="n">
        <v>24.75</v>
      </c>
      <c r="B200" s="2" t="n">
        <v>2.32936296373282</v>
      </c>
      <c r="C200" s="5" t="n">
        <v>0.159991055744694</v>
      </c>
      <c r="D200" s="3" t="n">
        <v>1.52401146141689</v>
      </c>
      <c r="E200" s="3" t="n">
        <v>0.645360446571238</v>
      </c>
    </row>
    <row r="201" customFormat="false" ht="12.75" hidden="false" customHeight="false" outlineLevel="0" collapsed="false">
      <c r="A201" s="1" t="n">
        <v>24.875</v>
      </c>
      <c r="B201" s="2" t="n">
        <v>2.94011997814474</v>
      </c>
      <c r="C201" s="5" t="n">
        <v>0.241735758001178</v>
      </c>
      <c r="D201" s="3" t="n">
        <v>1.84214697271577</v>
      </c>
      <c r="E201" s="3" t="n">
        <v>0.856237247427789</v>
      </c>
    </row>
    <row r="202" customFormat="false" ht="12.75" hidden="false" customHeight="false" outlineLevel="0" collapsed="false">
      <c r="A202" s="1" t="n">
        <v>25</v>
      </c>
      <c r="B202" s="2" t="n">
        <v>3.91069045816336</v>
      </c>
      <c r="C202" s="5" t="n">
        <v>0.295491254352679</v>
      </c>
      <c r="D202" s="3" t="n">
        <v>2.10720635868192</v>
      </c>
      <c r="E202" s="3" t="n">
        <v>1.50799284512876</v>
      </c>
    </row>
    <row r="203" customFormat="false" ht="12.75" hidden="false" customHeight="false" outlineLevel="0" collapsed="false">
      <c r="A203" s="1" t="n">
        <v>25.125</v>
      </c>
      <c r="B203" s="2" t="n">
        <v>4.8684866629128</v>
      </c>
      <c r="C203" s="5" t="n">
        <v>0.306694195645078</v>
      </c>
      <c r="D203" s="3" t="n">
        <v>2.25731560612361</v>
      </c>
      <c r="E203" s="3" t="n">
        <v>2.30447686114412</v>
      </c>
    </row>
    <row r="204" customFormat="false" ht="12.75" hidden="false" customHeight="false" outlineLevel="0" collapsed="false">
      <c r="A204" s="1" t="n">
        <v>25.25</v>
      </c>
      <c r="B204" s="2" t="n">
        <v>5.41283301898053</v>
      </c>
      <c r="C204" s="5" t="n">
        <v>0.26502868585733</v>
      </c>
      <c r="D204" s="3" t="n">
        <v>2.24656809805406</v>
      </c>
      <c r="E204" s="3" t="n">
        <v>2.90123623506913</v>
      </c>
    </row>
    <row r="205" customFormat="false" ht="12.75" hidden="false" customHeight="false" outlineLevel="0" collapsed="false">
      <c r="A205" s="1" t="n">
        <v>25.375</v>
      </c>
      <c r="B205" s="2" t="n">
        <v>5.2760061274702</v>
      </c>
      <c r="C205" s="5" t="n">
        <v>0.165295432931121</v>
      </c>
      <c r="D205" s="3" t="n">
        <v>2.05390884837204</v>
      </c>
      <c r="E205" s="3" t="n">
        <v>3.05680184616703</v>
      </c>
    </row>
    <row r="206" customFormat="false" ht="12.75" hidden="false" customHeight="false" outlineLevel="0" collapsed="false">
      <c r="A206" s="1" t="n">
        <v>25.5</v>
      </c>
      <c r="B206" s="2" t="n">
        <v>4.42927901727504</v>
      </c>
      <c r="C206" s="5" t="n">
        <v>0.0078632425894779</v>
      </c>
      <c r="D206" s="3" t="n">
        <v>1.68780989678988</v>
      </c>
      <c r="E206" s="3" t="n">
        <v>2.73360587789568</v>
      </c>
    </row>
    <row r="207" customFormat="false" ht="12.75" hidden="false" customHeight="false" outlineLevel="0" collapsed="false">
      <c r="A207" s="1" t="n">
        <v>25.625</v>
      </c>
      <c r="B207" s="2" t="n">
        <v>3.49012805231633</v>
      </c>
      <c r="C207" s="5" t="n">
        <v>0.201332674438013</v>
      </c>
      <c r="D207" s="3" t="n">
        <v>1.18587949837655</v>
      </c>
      <c r="E207" s="3" t="n">
        <v>2.10291587950177</v>
      </c>
    </row>
    <row r="208" customFormat="false" ht="12.75" hidden="false" customHeight="false" outlineLevel="0" collapsed="false">
      <c r="A208" s="1" t="n">
        <v>25.75</v>
      </c>
      <c r="B208" s="2" t="n">
        <v>2.51384765612141</v>
      </c>
      <c r="C208" s="5" t="n">
        <v>0.4512455736676</v>
      </c>
      <c r="D208" s="3" t="n">
        <v>0.609422463647676</v>
      </c>
      <c r="E208" s="3" t="n">
        <v>1.45317961880613</v>
      </c>
    </row>
    <row r="209" customFormat="false" ht="12.75" hidden="false" customHeight="false" outlineLevel="0" collapsed="false">
      <c r="A209" s="1" t="n">
        <v>25.875</v>
      </c>
      <c r="B209" s="2" t="n">
        <v>1.80668900333676</v>
      </c>
      <c r="C209" s="5" t="n">
        <v>0.726589680816913</v>
      </c>
      <c r="D209" s="3" t="n">
        <v>0.0338429650153371</v>
      </c>
      <c r="E209" s="3" t="n">
        <v>1.04625635750451</v>
      </c>
    </row>
    <row r="210" customFormat="false" ht="12.75" hidden="false" customHeight="false" outlineLevel="0" collapsed="false">
      <c r="A210" s="1" t="n">
        <v>26</v>
      </c>
      <c r="B210" s="2" t="n">
        <v>2.46264281126867</v>
      </c>
      <c r="C210" s="5" t="n">
        <v>1.00906200671425</v>
      </c>
      <c r="D210" s="3" t="n">
        <v>0.463496839534017</v>
      </c>
      <c r="E210" s="3" t="n">
        <v>0.990083965020399</v>
      </c>
    </row>
    <row r="211" customFormat="false" ht="12.75" hidden="false" customHeight="false" outlineLevel="0" collapsed="false">
      <c r="A211" s="1" t="n">
        <v>26.125</v>
      </c>
      <c r="B211" s="2" t="n">
        <v>3.28289144396372</v>
      </c>
      <c r="C211" s="5" t="n">
        <v>1.27881768464058</v>
      </c>
      <c r="D211" s="3" t="n">
        <v>0.81590389463566</v>
      </c>
      <c r="E211" s="3" t="n">
        <v>1.18816986468748</v>
      </c>
    </row>
    <row r="212" customFormat="false" ht="12.75" hidden="false" customHeight="false" outlineLevel="0" collapsed="false">
      <c r="A212" s="1" t="n">
        <v>26.25</v>
      </c>
      <c r="B212" s="2" t="n">
        <v>3.88417302039438</v>
      </c>
      <c r="C212" s="5" t="n">
        <v>1.51608301987824</v>
      </c>
      <c r="D212" s="3" t="n">
        <v>0.978317570691389</v>
      </c>
      <c r="E212" s="3" t="n">
        <v>1.38977242982475</v>
      </c>
    </row>
    <row r="213" customFormat="false" ht="12.75" hidden="false" customHeight="false" outlineLevel="0" collapsed="false">
      <c r="A213" s="1" t="n">
        <v>26.375</v>
      </c>
      <c r="B213" s="2" t="n">
        <v>3.95443433368628</v>
      </c>
      <c r="C213" s="5" t="n">
        <v>1.70277942317689</v>
      </c>
      <c r="D213" s="3" t="n">
        <v>0.934738902077994</v>
      </c>
      <c r="E213" s="3" t="n">
        <v>1.31691600843139</v>
      </c>
    </row>
    <row r="214" customFormat="false" ht="12.75" hidden="false" customHeight="false" outlineLevel="0" collapsed="false">
      <c r="A214" s="1" t="n">
        <v>26.5</v>
      </c>
      <c r="B214" s="2" t="n">
        <v>3.33274817941381</v>
      </c>
      <c r="C214" s="5" t="n">
        <v>1.82403024581655</v>
      </c>
      <c r="D214" s="3" t="n">
        <v>0.700856851007646</v>
      </c>
      <c r="E214" s="3" t="n">
        <v>0.807861082589618</v>
      </c>
    </row>
    <row r="215" customFormat="false" ht="12.75" hidden="false" customHeight="false" outlineLevel="0" collapsed="false">
      <c r="A215" s="1" t="n">
        <v>26.625</v>
      </c>
      <c r="B215" s="2" t="n">
        <v>2.28236512391676</v>
      </c>
      <c r="C215" s="5" t="n">
        <v>1.8694313393632</v>
      </c>
      <c r="D215" s="3" t="n">
        <v>0.321422847106871</v>
      </c>
      <c r="E215" s="3" t="n">
        <v>0.0915109374466819</v>
      </c>
    </row>
    <row r="216" customFormat="false" ht="12.75" hidden="false" customHeight="false" outlineLevel="0" collapsed="false">
      <c r="A216" s="1" t="n">
        <v>26.75</v>
      </c>
      <c r="B216" s="2" t="n">
        <v>3.10402775387099</v>
      </c>
      <c r="C216" s="5" t="n">
        <v>1.8339842510065</v>
      </c>
      <c r="D216" s="3" t="n">
        <v>0.13717764951982</v>
      </c>
      <c r="E216" s="3" t="n">
        <v>1.13286585334467</v>
      </c>
    </row>
    <row r="217" customFormat="false" ht="12.75" hidden="false" customHeight="false" outlineLevel="0" collapsed="false">
      <c r="A217" s="1" t="n">
        <v>26.875</v>
      </c>
      <c r="B217" s="2" t="n">
        <v>4.28302949482222</v>
      </c>
      <c r="C217" s="5" t="n">
        <v>1.71861693834197</v>
      </c>
      <c r="D217" s="3" t="n">
        <v>0.5978876744912</v>
      </c>
      <c r="E217" s="3" t="n">
        <v>1.96652488198905</v>
      </c>
    </row>
    <row r="218" customFormat="false" ht="12.75" hidden="false" customHeight="false" outlineLevel="0" collapsed="false">
      <c r="A218" s="1" t="n">
        <v>27</v>
      </c>
      <c r="B218" s="2" t="n">
        <v>4.80874701215085</v>
      </c>
      <c r="C218" s="5" t="n">
        <v>1.53024873645742</v>
      </c>
      <c r="D218" s="3" t="n">
        <v>0.985605056879976</v>
      </c>
      <c r="E218" s="3" t="n">
        <v>2.29289321881345</v>
      </c>
    </row>
    <row r="219" customFormat="false" ht="12.75" hidden="false" customHeight="false" outlineLevel="0" collapsed="false">
      <c r="A219" s="1" t="n">
        <v>27.125</v>
      </c>
      <c r="B219" s="2" t="n">
        <v>4.51544286449783</v>
      </c>
      <c r="C219" s="5" t="n">
        <v>1.28139156969096</v>
      </c>
      <c r="D219" s="3" t="n">
        <v>1.23932301367937</v>
      </c>
      <c r="E219" s="3" t="n">
        <v>1.9947282811275</v>
      </c>
    </row>
    <row r="220" customFormat="false" ht="12.75" hidden="false" customHeight="false" outlineLevel="0" collapsed="false">
      <c r="A220" s="1" t="n">
        <v>27.25</v>
      </c>
      <c r="B220" s="2" t="n">
        <v>3.50029563357133</v>
      </c>
      <c r="C220" s="5" t="n">
        <v>0.989315339557363</v>
      </c>
      <c r="D220" s="3" t="n">
        <v>1.32172657221611</v>
      </c>
      <c r="E220" s="3" t="n">
        <v>1.18925372179786</v>
      </c>
    </row>
    <row r="221" customFormat="false" ht="12.75" hidden="false" customHeight="false" outlineLevel="0" collapsed="false">
      <c r="A221" s="1" t="n">
        <v>27.375</v>
      </c>
      <c r="B221" s="2" t="n">
        <v>2.07551615133956</v>
      </c>
      <c r="C221" s="5" t="n">
        <v>0.674839254387143</v>
      </c>
      <c r="D221" s="3" t="n">
        <v>1.22463147172041</v>
      </c>
      <c r="E221" s="3" t="n">
        <v>0.176045425232004</v>
      </c>
    </row>
    <row r="222" customFormat="false" ht="12.75" hidden="false" customHeight="false" outlineLevel="0" collapsed="false">
      <c r="A222" s="1" t="n">
        <v>27.5</v>
      </c>
      <c r="B222" s="2" t="n">
        <v>2.02545092900002</v>
      </c>
      <c r="C222" s="5" t="n">
        <v>0.36083997242667</v>
      </c>
      <c r="D222" s="3" t="n">
        <v>0.969374230284579</v>
      </c>
      <c r="E222" s="3" t="n">
        <v>0.695236726288766</v>
      </c>
    </row>
    <row r="223" customFormat="false" ht="12.75" hidden="false" customHeight="false" outlineLevel="0" collapsed="false">
      <c r="A223" s="1" t="n">
        <v>27.625</v>
      </c>
      <c r="B223" s="2" t="n">
        <v>1.84900298049022</v>
      </c>
      <c r="C223" s="5" t="n">
        <v>0.070589550918686</v>
      </c>
      <c r="D223" s="3" t="n">
        <v>0.602136023281588</v>
      </c>
      <c r="E223" s="3" t="n">
        <v>1.17627740628994</v>
      </c>
    </row>
    <row r="224" customFormat="false" ht="12.75" hidden="false" customHeight="false" outlineLevel="0" collapsed="false">
      <c r="A224" s="1" t="n">
        <v>27.75</v>
      </c>
      <c r="B224" s="2" t="n">
        <v>1.58022216703495</v>
      </c>
      <c r="C224" s="5" t="n">
        <v>0.173950388437444</v>
      </c>
      <c r="D224" s="3" t="n">
        <v>0.185057740833946</v>
      </c>
      <c r="E224" s="3" t="n">
        <v>1.22121403776356</v>
      </c>
    </row>
    <row r="225" customFormat="false" ht="12.75" hidden="false" customHeight="false" outlineLevel="0" collapsed="false">
      <c r="A225" s="1" t="n">
        <v>27.875</v>
      </c>
      <c r="B225" s="2" t="n">
        <v>1.56082524143572</v>
      </c>
      <c r="C225" s="5" t="n">
        <v>0.353748196448899</v>
      </c>
      <c r="D225" s="3" t="n">
        <v>0.215272121343961</v>
      </c>
      <c r="E225" s="3" t="n">
        <v>0.99180492364286</v>
      </c>
    </row>
    <row r="226" customFormat="false" ht="12.75" hidden="false" customHeight="false" outlineLevel="0" collapsed="false">
      <c r="A226" s="1" t="n">
        <v>28</v>
      </c>
      <c r="B226" s="2" t="n">
        <v>1.76008248413417</v>
      </c>
      <c r="C226" s="5" t="n">
        <v>0.454111720838748</v>
      </c>
      <c r="D226" s="3" t="n">
        <v>0.539926320176448</v>
      </c>
      <c r="E226" s="3" t="n">
        <v>0.766044443118978</v>
      </c>
    </row>
    <row r="227" customFormat="false" ht="12.75" hidden="false" customHeight="false" outlineLevel="0" collapsed="false">
      <c r="A227" s="1" t="n">
        <v>28.125</v>
      </c>
      <c r="B227" s="2" t="n">
        <v>2.00869107576348</v>
      </c>
      <c r="C227" s="5" t="n">
        <v>0.465780019467966</v>
      </c>
      <c r="D227" s="3" t="n">
        <v>0.748218173624164</v>
      </c>
      <c r="E227" s="3" t="n">
        <v>0.794692882671347</v>
      </c>
    </row>
    <row r="228" customFormat="false" ht="12.75" hidden="false" customHeight="false" outlineLevel="0" collapsed="false">
      <c r="A228" s="1" t="n">
        <v>28.25</v>
      </c>
      <c r="B228" s="2" t="n">
        <v>2.38477338917059</v>
      </c>
      <c r="C228" s="5" t="n">
        <v>0.385613704081351</v>
      </c>
      <c r="D228" s="3" t="n">
        <v>0.824898283250491</v>
      </c>
      <c r="E228" s="3" t="n">
        <v>1.17426140183875</v>
      </c>
    </row>
    <row r="229" customFormat="false" ht="12.75" hidden="false" customHeight="false" outlineLevel="0" collapsed="false">
      <c r="A229" s="1" t="n">
        <v>28.375</v>
      </c>
      <c r="B229" s="2" t="n">
        <v>2.79637208818608</v>
      </c>
      <c r="C229" s="5" t="n">
        <v>0.216831050141217</v>
      </c>
      <c r="D229" s="3" t="n">
        <v>0.78271041039753</v>
      </c>
      <c r="E229" s="3" t="n">
        <v>1.79683062764734</v>
      </c>
    </row>
    <row r="230" customFormat="false" ht="12.75" hidden="false" customHeight="false" outlineLevel="0" collapsed="false">
      <c r="A230" s="1" t="n">
        <v>28.5</v>
      </c>
      <c r="B230" s="2" t="n">
        <v>3.09164917357054</v>
      </c>
      <c r="C230" s="5" t="n">
        <v>0.0312282144196311</v>
      </c>
      <c r="D230" s="3" t="n">
        <v>0.659861260177755</v>
      </c>
      <c r="E230" s="3" t="n">
        <v>2.40055969897315</v>
      </c>
    </row>
    <row r="231" customFormat="false" ht="12.75" hidden="false" customHeight="false" outlineLevel="0" collapsed="false">
      <c r="A231" s="1" t="n">
        <v>28.625</v>
      </c>
      <c r="B231" s="2" t="n">
        <v>3.55366164011229</v>
      </c>
      <c r="C231" s="5" t="n">
        <v>0.343793354231634</v>
      </c>
      <c r="D231" s="3" t="n">
        <v>0.512849142599955</v>
      </c>
      <c r="E231" s="3" t="n">
        <v>2.6970191432807</v>
      </c>
    </row>
    <row r="232" customFormat="false" ht="12.75" hidden="false" customHeight="false" outlineLevel="0" collapsed="false">
      <c r="A232" s="1" t="n">
        <v>28.75</v>
      </c>
      <c r="B232" s="2" t="n">
        <v>3.62262353064167</v>
      </c>
      <c r="C232" s="5" t="n">
        <v>0.701754440747345</v>
      </c>
      <c r="D232" s="3" t="n">
        <v>0.405909497929839</v>
      </c>
      <c r="E232" s="3" t="n">
        <v>2.51495959196449</v>
      </c>
    </row>
    <row r="233" customFormat="false" ht="12.75" hidden="false" customHeight="false" outlineLevel="0" collapsed="false">
      <c r="A233" s="1" t="n">
        <v>28.875</v>
      </c>
      <c r="B233" s="2" t="n">
        <v>3.37396895039817</v>
      </c>
      <c r="C233" s="5" t="n">
        <v>1.08307197731168</v>
      </c>
      <c r="D233" s="3" t="n">
        <v>0.398930054824885</v>
      </c>
      <c r="E233" s="3" t="n">
        <v>1.89196691826161</v>
      </c>
    </row>
    <row r="234" customFormat="false" ht="12.75" hidden="false" customHeight="false" outlineLevel="0" collapsed="false">
      <c r="A234" s="1" t="n">
        <v>29</v>
      </c>
      <c r="B234" s="2" t="n">
        <v>3.06988636430914</v>
      </c>
      <c r="C234" s="5" t="n">
        <v>1.46439653628529</v>
      </c>
      <c r="D234" s="3" t="n">
        <v>0.535961661608476</v>
      </c>
      <c r="E234" s="3" t="n">
        <v>1.06952816641537</v>
      </c>
    </row>
    <row r="235" customFormat="false" ht="12.75" hidden="false" customHeight="false" outlineLevel="0" collapsed="false">
      <c r="A235" s="1" t="n">
        <v>29.125</v>
      </c>
      <c r="B235" s="2" t="n">
        <v>3.0512438325252</v>
      </c>
      <c r="C235" s="5" t="n">
        <v>1.82277469311999</v>
      </c>
      <c r="D235" s="3" t="n">
        <v>0.836354961434257</v>
      </c>
      <c r="E235" s="3" t="n">
        <v>0.39211417797095</v>
      </c>
    </row>
    <row r="236" customFormat="false" ht="12.75" hidden="false" customHeight="false" outlineLevel="0" collapsed="false">
      <c r="A236" s="1" t="n">
        <v>29.25</v>
      </c>
      <c r="B236" s="2" t="n">
        <v>3.58330847048115</v>
      </c>
      <c r="C236" s="5" t="n">
        <v>2.13731117606597</v>
      </c>
      <c r="D236" s="3" t="n">
        <v>1.29010433329118</v>
      </c>
      <c r="E236" s="3" t="n">
        <v>0.155892961124003</v>
      </c>
    </row>
    <row r="237" customFormat="false" ht="12.75" hidden="false" customHeight="false" outlineLevel="0" collapsed="false">
      <c r="A237" s="1" t="n">
        <v>29.375</v>
      </c>
      <c r="B237" s="2" t="n">
        <v>4.72546737658288</v>
      </c>
      <c r="C237" s="5" t="n">
        <v>2.39066082098918</v>
      </c>
      <c r="D237" s="3" t="n">
        <v>1.85825625103049</v>
      </c>
      <c r="E237" s="3" t="n">
        <v>0.47655030456321</v>
      </c>
    </row>
    <row r="238" customFormat="false" ht="12.75" hidden="false" customHeight="false" outlineLevel="0" collapsed="false">
      <c r="A238" s="1" t="n">
        <v>29.5</v>
      </c>
      <c r="B238" s="2" t="n">
        <v>6.28581082047331</v>
      </c>
      <c r="C238" s="5" t="n">
        <v>2.57023733865847</v>
      </c>
      <c r="D238" s="3" t="n">
        <v>2.47836451038918</v>
      </c>
      <c r="E238" s="3" t="n">
        <v>1.23720897142566</v>
      </c>
    </row>
    <row r="239" customFormat="false" ht="12.75" hidden="false" customHeight="false" outlineLevel="0" collapsed="false">
      <c r="A239" s="1" t="n">
        <v>29.625</v>
      </c>
      <c r="B239" s="2" t="n">
        <v>7.88366822743017</v>
      </c>
      <c r="C239" s="5" t="n">
        <v>2.6690480226337</v>
      </c>
      <c r="D239" s="3" t="n">
        <v>3.07410083559322</v>
      </c>
      <c r="E239" s="3" t="n">
        <v>2.14051936920326</v>
      </c>
    </row>
    <row r="240" customFormat="false" ht="12.75" hidden="false" customHeight="false" outlineLevel="0" collapsed="false">
      <c r="A240" s="1" t="n">
        <v>29.75</v>
      </c>
      <c r="B240" s="2" t="n">
        <v>9.09434872089864</v>
      </c>
      <c r="C240" s="5" t="n">
        <v>2.68609263209216</v>
      </c>
      <c r="D240" s="3" t="n">
        <v>3.5674073654539</v>
      </c>
      <c r="E240" s="3" t="n">
        <v>2.84084872335258</v>
      </c>
    </row>
    <row r="241" customFormat="false" ht="12.75" hidden="false" customHeight="false" outlineLevel="0" collapsed="false">
      <c r="A241" s="1" t="n">
        <v>29.875</v>
      </c>
      <c r="B241" s="2" t="n">
        <v>9.61300828501094</v>
      </c>
      <c r="C241" s="5" t="n">
        <v>2.62629851797919</v>
      </c>
      <c r="D241" s="3" t="n">
        <v>3.89113242386815</v>
      </c>
      <c r="E241" s="3" t="n">
        <v>3.09557734316359</v>
      </c>
    </row>
    <row r="242" customFormat="false" ht="12.75" hidden="false" customHeight="false" outlineLevel="0" collapsed="false">
      <c r="A242" s="1" t="n">
        <v>30</v>
      </c>
      <c r="B242" s="2" t="n">
        <v>9.36602540378444</v>
      </c>
      <c r="C242" s="5" t="n">
        <v>2.5</v>
      </c>
      <c r="D242" s="3" t="n">
        <v>4</v>
      </c>
      <c r="E242" s="3" t="n">
        <v>2.86602540378444</v>
      </c>
    </row>
    <row r="243" customFormat="false" ht="12.75" hidden="false" customHeight="false" outlineLevel="0" collapsed="false">
      <c r="A243" s="1" t="n">
        <v>30.125</v>
      </c>
      <c r="B243" s="2" t="n">
        <v>8.52244393496642</v>
      </c>
      <c r="C243" s="5" t="n">
        <v>2.32200526147944</v>
      </c>
      <c r="D243" s="3" t="n">
        <v>3.87804254793345</v>
      </c>
      <c r="E243" s="3" t="n">
        <v>2.32239612555354</v>
      </c>
    </row>
    <row r="244" customFormat="false" ht="12.75" hidden="false" customHeight="false" outlineLevel="0" collapsed="false">
      <c r="A244" s="1" t="n">
        <v>30.25</v>
      </c>
      <c r="B244" s="2" t="n">
        <v>7.41485927529009</v>
      </c>
      <c r="C244" s="5" t="n">
        <v>2.1215017268571</v>
      </c>
      <c r="D244" s="3" t="n">
        <v>3.54122817431121</v>
      </c>
      <c r="E244" s="3" t="n">
        <v>1.75212937412178</v>
      </c>
    </row>
    <row r="245" customFormat="false" ht="12.75" hidden="false" customHeight="false" outlineLevel="0" collapsed="false">
      <c r="A245" s="1" t="n">
        <v>30.375</v>
      </c>
      <c r="B245" s="2" t="n">
        <v>6.33564476517831</v>
      </c>
      <c r="C245" s="5" t="n">
        <v>1.88467006962596</v>
      </c>
      <c r="D245" s="3" t="n">
        <v>3.03483345067196</v>
      </c>
      <c r="E245" s="3" t="n">
        <v>1.41614124488039</v>
      </c>
    </row>
    <row r="246" customFormat="false" ht="12.75" hidden="false" customHeight="false" outlineLevel="0" collapsed="false">
      <c r="A246" s="1" t="n">
        <v>30.5</v>
      </c>
      <c r="B246" s="2" t="n">
        <v>5.51232844813471</v>
      </c>
      <c r="C246" s="5" t="n">
        <v>1.66481885108945</v>
      </c>
      <c r="D246" s="3" t="n">
        <v>2.42601061377344</v>
      </c>
      <c r="E246" s="3" t="n">
        <v>1.42149898327182</v>
      </c>
    </row>
    <row r="247" customFormat="false" ht="12.75" hidden="false" customHeight="false" outlineLevel="0" collapsed="false">
      <c r="A247" s="1" t="n">
        <v>30.625</v>
      </c>
      <c r="B247" s="2" t="n">
        <v>4.93275032572085</v>
      </c>
      <c r="C247" s="5" t="n">
        <v>1.46901306618853</v>
      </c>
      <c r="D247" s="3" t="n">
        <v>1.79281808538694</v>
      </c>
      <c r="E247" s="3" t="n">
        <v>1.67091917414538</v>
      </c>
    </row>
    <row r="248" customFormat="false" ht="12.75" hidden="false" customHeight="false" outlineLevel="0" collapsed="false">
      <c r="A248" s="1" t="n">
        <v>30.75</v>
      </c>
      <c r="B248" s="2" t="n">
        <v>4.4370185937329</v>
      </c>
      <c r="C248" s="5" t="n">
        <v>1.31247813054894</v>
      </c>
      <c r="D248" s="3" t="n">
        <v>1.21158470177304</v>
      </c>
      <c r="E248" s="3" t="n">
        <v>1.91295576141093</v>
      </c>
    </row>
    <row r="249" customFormat="false" ht="12.75" hidden="false" customHeight="false" outlineLevel="0" collapsed="false">
      <c r="A249" s="1" t="n">
        <v>30.875</v>
      </c>
      <c r="B249" s="2" t="n">
        <v>3.81998054800326</v>
      </c>
      <c r="C249" s="5" t="n">
        <v>1.20620229529624</v>
      </c>
      <c r="D249" s="3" t="n">
        <v>0.744757227561215</v>
      </c>
      <c r="E249" s="3" t="n">
        <v>1.86902102514581</v>
      </c>
    </row>
    <row r="250" customFormat="false" ht="12.75" hidden="false" customHeight="false" outlineLevel="0" collapsed="false">
      <c r="A250" s="1" t="n">
        <v>31</v>
      </c>
      <c r="B250" s="2" t="n">
        <v>2.96421494418071</v>
      </c>
      <c r="C250" s="5" t="n">
        <v>1.15606421925517</v>
      </c>
      <c r="D250" s="3" t="n">
        <v>0.431289749122588</v>
      </c>
      <c r="E250" s="3" t="n">
        <v>1.37686097580295</v>
      </c>
    </row>
    <row r="251" customFormat="false" ht="12.75" hidden="false" customHeight="false" outlineLevel="0" collapsed="false">
      <c r="A251" s="1" t="n">
        <v>31.125</v>
      </c>
      <c r="B251" s="2" t="n">
        <v>1.92551124351426</v>
      </c>
      <c r="C251" s="5" t="n">
        <v>1.16237817144597</v>
      </c>
      <c r="D251" s="3" t="n">
        <v>0.281188447522507</v>
      </c>
      <c r="E251" s="3" t="n">
        <v>0.481944624545788</v>
      </c>
    </row>
    <row r="252" customFormat="false" ht="12.75" hidden="false" customHeight="false" outlineLevel="0" collapsed="false">
      <c r="A252" s="1" t="n">
        <v>31.25</v>
      </c>
      <c r="B252" s="2" t="n">
        <v>2.06269612333838</v>
      </c>
      <c r="C252" s="5" t="n">
        <v>1.21989240956066</v>
      </c>
      <c r="D252" s="3" t="n">
        <v>0.275103239469553</v>
      </c>
      <c r="E252" s="3" t="n">
        <v>0.567700474308163</v>
      </c>
    </row>
    <row r="253" customFormat="false" ht="12.75" hidden="false" customHeight="false" outlineLevel="0" collapsed="false">
      <c r="A253" s="1" t="n">
        <v>31.375</v>
      </c>
      <c r="B253" s="2" t="n">
        <v>3.10981814557008</v>
      </c>
      <c r="C253" s="5" t="n">
        <v>1.31824074244637</v>
      </c>
      <c r="D253" s="3" t="n">
        <v>0.368983836286517</v>
      </c>
      <c r="E253" s="3" t="n">
        <v>1.42259356683719</v>
      </c>
    </row>
    <row r="254" customFormat="false" ht="12.75" hidden="false" customHeight="false" outlineLevel="0" collapsed="false">
      <c r="A254" s="1" t="n">
        <v>31.5</v>
      </c>
      <c r="B254" s="2" t="n">
        <v>3.7289820643252</v>
      </c>
      <c r="C254" s="5" t="n">
        <v>1.44281174692787</v>
      </c>
      <c r="D254" s="3" t="n">
        <v>0.502943068722065</v>
      </c>
      <c r="E254" s="3" t="n">
        <v>1.78322724867526</v>
      </c>
    </row>
    <row r="255" customFormat="false" ht="12.75" hidden="false" customHeight="false" outlineLevel="0" collapsed="false">
      <c r="A255" s="1" t="n">
        <v>31.625</v>
      </c>
      <c r="B255" s="2" t="n">
        <v>3.72104794492282</v>
      </c>
      <c r="C255" s="5" t="n">
        <v>1.57596733321192</v>
      </c>
      <c r="D255" s="3" t="n">
        <v>0.612746055652647</v>
      </c>
      <c r="E255" s="3" t="n">
        <v>1.53233455605826</v>
      </c>
    </row>
    <row r="256" customFormat="false" ht="12.75" hidden="false" customHeight="false" outlineLevel="0" collapsed="false">
      <c r="A256" s="1" t="n">
        <v>31.75</v>
      </c>
      <c r="B256" s="2" t="n">
        <v>3.12741263091019</v>
      </c>
      <c r="C256" s="5" t="n">
        <v>1.69851488615191</v>
      </c>
      <c r="D256" s="3" t="n">
        <v>0.641895045923687</v>
      </c>
      <c r="E256" s="3" t="n">
        <v>0.787002698834592</v>
      </c>
    </row>
    <row r="257" customFormat="false" ht="12.75" hidden="false" customHeight="false" outlineLevel="0" collapsed="false">
      <c r="A257" s="1" t="n">
        <v>31.875</v>
      </c>
      <c r="B257" s="2" t="n">
        <v>2.49694143020465</v>
      </c>
      <c r="C257" s="5" t="n">
        <v>1.79131718767668</v>
      </c>
      <c r="D257" s="3" t="n">
        <v>0.552183892965042</v>
      </c>
      <c r="E257" s="3" t="n">
        <v>0.153440349562927</v>
      </c>
    </row>
    <row r="258" customFormat="false" ht="12.75" hidden="false" customHeight="false" outlineLevel="0" collapsed="false">
      <c r="A258" s="1" t="n">
        <v>32</v>
      </c>
      <c r="B258" s="2" t="n">
        <v>3.10747532170604</v>
      </c>
      <c r="C258" s="5" t="n">
        <v>1.83691330727899</v>
      </c>
      <c r="D258" s="3" t="n">
        <v>0.330869393641142</v>
      </c>
      <c r="E258" s="3" t="n">
        <v>0.939692620785908</v>
      </c>
    </row>
    <row r="259" customFormat="false" ht="12.75" hidden="false" customHeight="false" outlineLevel="0" collapsed="false">
      <c r="A259" s="1" t="n">
        <v>32.125</v>
      </c>
      <c r="B259" s="2" t="n">
        <v>3.15172536833555</v>
      </c>
      <c r="C259" s="5" t="n">
        <v>1.82102249300917</v>
      </c>
      <c r="D259" s="3" t="n">
        <v>0.00679849576459302</v>
      </c>
      <c r="E259" s="3" t="n">
        <v>1.32390437956179</v>
      </c>
    </row>
    <row r="260" customFormat="false" ht="12.75" hidden="false" customHeight="false" outlineLevel="0" collapsed="false">
      <c r="A260" s="1" t="n">
        <v>32.25</v>
      </c>
      <c r="B260" s="2" t="n">
        <v>3.41472758397991</v>
      </c>
      <c r="C260" s="5" t="n">
        <v>1.7338119003445</v>
      </c>
      <c r="D260" s="3" t="n">
        <v>0.42013253574962</v>
      </c>
      <c r="E260" s="3" t="n">
        <v>1.26078314788579</v>
      </c>
    </row>
    <row r="261" customFormat="false" ht="12.75" hidden="false" customHeight="false" outlineLevel="0" collapsed="false">
      <c r="A261" s="1" t="n">
        <v>32.375</v>
      </c>
      <c r="B261" s="2" t="n">
        <v>3.33378985534904</v>
      </c>
      <c r="C261" s="5" t="n">
        <v>1.57082708353831</v>
      </c>
      <c r="D261" s="3" t="n">
        <v>0.850204926182558</v>
      </c>
      <c r="E261" s="3" t="n">
        <v>0.912757845628177</v>
      </c>
    </row>
    <row r="262" customFormat="false" ht="12.75" hidden="false" customHeight="false" outlineLevel="0" collapsed="false">
      <c r="A262" s="1" t="n">
        <v>32.5</v>
      </c>
      <c r="B262" s="2" t="n">
        <v>3.1225259673759</v>
      </c>
      <c r="C262" s="5" t="n">
        <v>1.33351014639868</v>
      </c>
      <c r="D262" s="3" t="n">
        <v>1.23042661472468</v>
      </c>
      <c r="E262" s="3" t="n">
        <v>0.558589206252545</v>
      </c>
    </row>
    <row r="263" customFormat="false" ht="12.75" hidden="false" customHeight="false" outlineLevel="0" collapsed="false">
      <c r="A263" s="1" t="n">
        <v>32.625</v>
      </c>
      <c r="B263" s="2" t="n">
        <v>2.97781252508866</v>
      </c>
      <c r="C263" s="5" t="n">
        <v>1.02926229775319</v>
      </c>
      <c r="D263" s="3" t="n">
        <v>1.49865615508434</v>
      </c>
      <c r="E263" s="3" t="n">
        <v>0.449894072251121</v>
      </c>
    </row>
    <row r="264" customFormat="false" ht="12.75" hidden="false" customHeight="false" outlineLevel="0" collapsed="false">
      <c r="A264" s="1" t="n">
        <v>32.75</v>
      </c>
      <c r="B264" s="2" t="n">
        <v>2.96387874366401</v>
      </c>
      <c r="C264" s="5" t="n">
        <v>0.671042815612807</v>
      </c>
      <c r="D264" s="3" t="n">
        <v>1.60871181619846</v>
      </c>
      <c r="E264" s="3" t="n">
        <v>0.684124111852743</v>
      </c>
    </row>
    <row r="265" customFormat="false" ht="12.75" hidden="false" customHeight="false" outlineLevel="0" collapsed="false">
      <c r="A265" s="1" t="n">
        <v>32.875</v>
      </c>
      <c r="B265" s="2" t="n">
        <v>2.97016638508565</v>
      </c>
      <c r="C265" s="5" t="n">
        <v>0.276532362369643</v>
      </c>
      <c r="D265" s="3" t="n">
        <v>1.53925652478746</v>
      </c>
      <c r="E265" s="3" t="n">
        <v>1.15437749792854</v>
      </c>
    </row>
    <row r="266" customFormat="false" ht="12.75" hidden="false" customHeight="false" outlineLevel="0" collapsed="false">
      <c r="A266" s="1" t="n">
        <v>33</v>
      </c>
      <c r="B266" s="2" t="n">
        <v>3.03145198291436</v>
      </c>
      <c r="C266" s="5" t="n">
        <v>0.133077573449289</v>
      </c>
      <c r="D266" s="3" t="n">
        <v>1.29847398696044</v>
      </c>
      <c r="E266" s="3" t="n">
        <v>1.59990042250463</v>
      </c>
    </row>
    <row r="267" customFormat="false" ht="12.75" hidden="false" customHeight="false" outlineLevel="0" collapsed="false">
      <c r="A267" s="1" t="n">
        <v>33.125</v>
      </c>
      <c r="B267" s="2" t="n">
        <v>3.19166873551774</v>
      </c>
      <c r="C267" s="5" t="n">
        <v>0.534578228055027</v>
      </c>
      <c r="D267" s="3" t="n">
        <v>0.923678621280376</v>
      </c>
      <c r="E267" s="3" t="n">
        <v>1.73341188618234</v>
      </c>
    </row>
    <row r="268" customFormat="false" ht="12.75" hidden="false" customHeight="false" outlineLevel="0" collapsed="false">
      <c r="A268" s="1" t="n">
        <v>33.25</v>
      </c>
      <c r="B268" s="2" t="n">
        <v>2.76514759232636</v>
      </c>
      <c r="C268" s="5" t="n">
        <v>0.904407105260872</v>
      </c>
      <c r="D268" s="3" t="n">
        <v>0.475876657217868</v>
      </c>
      <c r="E268" s="3" t="n">
        <v>1.38486382984762</v>
      </c>
    </row>
    <row r="269" customFormat="false" ht="12.75" hidden="false" customHeight="false" outlineLevel="0" collapsed="false">
      <c r="A269" s="1" t="n">
        <v>33.375</v>
      </c>
      <c r="B269" s="2" t="n">
        <v>1.84361206419928</v>
      </c>
      <c r="C269" s="5" t="n">
        <v>1.22035509381456</v>
      </c>
      <c r="D269" s="3" t="n">
        <v>0.030169712761837</v>
      </c>
      <c r="E269" s="3" t="n">
        <v>0.593087257622883</v>
      </c>
    </row>
    <row r="270" customFormat="false" ht="12.75" hidden="false" customHeight="false" outlineLevel="0" collapsed="false">
      <c r="A270" s="1" t="n">
        <v>33.5</v>
      </c>
      <c r="B270" s="2" t="n">
        <v>2.19872408386394</v>
      </c>
      <c r="C270" s="5" t="n">
        <v>1.46318707190426</v>
      </c>
      <c r="D270" s="3" t="n">
        <v>0.336385800023352</v>
      </c>
      <c r="E270" s="3" t="n">
        <v>0.399151211936325</v>
      </c>
    </row>
    <row r="271" customFormat="false" ht="12.75" hidden="false" customHeight="false" outlineLevel="0" collapsed="false">
      <c r="A271" s="1" t="n">
        <v>33.625</v>
      </c>
      <c r="B271" s="2" t="n">
        <v>3.42153364090438</v>
      </c>
      <c r="C271" s="5" t="n">
        <v>1.6180522788203</v>
      </c>
      <c r="D271" s="3" t="n">
        <v>0.557404972704884</v>
      </c>
      <c r="E271" s="3" t="n">
        <v>1.24607638937919</v>
      </c>
    </row>
    <row r="272" customFormat="false" ht="12.75" hidden="false" customHeight="false" outlineLevel="0" collapsed="false">
      <c r="A272" s="1" t="n">
        <v>33.75</v>
      </c>
      <c r="B272" s="2" t="n">
        <v>3.91391461113228</v>
      </c>
      <c r="C272" s="5" t="n">
        <v>1.67557665117854</v>
      </c>
      <c r="D272" s="3" t="n">
        <v>0.588136926659133</v>
      </c>
      <c r="E272" s="3" t="n">
        <v>1.6502010332946</v>
      </c>
    </row>
    <row r="273" customFormat="false" ht="12.75" hidden="false" customHeight="false" outlineLevel="0" collapsed="false">
      <c r="A273" s="1" t="n">
        <v>33.875</v>
      </c>
      <c r="B273" s="2" t="n">
        <v>3.53996208060854</v>
      </c>
      <c r="C273" s="5" t="n">
        <v>1.63255356255615</v>
      </c>
      <c r="D273" s="3" t="n">
        <v>0.412893249984426</v>
      </c>
      <c r="E273" s="3" t="n">
        <v>1.49451526806796</v>
      </c>
    </row>
    <row r="274" customFormat="false" ht="12.75" hidden="false" customHeight="false" outlineLevel="0" collapsed="false">
      <c r="A274" s="1" t="n">
        <v>34</v>
      </c>
      <c r="B274" s="2" t="n">
        <v>2.43443104681436</v>
      </c>
      <c r="C274" s="5" t="n">
        <v>1.49218010035625</v>
      </c>
      <c r="D274" s="3" t="n">
        <v>0.0476734578984991</v>
      </c>
      <c r="E274" s="3" t="n">
        <v>0.894577488559608</v>
      </c>
    </row>
    <row r="275" customFormat="false" ht="12.75" hidden="false" customHeight="false" outlineLevel="0" collapsed="false">
      <c r="A275" s="1" t="n">
        <v>34.125</v>
      </c>
      <c r="B275" s="2" t="n">
        <v>1.87271584227246</v>
      </c>
      <c r="C275" s="5" t="n">
        <v>1.26382079210748</v>
      </c>
      <c r="D275" s="3" t="n">
        <v>0.462461271145437</v>
      </c>
      <c r="E275" s="3" t="n">
        <v>0.146433779019543</v>
      </c>
    </row>
    <row r="276" customFormat="false" ht="12.75" hidden="false" customHeight="false" outlineLevel="0" collapsed="false">
      <c r="A276" s="1" t="n">
        <v>34.25</v>
      </c>
      <c r="B276" s="2" t="n">
        <v>2.41869546102501</v>
      </c>
      <c r="C276" s="5" t="n">
        <v>0.962316868991502</v>
      </c>
      <c r="D276" s="3" t="n">
        <v>1.05081733369068</v>
      </c>
      <c r="E276" s="3" t="n">
        <v>0.405561258342831</v>
      </c>
    </row>
    <row r="277" customFormat="false" ht="12.75" hidden="false" customHeight="false" outlineLevel="0" collapsed="false">
      <c r="A277" s="1" t="n">
        <v>34.375</v>
      </c>
      <c r="B277" s="2" t="n">
        <v>2.76695688714081</v>
      </c>
      <c r="C277" s="5" t="n">
        <v>0.606893932780843</v>
      </c>
      <c r="D277" s="3" t="n">
        <v>1.6400320244453</v>
      </c>
      <c r="E277" s="3" t="n">
        <v>0.520030929914672</v>
      </c>
    </row>
    <row r="278" customFormat="false" ht="12.75" hidden="false" customHeight="false" outlineLevel="0" collapsed="false">
      <c r="A278" s="1" t="n">
        <v>34.5</v>
      </c>
      <c r="B278" s="2" t="n">
        <v>2.53394584313756</v>
      </c>
      <c r="C278" s="5" t="n">
        <v>0.219751587335559</v>
      </c>
      <c r="D278" s="3" t="n">
        <v>2.15470062450169</v>
      </c>
      <c r="E278" s="3" t="n">
        <v>0.159493631300304</v>
      </c>
    </row>
    <row r="279" customFormat="false" ht="12.75" hidden="false" customHeight="false" outlineLevel="0" collapsed="false">
      <c r="A279" s="1" t="n">
        <v>34.625</v>
      </c>
      <c r="B279" s="2" t="n">
        <v>3.2137782039862</v>
      </c>
      <c r="C279" s="5" t="n">
        <v>0.175557162748376</v>
      </c>
      <c r="D279" s="3" t="n">
        <v>2.53351777768207</v>
      </c>
      <c r="E279" s="3" t="n">
        <v>0.504703263555757</v>
      </c>
    </row>
    <row r="280" customFormat="false" ht="12.75" hidden="false" customHeight="false" outlineLevel="0" collapsed="false">
      <c r="A280" s="1" t="n">
        <v>34.75</v>
      </c>
      <c r="B280" s="2" t="n">
        <v>4.4787464207207</v>
      </c>
      <c r="C280" s="5" t="n">
        <v>0.555833026321713</v>
      </c>
      <c r="D280" s="3" t="n">
        <v>2.73887468411205</v>
      </c>
      <c r="E280" s="3" t="n">
        <v>1.18403871028694</v>
      </c>
    </row>
    <row r="281" customFormat="false" ht="12.75" hidden="false" customHeight="false" outlineLevel="0" collapsed="false">
      <c r="A281" s="1" t="n">
        <v>34.875</v>
      </c>
      <c r="B281" s="2" t="n">
        <v>5.2787795929853</v>
      </c>
      <c r="C281" s="5" t="n">
        <v>0.899893965402514</v>
      </c>
      <c r="D281" s="3" t="n">
        <v>2.76229876015392</v>
      </c>
      <c r="E281" s="3" t="n">
        <v>1.61658686742887</v>
      </c>
    </row>
    <row r="282" customFormat="false" ht="12.75" hidden="false" customHeight="false" outlineLevel="0" collapsed="false">
      <c r="A282" s="1" t="n">
        <v>35</v>
      </c>
      <c r="B282" s="2" t="n">
        <v>5.5092633106246</v>
      </c>
      <c r="C282" s="5" t="n">
        <v>1.19006874291229</v>
      </c>
      <c r="D282" s="3" t="n">
        <v>2.62484444888696</v>
      </c>
      <c r="E282" s="3" t="n">
        <v>1.69435011882535</v>
      </c>
    </row>
    <row r="283" customFormat="false" ht="12.75" hidden="false" customHeight="false" outlineLevel="0" collapsed="false">
      <c r="A283" s="1" t="n">
        <v>35.125</v>
      </c>
      <c r="B283" s="2" t="n">
        <v>5.29959355407003</v>
      </c>
      <c r="C283" s="5" t="n">
        <v>1.41340747779331</v>
      </c>
      <c r="D283" s="3" t="n">
        <v>2.37241782520259</v>
      </c>
      <c r="E283" s="3" t="n">
        <v>1.51376825107413</v>
      </c>
    </row>
    <row r="284" customFormat="false" ht="12.75" hidden="false" customHeight="false" outlineLevel="0" collapsed="false">
      <c r="A284" s="1" t="n">
        <v>35.25</v>
      </c>
      <c r="B284" s="2" t="n">
        <v>4.95494785604639</v>
      </c>
      <c r="C284" s="5" t="n">
        <v>1.56251832669064</v>
      </c>
      <c r="D284" s="3" t="n">
        <v>2.06689236114704</v>
      </c>
      <c r="E284" s="3" t="n">
        <v>1.32553716820871</v>
      </c>
    </row>
    <row r="285" customFormat="false" ht="12.75" hidden="false" customHeight="false" outlineLevel="0" collapsed="false">
      <c r="A285" s="1" t="n">
        <v>35.375</v>
      </c>
      <c r="B285" s="2" t="n">
        <v>4.81815998527901</v>
      </c>
      <c r="C285" s="5" t="n">
        <v>1.63596851667786</v>
      </c>
      <c r="D285" s="3" t="n">
        <v>1.77459750392831</v>
      </c>
      <c r="E285" s="3" t="n">
        <v>1.40759396467284</v>
      </c>
    </row>
    <row r="286" customFormat="false" ht="12.75" hidden="false" customHeight="false" outlineLevel="0" collapsed="false">
      <c r="A286" s="1" t="n">
        <v>35.5</v>
      </c>
      <c r="B286" s="2" t="n">
        <v>5.11407911929191</v>
      </c>
      <c r="C286" s="5" t="n">
        <v>1.63822178669264</v>
      </c>
      <c r="D286" s="3" t="n">
        <v>1.55421048229126</v>
      </c>
      <c r="E286" s="3" t="n">
        <v>1.921646850308</v>
      </c>
    </row>
    <row r="287" customFormat="false" ht="12.75" hidden="false" customHeight="false" outlineLevel="0" collapsed="false">
      <c r="A287" s="1" t="n">
        <v>35.625</v>
      </c>
      <c r="B287" s="2" t="n">
        <v>5.84708829925801</v>
      </c>
      <c r="C287" s="5" t="n">
        <v>1.57912023366999</v>
      </c>
      <c r="D287" s="3" t="n">
        <v>1.44617763837847</v>
      </c>
      <c r="E287" s="3" t="n">
        <v>2.82179042720955</v>
      </c>
    </row>
    <row r="288" customFormat="false" ht="12.75" hidden="false" customHeight="false" outlineLevel="0" collapsed="false">
      <c r="A288" s="1" t="n">
        <v>35.75</v>
      </c>
      <c r="B288" s="2" t="n">
        <v>6.79814602464882</v>
      </c>
      <c r="C288" s="5" t="n">
        <v>1.47295381811787</v>
      </c>
      <c r="D288" s="3" t="n">
        <v>1.46551831935323</v>
      </c>
      <c r="E288" s="3" t="n">
        <v>3.85967388717772</v>
      </c>
    </row>
    <row r="289" customFormat="false" ht="12.75" hidden="false" customHeight="false" outlineLevel="0" collapsed="false">
      <c r="A289" s="1" t="n">
        <v>35.875</v>
      </c>
      <c r="B289" s="2" t="n">
        <v>7.6220714785499</v>
      </c>
      <c r="C289" s="5" t="n">
        <v>1.33719263218601</v>
      </c>
      <c r="D289" s="3" t="n">
        <v>1.59926958769344</v>
      </c>
      <c r="E289" s="3" t="n">
        <v>4.68560925867046</v>
      </c>
    </row>
    <row r="290" customFormat="false" ht="12.75" hidden="false" customHeight="false" outlineLevel="0" collapsed="false">
      <c r="A290" s="1" t="n">
        <v>36</v>
      </c>
      <c r="B290" s="2" t="n">
        <v>8</v>
      </c>
      <c r="C290" s="5" t="n">
        <v>1.19098300562505</v>
      </c>
      <c r="D290" s="3" t="n">
        <v>1.80901699437495</v>
      </c>
      <c r="E290" s="3" t="n">
        <v>5</v>
      </c>
    </row>
    <row r="291" customFormat="false" ht="12.75" hidden="false" customHeight="false" outlineLevel="0" collapsed="false">
      <c r="A291" s="1" t="n">
        <v>36.125</v>
      </c>
      <c r="B291" s="2" t="n">
        <v>7.77720231506789</v>
      </c>
      <c r="C291" s="5" t="n">
        <v>1.05352661226639</v>
      </c>
      <c r="D291" s="3" t="n">
        <v>2.03806644413104</v>
      </c>
      <c r="E291" s="3" t="n">
        <v>4.68560925867046</v>
      </c>
    </row>
    <row r="292" customFormat="false" ht="12.75" hidden="false" customHeight="false" outlineLevel="0" collapsed="false">
      <c r="A292" s="1" t="n">
        <v>36.25</v>
      </c>
      <c r="B292" s="2" t="n">
        <v>7.02414359603206</v>
      </c>
      <c r="C292" s="5" t="n">
        <v>0.942470544578028</v>
      </c>
      <c r="D292" s="3" t="n">
        <v>2.22199916427631</v>
      </c>
      <c r="E292" s="3" t="n">
        <v>3.85967388717772</v>
      </c>
    </row>
    <row r="293" customFormat="false" ht="12.75" hidden="false" customHeight="false" outlineLevel="0" collapsed="false">
      <c r="A293" s="1" t="n">
        <v>36.375</v>
      </c>
      <c r="B293" s="2" t="n">
        <v>5.99498260384397</v>
      </c>
      <c r="C293" s="5" t="n">
        <v>0.872435169402091</v>
      </c>
      <c r="D293" s="3" t="n">
        <v>2.30075700723232</v>
      </c>
      <c r="E293" s="3" t="n">
        <v>2.82179042720955</v>
      </c>
    </row>
    <row r="294" customFormat="false" ht="12.75" hidden="false" customHeight="false" outlineLevel="0" collapsed="false">
      <c r="A294" s="1" t="n">
        <v>36.5</v>
      </c>
      <c r="B294" s="2" t="n">
        <v>5.00557445503698</v>
      </c>
      <c r="C294" s="5" t="n">
        <v>0.853795559570797</v>
      </c>
      <c r="D294" s="3" t="n">
        <v>2.23013204515818</v>
      </c>
      <c r="E294" s="3" t="n">
        <v>1.921646850308</v>
      </c>
    </row>
    <row r="295" customFormat="false" ht="12.75" hidden="false" customHeight="false" outlineLevel="0" collapsed="false">
      <c r="A295" s="1" t="n">
        <v>36.625</v>
      </c>
      <c r="B295" s="2" t="n">
        <v>4.29003652359466</v>
      </c>
      <c r="C295" s="5" t="n">
        <v>0.891812274123558</v>
      </c>
      <c r="D295" s="3" t="n">
        <v>1.99063028479826</v>
      </c>
      <c r="E295" s="3" t="n">
        <v>1.40759396467284</v>
      </c>
    </row>
    <row r="296" customFormat="false" ht="12.75" hidden="false" customHeight="false" outlineLevel="0" collapsed="false">
      <c r="A296" s="1" t="n">
        <v>36.75</v>
      </c>
      <c r="B296" s="2" t="n">
        <v>3.90384504064963</v>
      </c>
      <c r="C296" s="5" t="n">
        <v>0.986179792883418</v>
      </c>
      <c r="D296" s="3" t="n">
        <v>1.5921280795575</v>
      </c>
      <c r="E296" s="3" t="n">
        <v>1.32553716820871</v>
      </c>
    </row>
    <row r="297" customFormat="false" ht="12.75" hidden="false" customHeight="false" outlineLevel="0" collapsed="false">
      <c r="A297" s="1" t="n">
        <v>36.875</v>
      </c>
      <c r="B297" s="2" t="n">
        <v>3.71826047182051</v>
      </c>
      <c r="C297" s="5" t="n">
        <v>1.13102813506159</v>
      </c>
      <c r="D297" s="3" t="n">
        <v>1.07346408568479</v>
      </c>
      <c r="E297" s="3" t="n">
        <v>1.51376825107413</v>
      </c>
    </row>
    <row r="298" customFormat="false" ht="12.75" hidden="false" customHeight="false" outlineLevel="0" collapsed="false">
      <c r="A298" s="1" t="n">
        <v>37</v>
      </c>
      <c r="B298" s="2" t="n">
        <v>3.50671208444424</v>
      </c>
      <c r="C298" s="5" t="n">
        <v>1.31537765386385</v>
      </c>
      <c r="D298" s="3" t="n">
        <v>0.496984311755041</v>
      </c>
      <c r="E298" s="3" t="n">
        <v>1.69435011882535</v>
      </c>
    </row>
    <row r="299" customFormat="false" ht="12.75" hidden="false" customHeight="false" outlineLevel="0" collapsed="false">
      <c r="A299" s="1" t="n">
        <v>37.125</v>
      </c>
      <c r="B299" s="2" t="n">
        <v>3.20166657970868</v>
      </c>
      <c r="C299" s="5" t="n">
        <v>1.52401146141689</v>
      </c>
      <c r="D299" s="3" t="n">
        <v>0.061068250862921</v>
      </c>
      <c r="E299" s="3" t="n">
        <v>1.61658686742887</v>
      </c>
    </row>
    <row r="300" customFormat="false" ht="12.75" hidden="false" customHeight="false" outlineLevel="0" collapsed="false">
      <c r="A300" s="1" t="n">
        <v>37.25</v>
      </c>
      <c r="B300" s="2" t="n">
        <v>3.44544178973553</v>
      </c>
      <c r="C300" s="5" t="n">
        <v>1.73869716236077</v>
      </c>
      <c r="D300" s="3" t="n">
        <v>0.522705917087811</v>
      </c>
      <c r="E300" s="3" t="n">
        <v>1.18403871028694</v>
      </c>
    </row>
    <row r="301" customFormat="false" ht="12.75" hidden="false" customHeight="false" outlineLevel="0" collapsed="false">
      <c r="A301" s="1" t="n">
        <v>37.375</v>
      </c>
      <c r="B301" s="2" t="n">
        <v>3.26519729342069</v>
      </c>
      <c r="C301" s="5" t="n">
        <v>1.93966210768482</v>
      </c>
      <c r="D301" s="3" t="n">
        <v>0.820831922180114</v>
      </c>
      <c r="E301" s="3" t="n">
        <v>0.504703263555757</v>
      </c>
    </row>
    <row r="302" customFormat="false" ht="12.75" hidden="false" customHeight="false" outlineLevel="0" collapsed="false">
      <c r="A302" s="1" t="n">
        <v>37.5</v>
      </c>
      <c r="B302" s="2" t="n">
        <v>3.17690977643059</v>
      </c>
      <c r="C302" s="5" t="n">
        <v>2.10720635868192</v>
      </c>
      <c r="D302" s="3" t="n">
        <v>0.910209786448364</v>
      </c>
      <c r="E302" s="3" t="n">
        <v>0.159493631300304</v>
      </c>
    </row>
    <row r="303" customFormat="false" ht="12.75" hidden="false" customHeight="false" outlineLevel="0" collapsed="false">
      <c r="A303" s="1" t="n">
        <v>37.625</v>
      </c>
      <c r="B303" s="2" t="n">
        <v>3.51825350343835</v>
      </c>
      <c r="C303" s="5" t="n">
        <v>2.22332653283552</v>
      </c>
      <c r="D303" s="3" t="n">
        <v>0.774896040688157</v>
      </c>
      <c r="E303" s="3" t="n">
        <v>0.520030929914672</v>
      </c>
    </row>
    <row r="304" customFormat="false" ht="12.75" hidden="false" customHeight="false" outlineLevel="0" collapsed="false">
      <c r="A304" s="1" t="n">
        <v>37.75</v>
      </c>
      <c r="B304" s="2" t="n">
        <v>3.10965118881393</v>
      </c>
      <c r="C304" s="5" t="n">
        <v>2.27322254942508</v>
      </c>
      <c r="D304" s="3" t="n">
        <v>0.430867381046026</v>
      </c>
      <c r="E304" s="3" t="n">
        <v>0.405561258342831</v>
      </c>
    </row>
    <row r="305" customFormat="false" ht="12.75" hidden="false" customHeight="false" outlineLevel="0" collapsed="false">
      <c r="A305" s="1" t="n">
        <v>37.875</v>
      </c>
      <c r="B305" s="2" t="n">
        <v>2.46960838698762</v>
      </c>
      <c r="C305" s="5" t="n">
        <v>2.24656809805406</v>
      </c>
      <c r="D305" s="3" t="n">
        <v>0.0766065099140156</v>
      </c>
      <c r="E305" s="3" t="n">
        <v>0.146433779019543</v>
      </c>
    </row>
    <row r="306" customFormat="false" ht="12.75" hidden="false" customHeight="false" outlineLevel="0" collapsed="false">
      <c r="A306" s="1" t="n">
        <v>38</v>
      </c>
      <c r="B306" s="2" t="n">
        <v>3.71341694236232</v>
      </c>
      <c r="C306" s="5" t="n">
        <v>2.1384437411004</v>
      </c>
      <c r="D306" s="3" t="n">
        <v>0.680395712702311</v>
      </c>
      <c r="E306" s="3" t="n">
        <v>0.894577488559608</v>
      </c>
    </row>
    <row r="307" customFormat="false" ht="12.75" hidden="false" customHeight="false" outlineLevel="0" collapsed="false">
      <c r="A307" s="1" t="n">
        <v>38.125</v>
      </c>
      <c r="B307" s="2" t="n">
        <v>4.74685226176173</v>
      </c>
      <c r="C307" s="5" t="n">
        <v>1.94985753406463</v>
      </c>
      <c r="D307" s="3" t="n">
        <v>1.30247945962914</v>
      </c>
      <c r="E307" s="3" t="n">
        <v>1.49451526806796</v>
      </c>
    </row>
    <row r="308" customFormat="false" ht="12.75" hidden="false" customHeight="false" outlineLevel="0" collapsed="false">
      <c r="A308" s="1" t="n">
        <v>38.25</v>
      </c>
      <c r="B308" s="2" t="n">
        <v>5.20459270291253</v>
      </c>
      <c r="C308" s="5" t="n">
        <v>1.68780989678988</v>
      </c>
      <c r="D308" s="3" t="n">
        <v>1.86658177282805</v>
      </c>
      <c r="E308" s="3" t="n">
        <v>1.6502010332946</v>
      </c>
    </row>
    <row r="309" customFormat="false" ht="12.75" hidden="false" customHeight="false" outlineLevel="0" collapsed="false">
      <c r="A309" s="1" t="n">
        <v>38.375</v>
      </c>
      <c r="B309" s="2" t="n">
        <v>4.92129489465616</v>
      </c>
      <c r="C309" s="5" t="n">
        <v>1.36489472803757</v>
      </c>
      <c r="D309" s="3" t="n">
        <v>2.3103237772394</v>
      </c>
      <c r="E309" s="3" t="n">
        <v>1.24607638937919</v>
      </c>
    </row>
    <row r="310" customFormat="false" ht="12.75" hidden="false" customHeight="false" outlineLevel="0" collapsed="false">
      <c r="A310" s="1" t="n">
        <v>38.5</v>
      </c>
      <c r="B310" s="2" t="n">
        <v>3.99245000093082</v>
      </c>
      <c r="C310" s="5" t="n">
        <v>0.998464695033403</v>
      </c>
      <c r="D310" s="3" t="n">
        <v>2.59483409396109</v>
      </c>
      <c r="E310" s="3" t="n">
        <v>0.399151211936325</v>
      </c>
    </row>
    <row r="311" customFormat="false" ht="12.75" hidden="false" customHeight="false" outlineLevel="0" collapsed="false">
      <c r="A311" s="1" t="n">
        <v>38.625</v>
      </c>
      <c r="B311" s="2" t="n">
        <v>3.91271353575543</v>
      </c>
      <c r="C311" s="5" t="n">
        <v>0.609422463647676</v>
      </c>
      <c r="D311" s="3" t="n">
        <v>2.71020381448487</v>
      </c>
      <c r="E311" s="3" t="n">
        <v>0.593087257622883</v>
      </c>
    </row>
    <row r="312" customFormat="false" ht="12.75" hidden="false" customHeight="false" outlineLevel="0" collapsed="false">
      <c r="A312" s="1" t="n">
        <v>38.75</v>
      </c>
      <c r="B312" s="2" t="n">
        <v>4.28148713904124</v>
      </c>
      <c r="C312" s="5" t="n">
        <v>0.220728741078938</v>
      </c>
      <c r="D312" s="3" t="n">
        <v>2.67589456811468</v>
      </c>
      <c r="E312" s="3" t="n">
        <v>1.38486382984762</v>
      </c>
    </row>
    <row r="313" customFormat="false" ht="12.75" hidden="false" customHeight="false" outlineLevel="0" collapsed="false">
      <c r="A313" s="1" t="n">
        <v>38.875</v>
      </c>
      <c r="B313" s="2" t="n">
        <v>4.41375389585981</v>
      </c>
      <c r="C313" s="5" t="n">
        <v>0.144259876317529</v>
      </c>
      <c r="D313" s="3" t="n">
        <v>2.53608213335994</v>
      </c>
      <c r="E313" s="3" t="n">
        <v>1.73341188618234</v>
      </c>
    </row>
    <row r="314" customFormat="false" ht="12.75" hidden="false" customHeight="false" outlineLevel="0" collapsed="false">
      <c r="A314" s="1" t="n">
        <v>39</v>
      </c>
      <c r="B314" s="2" t="n">
        <v>4.41419000844561</v>
      </c>
      <c r="C314" s="5" t="n">
        <v>0.463496839534017</v>
      </c>
      <c r="D314" s="3" t="n">
        <v>2.35079274640697</v>
      </c>
      <c r="E314" s="3" t="n">
        <v>1.59990042250463</v>
      </c>
    </row>
    <row r="315" customFormat="false" ht="12.75" hidden="false" customHeight="false" outlineLevel="0" collapsed="false">
      <c r="A315" s="1" t="n">
        <v>39.125</v>
      </c>
      <c r="B315" s="2" t="n">
        <v>4.05665631399696</v>
      </c>
      <c r="C315" s="5" t="n">
        <v>0.717865286426599</v>
      </c>
      <c r="D315" s="3" t="n">
        <v>2.18441352964182</v>
      </c>
      <c r="E315" s="3" t="n">
        <v>1.15437749792854</v>
      </c>
    </row>
    <row r="316" customFormat="false" ht="12.75" hidden="false" customHeight="false" outlineLevel="0" collapsed="false">
      <c r="A316" s="1" t="n">
        <v>39.25</v>
      </c>
      <c r="B316" s="2" t="n">
        <v>3.67031899309025</v>
      </c>
      <c r="C316" s="5" t="n">
        <v>0.892587669141317</v>
      </c>
      <c r="D316" s="3" t="n">
        <v>2.09360721209619</v>
      </c>
      <c r="E316" s="3" t="n">
        <v>0.684124111852743</v>
      </c>
    </row>
    <row r="317" customFormat="false" ht="12.75" hidden="false" customHeight="false" outlineLevel="0" collapsed="false">
      <c r="A317" s="1" t="n">
        <v>39.375</v>
      </c>
      <c r="B317" s="2" t="n">
        <v>3.54496882633975</v>
      </c>
      <c r="C317" s="5" t="n">
        <v>0.978317570691389</v>
      </c>
      <c r="D317" s="3" t="n">
        <v>2.11675718339724</v>
      </c>
      <c r="E317" s="3" t="n">
        <v>0.449894072251121</v>
      </c>
    </row>
    <row r="318" customFormat="false" ht="12.75" hidden="false" customHeight="false" outlineLevel="0" collapsed="false">
      <c r="A318" s="1" t="n">
        <v>39.5</v>
      </c>
      <c r="B318" s="2" t="n">
        <v>3.79721500959167</v>
      </c>
      <c r="C318" s="5" t="n">
        <v>0.971830152270973</v>
      </c>
      <c r="D318" s="3" t="n">
        <v>2.26679565106815</v>
      </c>
      <c r="E318" s="3" t="n">
        <v>0.558589206252545</v>
      </c>
    </row>
    <row r="319" customFormat="false" ht="12.75" hidden="false" customHeight="false" outlineLevel="0" collapsed="false">
      <c r="A319" s="1" t="n">
        <v>39.625</v>
      </c>
      <c r="B319" s="2" t="n">
        <v>4.31768910204664</v>
      </c>
      <c r="C319" s="5" t="n">
        <v>0.876258366743178</v>
      </c>
      <c r="D319" s="3" t="n">
        <v>2.52867288967528</v>
      </c>
      <c r="E319" s="3" t="n">
        <v>0.912757845628177</v>
      </c>
    </row>
    <row r="320" customFormat="false" ht="12.75" hidden="false" customHeight="false" outlineLevel="0" collapsed="false">
      <c r="A320" s="1" t="n">
        <v>39.75</v>
      </c>
      <c r="B320" s="2" t="n">
        <v>4.8235525515133</v>
      </c>
      <c r="C320" s="5" t="n">
        <v>0.700856851007646</v>
      </c>
      <c r="D320" s="3" t="n">
        <v>2.86191255261987</v>
      </c>
      <c r="E320" s="3" t="n">
        <v>1.26078314788579</v>
      </c>
    </row>
    <row r="321" customFormat="false" ht="12.75" hidden="false" customHeight="false" outlineLevel="0" collapsed="false">
      <c r="A321" s="1" t="n">
        <v>39.875</v>
      </c>
      <c r="B321" s="2" t="n">
        <v>4.9920237663174</v>
      </c>
      <c r="C321" s="5" t="n">
        <v>0.460311584415464</v>
      </c>
      <c r="D321" s="3" t="n">
        <v>3.20780780234014</v>
      </c>
      <c r="E321" s="3" t="n">
        <v>1.32390437956179</v>
      </c>
    </row>
    <row r="322" customFormat="false" ht="12.75" hidden="false" customHeight="false" outlineLevel="0" collapsed="false">
      <c r="A322" s="1" t="n">
        <v>40</v>
      </c>
      <c r="B322" s="2" t="n">
        <v>4.61334079845284</v>
      </c>
      <c r="C322" s="5" t="n">
        <v>0.17364817766693</v>
      </c>
      <c r="D322" s="3" t="n">
        <v>3.5</v>
      </c>
      <c r="E322" s="3" t="n">
        <v>0.939692620785908</v>
      </c>
    </row>
    <row r="323" customFormat="false" ht="12.75" hidden="false" customHeight="false" outlineLevel="0" collapsed="false">
      <c r="A323" s="1" t="n">
        <v>40.125</v>
      </c>
      <c r="B323" s="2" t="n">
        <v>3.96720491945555</v>
      </c>
      <c r="C323" s="5" t="n">
        <v>0.13717764951982</v>
      </c>
      <c r="D323" s="3" t="n">
        <v>3.6765869203728</v>
      </c>
      <c r="E323" s="3" t="n">
        <v>0.153440349562927</v>
      </c>
    </row>
    <row r="324" customFormat="false" ht="12.75" hidden="false" customHeight="false" outlineLevel="0" collapsed="false">
      <c r="A324" s="1" t="n">
        <v>40.25</v>
      </c>
      <c r="B324" s="2" t="n">
        <v>4.92753649695874</v>
      </c>
      <c r="C324" s="5" t="n">
        <v>0.448899603336343</v>
      </c>
      <c r="D324" s="3" t="n">
        <v>3.6916341947878</v>
      </c>
      <c r="E324" s="3" t="n">
        <v>0.787002698834592</v>
      </c>
    </row>
    <row r="325" customFormat="false" ht="12.75" hidden="false" customHeight="false" outlineLevel="0" collapsed="false">
      <c r="A325" s="1" t="n">
        <v>40.375</v>
      </c>
      <c r="B325" s="2" t="n">
        <v>5.79504077091016</v>
      </c>
      <c r="C325" s="5" t="n">
        <v>0.738646648431088</v>
      </c>
      <c r="D325" s="3" t="n">
        <v>3.52405956642082</v>
      </c>
      <c r="E325" s="3" t="n">
        <v>1.53233455605826</v>
      </c>
    </row>
    <row r="326" customFormat="false" ht="12.75" hidden="false" customHeight="false" outlineLevel="0" collapsed="false">
      <c r="A326" s="1" t="n">
        <v>40.5</v>
      </c>
      <c r="B326" s="2" t="n">
        <v>5.9511406110531</v>
      </c>
      <c r="C326" s="5" t="n">
        <v>0.985605056879976</v>
      </c>
      <c r="D326" s="3" t="n">
        <v>3.18230830549786</v>
      </c>
      <c r="E326" s="3" t="n">
        <v>1.78322724867526</v>
      </c>
    </row>
    <row r="327" customFormat="false" ht="12.75" hidden="false" customHeight="false" outlineLevel="0" collapsed="false">
      <c r="A327" s="1" t="n">
        <v>40.625</v>
      </c>
      <c r="B327" s="2" t="n">
        <v>5.2986956641752</v>
      </c>
      <c r="C327" s="5" t="n">
        <v>1.17251026318161</v>
      </c>
      <c r="D327" s="3" t="n">
        <v>2.7035918341564</v>
      </c>
      <c r="E327" s="3" t="n">
        <v>1.42259356683719</v>
      </c>
    </row>
    <row r="328" customFormat="false" ht="12.75" hidden="false" customHeight="false" outlineLevel="0" collapsed="false">
      <c r="A328" s="1" t="n">
        <v>40.75</v>
      </c>
      <c r="B328" s="2" t="n">
        <v>4.00485701620951</v>
      </c>
      <c r="C328" s="5" t="n">
        <v>1.28685553275845</v>
      </c>
      <c r="D328" s="3" t="n">
        <v>2.1503010091429</v>
      </c>
      <c r="E328" s="3" t="n">
        <v>0.567700474308163</v>
      </c>
    </row>
    <row r="329" customFormat="false" ht="12.75" hidden="false" customHeight="false" outlineLevel="0" collapsed="false">
      <c r="A329" s="1" t="n">
        <v>40.875</v>
      </c>
      <c r="B329" s="2" t="n">
        <v>3.40037429812599</v>
      </c>
      <c r="C329" s="5" t="n">
        <v>1.32172657221611</v>
      </c>
      <c r="D329" s="3" t="n">
        <v>1.5967031013641</v>
      </c>
      <c r="E329" s="3" t="n">
        <v>0.481944624545788</v>
      </c>
    </row>
    <row r="330" customFormat="false" ht="12.75" hidden="false" customHeight="false" outlineLevel="0" collapsed="false">
      <c r="A330" s="1" t="n">
        <v>41</v>
      </c>
      <c r="B330" s="2" t="n">
        <v>3.77356757606964</v>
      </c>
      <c r="C330" s="5" t="n">
        <v>1.276200315817</v>
      </c>
      <c r="D330" s="3" t="n">
        <v>1.12050628444969</v>
      </c>
      <c r="E330" s="3" t="n">
        <v>1.37686097580295</v>
      </c>
    </row>
    <row r="331" customFormat="false" ht="12.75" hidden="false" customHeight="false" outlineLevel="0" collapsed="false">
      <c r="A331" s="1" t="n">
        <v>41.125</v>
      </c>
      <c r="B331" s="2" t="n">
        <v>3.81268062372634</v>
      </c>
      <c r="C331" s="5" t="n">
        <v>1.15527995667221</v>
      </c>
      <c r="D331" s="3" t="n">
        <v>0.788379641908325</v>
      </c>
      <c r="E331" s="3" t="n">
        <v>1.86902102514581</v>
      </c>
    </row>
    <row r="332" customFormat="false" ht="12.75" hidden="false" customHeight="false" outlineLevel="0" collapsed="false">
      <c r="A332" s="1" t="n">
        <v>41.25</v>
      </c>
      <c r="B332" s="2" t="n">
        <v>3.52769043826674</v>
      </c>
      <c r="C332" s="5" t="n">
        <v>0.969374230284579</v>
      </c>
      <c r="D332" s="3" t="n">
        <v>0.645360446571238</v>
      </c>
      <c r="E332" s="3" t="n">
        <v>1.91295576141093</v>
      </c>
    </row>
    <row r="333" customFormat="false" ht="12.75" hidden="false" customHeight="false" outlineLevel="0" collapsed="false">
      <c r="A333" s="1" t="n">
        <v>41.375</v>
      </c>
      <c r="B333" s="2" t="n">
        <v>3.11170833166451</v>
      </c>
      <c r="C333" s="5" t="n">
        <v>0.733364217584081</v>
      </c>
      <c r="D333" s="3" t="n">
        <v>0.707424939935056</v>
      </c>
      <c r="E333" s="3" t="n">
        <v>1.67091917414538</v>
      </c>
    </row>
    <row r="334" customFormat="false" ht="12.75" hidden="false" customHeight="false" outlineLevel="0" collapsed="false">
      <c r="A334" s="1" t="n">
        <v>41.5</v>
      </c>
      <c r="B334" s="2" t="n">
        <v>2.84569385227728</v>
      </c>
      <c r="C334" s="5" t="n">
        <v>0.465332783593239</v>
      </c>
      <c r="D334" s="3" t="n">
        <v>0.95886208541222</v>
      </c>
      <c r="E334" s="3" t="n">
        <v>1.42149898327182</v>
      </c>
    </row>
    <row r="335" customFormat="false" ht="12.75" hidden="false" customHeight="false" outlineLevel="0" collapsed="false">
      <c r="A335" s="1" t="n">
        <v>41.625</v>
      </c>
      <c r="B335" s="2" t="n">
        <v>2.9560980311245</v>
      </c>
      <c r="C335" s="5" t="n">
        <v>0.185057740833946</v>
      </c>
      <c r="D335" s="3" t="n">
        <v>1.35489904541016</v>
      </c>
      <c r="E335" s="3" t="n">
        <v>1.41614124488039</v>
      </c>
    </row>
    <row r="336" customFormat="false" ht="12.75" hidden="false" customHeight="false" outlineLevel="0" collapsed="false">
      <c r="A336" s="1" t="n">
        <v>41.75</v>
      </c>
      <c r="B336" s="2" t="n">
        <v>3.66887109420304</v>
      </c>
      <c r="C336" s="5" t="n">
        <v>0.087612085619648</v>
      </c>
      <c r="D336" s="3" t="n">
        <v>1.82912963446161</v>
      </c>
      <c r="E336" s="3" t="n">
        <v>1.75212937412178</v>
      </c>
    </row>
    <row r="337" customFormat="false" ht="12.75" hidden="false" customHeight="false" outlineLevel="0" collapsed="false">
      <c r="A337" s="1" t="n">
        <v>41.875</v>
      </c>
      <c r="B337" s="2" t="n">
        <v>4.96124289581901</v>
      </c>
      <c r="C337" s="5" t="n">
        <v>0.334369909121359</v>
      </c>
      <c r="D337" s="3" t="n">
        <v>2.30447686114412</v>
      </c>
      <c r="E337" s="3" t="n">
        <v>2.32239612555354</v>
      </c>
    </row>
    <row r="338" customFormat="false" ht="12.75" hidden="false" customHeight="false" outlineLevel="0" collapsed="false">
      <c r="A338" s="1" t="n">
        <v>42</v>
      </c>
      <c r="B338" s="2" t="n">
        <v>6.11177096500325</v>
      </c>
      <c r="C338" s="5" t="n">
        <v>0.539926320176448</v>
      </c>
      <c r="D338" s="3" t="n">
        <v>2.70581924104237</v>
      </c>
      <c r="E338" s="3" t="n">
        <v>2.86602540378444</v>
      </c>
    </row>
    <row r="339" customFormat="false" ht="12.75" hidden="false" customHeight="false" outlineLevel="0" collapsed="false">
      <c r="A339" s="1" t="n">
        <v>42.125</v>
      </c>
      <c r="B339" s="2" t="n">
        <v>6.76093985179459</v>
      </c>
      <c r="C339" s="5" t="n">
        <v>0.693231102681929</v>
      </c>
      <c r="D339" s="3" t="n">
        <v>2.97213140594907</v>
      </c>
      <c r="E339" s="3" t="n">
        <v>3.09557734316359</v>
      </c>
    </row>
    <row r="340" customFormat="false" ht="12.75" hidden="false" customHeight="false" outlineLevel="0" collapsed="false">
      <c r="A340" s="1" t="n">
        <v>42.25</v>
      </c>
      <c r="B340" s="2" t="n">
        <v>6.69527500301935</v>
      </c>
      <c r="C340" s="5" t="n">
        <v>0.788345739162246</v>
      </c>
      <c r="D340" s="3" t="n">
        <v>3.06608054050452</v>
      </c>
      <c r="E340" s="3" t="n">
        <v>2.84084872335258</v>
      </c>
    </row>
    <row r="341" customFormat="false" ht="12.75" hidden="false" customHeight="false" outlineLevel="0" collapsed="false">
      <c r="A341" s="1" t="n">
        <v>42.375</v>
      </c>
      <c r="B341" s="2" t="n">
        <v>5.9448829499293</v>
      </c>
      <c r="C341" s="5" t="n">
        <v>0.824898283250491</v>
      </c>
      <c r="D341" s="3" t="n">
        <v>2.97946529747556</v>
      </c>
      <c r="E341" s="3" t="n">
        <v>2.14051936920326</v>
      </c>
    </row>
    <row r="342" customFormat="false" ht="12.75" hidden="false" customHeight="false" outlineLevel="0" collapsed="false">
      <c r="A342" s="1" t="n">
        <v>42.5</v>
      </c>
      <c r="B342" s="2" t="n">
        <v>4.77889990296167</v>
      </c>
      <c r="C342" s="5" t="n">
        <v>0.808085053640336</v>
      </c>
      <c r="D342" s="3" t="n">
        <v>2.73360587789568</v>
      </c>
      <c r="E342" s="3" t="n">
        <v>1.23720897142566</v>
      </c>
    </row>
    <row r="343" customFormat="false" ht="12.75" hidden="false" customHeight="false" outlineLevel="0" collapsed="false">
      <c r="A343" s="1" t="n">
        <v>42.625</v>
      </c>
      <c r="B343" s="2" t="n">
        <v>3.59943736808432</v>
      </c>
      <c r="C343" s="5" t="n">
        <v>0.748219141392497</v>
      </c>
      <c r="D343" s="3" t="n">
        <v>2.37466792212861</v>
      </c>
      <c r="E343" s="3" t="n">
        <v>0.47655030456321</v>
      </c>
    </row>
    <row r="344" customFormat="false" ht="12.75" hidden="false" customHeight="false" outlineLevel="0" collapsed="false">
      <c r="A344" s="1" t="n">
        <v>42.75</v>
      </c>
      <c r="B344" s="2" t="n">
        <v>2.78053180073834</v>
      </c>
      <c r="C344" s="5" t="n">
        <v>0.659861260177755</v>
      </c>
      <c r="D344" s="3" t="n">
        <v>1.96477757943658</v>
      </c>
      <c r="E344" s="3" t="n">
        <v>0.155892961124003</v>
      </c>
    </row>
    <row r="345" customFormat="false" ht="12.75" hidden="false" customHeight="false" outlineLevel="0" collapsed="false">
      <c r="A345" s="1" t="n">
        <v>42.875</v>
      </c>
      <c r="B345" s="2" t="n">
        <v>2.52322483347031</v>
      </c>
      <c r="C345" s="5" t="n">
        <v>0.560601245131321</v>
      </c>
      <c r="D345" s="3" t="n">
        <v>1.57050941036804</v>
      </c>
      <c r="E345" s="3" t="n">
        <v>0.39211417797095</v>
      </c>
    </row>
    <row r="346" customFormat="false" ht="12.75" hidden="false" customHeight="false" outlineLevel="0" collapsed="false">
      <c r="A346" s="1" t="n">
        <v>43</v>
      </c>
      <c r="B346" s="2" t="n">
        <v>2.78989167888662</v>
      </c>
      <c r="C346" s="5" t="n">
        <v>0.46958597296105</v>
      </c>
      <c r="D346" s="3" t="n">
        <v>1.2507775395102</v>
      </c>
      <c r="E346" s="3" t="n">
        <v>1.06952816641537</v>
      </c>
    </row>
    <row r="347" customFormat="false" ht="12.75" hidden="false" customHeight="false" outlineLevel="0" collapsed="false">
      <c r="A347" s="1" t="n">
        <v>43.125</v>
      </c>
      <c r="B347" s="2" t="n">
        <v>3.34413277369596</v>
      </c>
      <c r="C347" s="5" t="n">
        <v>0.405909497929839</v>
      </c>
      <c r="D347" s="3" t="n">
        <v>1.04625635750451</v>
      </c>
      <c r="E347" s="3" t="n">
        <v>1.89196691826161</v>
      </c>
    </row>
    <row r="348" customFormat="false" ht="12.75" hidden="false" customHeight="false" outlineLevel="0" collapsed="false">
      <c r="A348" s="1" t="n">
        <v>43.25</v>
      </c>
      <c r="B348" s="2" t="n">
        <v>3.87413561702522</v>
      </c>
      <c r="C348" s="5" t="n">
        <v>0.38699221674464</v>
      </c>
      <c r="D348" s="3" t="n">
        <v>0.97218380831609</v>
      </c>
      <c r="E348" s="3" t="n">
        <v>2.51495959196449</v>
      </c>
    </row>
    <row r="349" customFormat="false" ht="12.75" hidden="false" customHeight="false" outlineLevel="0" collapsed="false">
      <c r="A349" s="1" t="n">
        <v>43.375</v>
      </c>
      <c r="B349" s="2" t="n">
        <v>4.13990169542807</v>
      </c>
      <c r="C349" s="5" t="n">
        <v>0.427077029838257</v>
      </c>
      <c r="D349" s="3" t="n">
        <v>1.01580552230911</v>
      </c>
      <c r="E349" s="3" t="n">
        <v>2.6970191432807</v>
      </c>
    </row>
    <row r="350" customFormat="false" ht="12.75" hidden="false" customHeight="false" outlineLevel="0" collapsed="false">
      <c r="A350" s="1" t="n">
        <v>43.5</v>
      </c>
      <c r="B350" s="2" t="n">
        <v>4.0754264014973</v>
      </c>
      <c r="C350" s="5" t="n">
        <v>0.535961661608476</v>
      </c>
      <c r="D350" s="3" t="n">
        <v>1.13890504091567</v>
      </c>
      <c r="E350" s="3" t="n">
        <v>2.40055969897315</v>
      </c>
    </row>
    <row r="351" customFormat="false" ht="12.75" hidden="false" customHeight="false" outlineLevel="0" collapsed="false">
      <c r="A351" s="1" t="n">
        <v>43.625</v>
      </c>
      <c r="B351" s="2" t="n">
        <v>3.79987400617055</v>
      </c>
      <c r="C351" s="5" t="n">
        <v>0.718068214949944</v>
      </c>
      <c r="D351" s="3" t="n">
        <v>1.28497516357327</v>
      </c>
      <c r="E351" s="3" t="n">
        <v>1.79683062764734</v>
      </c>
    </row>
    <row r="352" customFormat="false" ht="12.75" hidden="false" customHeight="false" outlineLevel="0" collapsed="false">
      <c r="A352" s="1" t="n">
        <v>43.75</v>
      </c>
      <c r="B352" s="2" t="n">
        <v>3.53595889473521</v>
      </c>
      <c r="C352" s="5" t="n">
        <v>0.971925063071707</v>
      </c>
      <c r="D352" s="3" t="n">
        <v>1.38977242982475</v>
      </c>
      <c r="E352" s="3" t="n">
        <v>1.17426140183875</v>
      </c>
    </row>
    <row r="353" customFormat="false" ht="12.75" hidden="false" customHeight="false" outlineLevel="0" collapsed="false">
      <c r="A353" s="1" t="n">
        <v>43.875</v>
      </c>
      <c r="B353" s="2" t="n">
        <v>3.47819918399837</v>
      </c>
      <c r="C353" s="5" t="n">
        <v>1.29010433329118</v>
      </c>
      <c r="D353" s="3" t="n">
        <v>1.39340196803585</v>
      </c>
      <c r="E353" s="3" t="n">
        <v>0.794692882671347</v>
      </c>
    </row>
    <row r="354" customFormat="false" ht="12.75" hidden="false" customHeight="false" outlineLevel="0" collapsed="false">
      <c r="A354" s="1" t="n">
        <v>44</v>
      </c>
      <c r="B354" s="2" t="n">
        <v>3.6774740922217</v>
      </c>
      <c r="C354" s="5" t="n">
        <v>1.65962297874241</v>
      </c>
      <c r="D354" s="3" t="n">
        <v>1.25180667036032</v>
      </c>
      <c r="E354" s="3" t="n">
        <v>0.766044443118978</v>
      </c>
    </row>
    <row r="355" customFormat="false" ht="12.75" hidden="false" customHeight="false" outlineLevel="0" collapsed="false">
      <c r="A355" s="1" t="n">
        <v>44.125</v>
      </c>
      <c r="B355" s="2" t="n">
        <v>4.00021494245911</v>
      </c>
      <c r="C355" s="5" t="n">
        <v>2.06277949561903</v>
      </c>
      <c r="D355" s="3" t="n">
        <v>0.94563052319721</v>
      </c>
      <c r="E355" s="3" t="n">
        <v>0.99180492364286</v>
      </c>
    </row>
    <row r="356" customFormat="false" ht="12.75" hidden="false" customHeight="false" outlineLevel="0" collapsed="false">
      <c r="A356" s="1" t="n">
        <v>44.25</v>
      </c>
      <c r="B356" s="2" t="n">
        <v>4.18445321933856</v>
      </c>
      <c r="C356" s="5" t="n">
        <v>2.47836451038918</v>
      </c>
      <c r="D356" s="3" t="n">
        <v>0.484874671185823</v>
      </c>
      <c r="E356" s="3" t="n">
        <v>1.22121403776356</v>
      </c>
    </row>
    <row r="357" customFormat="false" ht="12.75" hidden="false" customHeight="false" outlineLevel="0" collapsed="false">
      <c r="A357" s="1" t="n">
        <v>44.375</v>
      </c>
      <c r="B357" s="2" t="n">
        <v>4.1509426998651</v>
      </c>
      <c r="C357" s="5" t="n">
        <v>2.88315435612847</v>
      </c>
      <c r="D357" s="3" t="n">
        <v>0.0915109374466819</v>
      </c>
      <c r="E357" s="3" t="n">
        <v>1.17627740628994</v>
      </c>
    </row>
    <row r="358" customFormat="false" ht="12.75" hidden="false" customHeight="false" outlineLevel="0" collapsed="false">
      <c r="A358" s="1" t="n">
        <v>44.5</v>
      </c>
      <c r="B358" s="2" t="n">
        <v>4.66989413775481</v>
      </c>
      <c r="C358" s="5" t="n">
        <v>3.2535746373034</v>
      </c>
      <c r="D358" s="3" t="n">
        <v>0.72108277416264</v>
      </c>
      <c r="E358" s="3" t="n">
        <v>0.695236726288766</v>
      </c>
    </row>
    <row r="359" customFormat="false" ht="12.75" hidden="false" customHeight="false" outlineLevel="0" collapsed="false">
      <c r="A359" s="1" t="n">
        <v>44.625</v>
      </c>
      <c r="B359" s="2" t="n">
        <v>5.07096712428825</v>
      </c>
      <c r="C359" s="5" t="n">
        <v>3.5674073654539</v>
      </c>
      <c r="D359" s="3" t="n">
        <v>1.32751433360235</v>
      </c>
      <c r="E359" s="3" t="n">
        <v>0.176045425232004</v>
      </c>
    </row>
    <row r="360" customFormat="false" ht="12.75" hidden="false" customHeight="false" outlineLevel="0" collapsed="false">
      <c r="A360" s="1" t="n">
        <v>44.75</v>
      </c>
      <c r="B360" s="2" t="n">
        <v>6.82741391745448</v>
      </c>
      <c r="C360" s="5" t="n">
        <v>3.80541157845722</v>
      </c>
      <c r="D360" s="3" t="n">
        <v>1.83274861719941</v>
      </c>
      <c r="E360" s="3" t="n">
        <v>1.18925372179786</v>
      </c>
    </row>
    <row r="361" customFormat="false" ht="12.75" hidden="false" customHeight="false" outlineLevel="0" collapsed="false">
      <c r="A361" s="1" t="n">
        <v>44.875</v>
      </c>
      <c r="B361" s="2" t="n">
        <v>8.11709590629877</v>
      </c>
      <c r="C361" s="5" t="n">
        <v>3.95273372333577</v>
      </c>
      <c r="D361" s="3" t="n">
        <v>2.1696339018355</v>
      </c>
      <c r="E361" s="3" t="n">
        <v>1.9947282811275</v>
      </c>
    </row>
    <row r="362" customFormat="false" ht="12.75" hidden="false" customHeight="false" outlineLevel="0" collapsed="false">
      <c r="A362" s="1" t="n">
        <v>45</v>
      </c>
      <c r="B362" s="2" t="n">
        <v>8.58578643762691</v>
      </c>
      <c r="C362" s="5" t="n">
        <v>4</v>
      </c>
      <c r="D362" s="3" t="n">
        <v>2.29289321881345</v>
      </c>
      <c r="E362" s="3" t="n">
        <v>2.29289321881345</v>
      </c>
    </row>
    <row r="363" customFormat="false" ht="12.75" hidden="false" customHeight="false" outlineLevel="0" collapsed="false">
      <c r="A363" s="1" t="n">
        <v>45.125</v>
      </c>
      <c r="B363" s="2" t="n">
        <v>8.0970891396952</v>
      </c>
      <c r="C363" s="5" t="n">
        <v>3.94400710476628</v>
      </c>
      <c r="D363" s="3" t="n">
        <v>2.18655715293987</v>
      </c>
      <c r="E363" s="3" t="n">
        <v>1.96652488198905</v>
      </c>
    </row>
    <row r="364" customFormat="false" ht="12.75" hidden="false" customHeight="false" outlineLevel="0" collapsed="false">
      <c r="A364" s="1" t="n">
        <v>45.25</v>
      </c>
      <c r="B364" s="2" t="n">
        <v>6.78741539103732</v>
      </c>
      <c r="C364" s="5" t="n">
        <v>3.78795850746047</v>
      </c>
      <c r="D364" s="3" t="n">
        <v>1.86659103023218</v>
      </c>
      <c r="E364" s="3" t="n">
        <v>1.13286585334467</v>
      </c>
    </row>
    <row r="365" customFormat="false" ht="12.75" hidden="false" customHeight="false" outlineLevel="0" collapsed="false">
      <c r="A365" s="1" t="n">
        <v>45.375</v>
      </c>
      <c r="B365" s="2" t="n">
        <v>5.0110068427211</v>
      </c>
      <c r="C365" s="5" t="n">
        <v>3.54122817431121</v>
      </c>
      <c r="D365" s="3" t="n">
        <v>1.37826773096321</v>
      </c>
      <c r="E365" s="3" t="n">
        <v>0.0915109374466819</v>
      </c>
    </row>
    <row r="366" customFormat="false" ht="12.75" hidden="false" customHeight="false" outlineLevel="0" collapsed="false">
      <c r="A366" s="1" t="n">
        <v>45.5</v>
      </c>
      <c r="B366" s="2" t="n">
        <v>4.81526579834845</v>
      </c>
      <c r="C366" s="5" t="n">
        <v>3.21866982442884</v>
      </c>
      <c r="D366" s="3" t="n">
        <v>0.788734891329994</v>
      </c>
      <c r="E366" s="3" t="n">
        <v>0.807861082589618</v>
      </c>
    </row>
    <row r="367" customFormat="false" ht="12.75" hidden="false" customHeight="false" outlineLevel="0" collapsed="false">
      <c r="A367" s="1" t="n">
        <v>45.625</v>
      </c>
      <c r="B367" s="2" t="n">
        <v>4.33248601972275</v>
      </c>
      <c r="C367" s="5" t="n">
        <v>2.83952458605935</v>
      </c>
      <c r="D367" s="3" t="n">
        <v>0.176045425232004</v>
      </c>
      <c r="E367" s="3" t="n">
        <v>1.31691600843139</v>
      </c>
    </row>
    <row r="368" customFormat="false" ht="12.75" hidden="false" customHeight="false" outlineLevel="0" collapsed="false">
      <c r="A368" s="1" t="n">
        <v>45.75</v>
      </c>
      <c r="B368" s="2" t="n">
        <v>4.19926128723106</v>
      </c>
      <c r="C368" s="5" t="n">
        <v>2.42601061377344</v>
      </c>
      <c r="D368" s="3" t="n">
        <v>0.383478243632877</v>
      </c>
      <c r="E368" s="3" t="n">
        <v>1.38977242982475</v>
      </c>
    </row>
    <row r="369" customFormat="false" ht="12.75" hidden="false" customHeight="false" outlineLevel="0" collapsed="false">
      <c r="A369" s="1" t="n">
        <v>45.875</v>
      </c>
      <c r="B369" s="2" t="n">
        <v>4.01726899852022</v>
      </c>
      <c r="C369" s="5" t="n">
        <v>2.00170246919939</v>
      </c>
      <c r="D369" s="3" t="n">
        <v>0.827396664633355</v>
      </c>
      <c r="E369" s="3" t="n">
        <v>1.18816986468748</v>
      </c>
    </row>
    <row r="370" customFormat="false" ht="12.75" hidden="false" customHeight="false" outlineLevel="0" collapsed="false">
      <c r="A370" s="1" t="n">
        <v>46</v>
      </c>
      <c r="B370" s="2" t="n">
        <v>3.69667191330135</v>
      </c>
      <c r="C370" s="5" t="n">
        <v>1.58982398533741</v>
      </c>
      <c r="D370" s="3" t="n">
        <v>1.11676396294355</v>
      </c>
      <c r="E370" s="3" t="n">
        <v>0.990083965020399</v>
      </c>
    </row>
    <row r="371" customFormat="false" ht="12.75" hidden="false" customHeight="false" outlineLevel="0" collapsed="false">
      <c r="A371" s="1" t="n">
        <v>46.125</v>
      </c>
      <c r="B371" s="2" t="n">
        <v>3.49942412134904</v>
      </c>
      <c r="C371" s="5" t="n">
        <v>1.21158470177304</v>
      </c>
      <c r="D371" s="3" t="n">
        <v>1.24158306207149</v>
      </c>
      <c r="E371" s="3" t="n">
        <v>1.04625635750451</v>
      </c>
    </row>
    <row r="372" customFormat="false" ht="12.75" hidden="false" customHeight="false" outlineLevel="0" collapsed="false">
      <c r="A372" s="1" t="n">
        <v>46.25</v>
      </c>
      <c r="B372" s="2" t="n">
        <v>3.55907994491072</v>
      </c>
      <c r="C372" s="5" t="n">
        <v>0.884686288341035</v>
      </c>
      <c r="D372" s="3" t="n">
        <v>1.22121403776356</v>
      </c>
      <c r="E372" s="3" t="n">
        <v>1.45317961880613</v>
      </c>
    </row>
    <row r="373" customFormat="false" ht="12.75" hidden="false" customHeight="false" outlineLevel="0" collapsed="false">
      <c r="A373" s="1" t="n">
        <v>46.375</v>
      </c>
      <c r="B373" s="2" t="n">
        <v>3.82474589067165</v>
      </c>
      <c r="C373" s="5" t="n">
        <v>0.622111957907256</v>
      </c>
      <c r="D373" s="3" t="n">
        <v>1.09971805326262</v>
      </c>
      <c r="E373" s="3" t="n">
        <v>2.10291587950177</v>
      </c>
    </row>
    <row r="374" customFormat="false" ht="12.75" hidden="false" customHeight="false" outlineLevel="0" collapsed="false">
      <c r="A374" s="1" t="n">
        <v>46.5</v>
      </c>
      <c r="B374" s="2" t="n">
        <v>4.10188965512333</v>
      </c>
      <c r="C374" s="5" t="n">
        <v>0.431289749122588</v>
      </c>
      <c r="D374" s="3" t="n">
        <v>0.936994028105059</v>
      </c>
      <c r="E374" s="3" t="n">
        <v>2.73360587789568</v>
      </c>
    </row>
    <row r="375" customFormat="false" ht="12.75" hidden="false" customHeight="false" outlineLevel="0" collapsed="false">
      <c r="A375" s="1" t="n">
        <v>46.625</v>
      </c>
      <c r="B375" s="2" t="n">
        <v>4.1677827632897</v>
      </c>
      <c r="C375" s="5" t="n">
        <v>0.313691454711502</v>
      </c>
      <c r="D375" s="3" t="n">
        <v>0.797289462411167</v>
      </c>
      <c r="E375" s="3" t="n">
        <v>3.05680184616703</v>
      </c>
    </row>
    <row r="376" customFormat="false" ht="12.75" hidden="false" customHeight="false" outlineLevel="0" collapsed="false">
      <c r="A376" s="1" t="n">
        <v>46.75</v>
      </c>
      <c r="B376" s="2" t="n">
        <v>3.90324696016873</v>
      </c>
      <c r="C376" s="5" t="n">
        <v>0.264895137674926</v>
      </c>
      <c r="D376" s="3" t="n">
        <v>0.737115587424671</v>
      </c>
      <c r="E376" s="3" t="n">
        <v>2.90123623506913</v>
      </c>
    </row>
    <row r="377" customFormat="false" ht="12.75" hidden="false" customHeight="false" outlineLevel="0" collapsed="false">
      <c r="A377" s="1" t="n">
        <v>46.875</v>
      </c>
      <c r="B377" s="2" t="n">
        <v>3.37427298328502</v>
      </c>
      <c r="C377" s="5" t="n">
        <v>0.275103239469553</v>
      </c>
      <c r="D377" s="3" t="n">
        <v>0.794692882671347</v>
      </c>
      <c r="E377" s="3" t="n">
        <v>2.30447686114412</v>
      </c>
    </row>
    <row r="378" customFormat="false" ht="12.75" hidden="false" customHeight="false" outlineLevel="0" collapsed="false">
      <c r="A378" s="1" t="n">
        <v>47</v>
      </c>
      <c r="B378" s="2" t="n">
        <v>2.82084559888337</v>
      </c>
      <c r="C378" s="5" t="n">
        <v>0.3300730254728</v>
      </c>
      <c r="D378" s="3" t="n">
        <v>0.982779728281811</v>
      </c>
      <c r="E378" s="3" t="n">
        <v>1.50799284512876</v>
      </c>
    </row>
    <row r="379" customFormat="false" ht="12.75" hidden="false" customHeight="false" outlineLevel="0" collapsed="false">
      <c r="A379" s="1" t="n">
        <v>47.125</v>
      </c>
      <c r="B379" s="2" t="n">
        <v>2.55476369175309</v>
      </c>
      <c r="C379" s="5" t="n">
        <v>0.412384264740523</v>
      </c>
      <c r="D379" s="3" t="n">
        <v>1.28614217958478</v>
      </c>
      <c r="E379" s="3" t="n">
        <v>0.856237247427789</v>
      </c>
    </row>
    <row r="380" customFormat="false" ht="12.75" hidden="false" customHeight="false" outlineLevel="0" collapsed="false">
      <c r="A380" s="1" t="n">
        <v>47.25</v>
      </c>
      <c r="B380" s="2" t="n">
        <v>2.81241334858898</v>
      </c>
      <c r="C380" s="5" t="n">
        <v>0.502943068722065</v>
      </c>
      <c r="D380" s="3" t="n">
        <v>1.66410983329568</v>
      </c>
      <c r="E380" s="3" t="n">
        <v>0.645360446571238</v>
      </c>
    </row>
    <row r="381" customFormat="false" ht="12.75" hidden="false" customHeight="false" outlineLevel="0" collapsed="false">
      <c r="A381" s="1" t="n">
        <v>47.375</v>
      </c>
      <c r="B381" s="2" t="n">
        <v>3.63140602797392</v>
      </c>
      <c r="C381" s="5" t="n">
        <v>0.582602726368089</v>
      </c>
      <c r="D381" s="3" t="n">
        <v>2.05777253951341</v>
      </c>
      <c r="E381" s="3" t="n">
        <v>0.991030762092421</v>
      </c>
    </row>
    <row r="382" customFormat="false" ht="12.75" hidden="false" customHeight="false" outlineLevel="0" collapsed="false">
      <c r="A382" s="1" t="n">
        <v>47.5</v>
      </c>
      <c r="B382" s="2" t="n">
        <v>4.81068692455916</v>
      </c>
      <c r="C382" s="5" t="n">
        <v>0.63377356814502</v>
      </c>
      <c r="D382" s="3" t="n">
        <v>2.40055969897315</v>
      </c>
      <c r="E382" s="3" t="n">
        <v>1.77635365744099</v>
      </c>
    </row>
    <row r="383" customFormat="false" ht="12.75" hidden="false" customHeight="false" outlineLevel="0" collapsed="false">
      <c r="A383" s="1" t="n">
        <v>47.625</v>
      </c>
      <c r="B383" s="2" t="n">
        <v>5.97620657425328</v>
      </c>
      <c r="C383" s="5" t="n">
        <v>0.641895045923687</v>
      </c>
      <c r="D383" s="3" t="n">
        <v>2.63034910956455</v>
      </c>
      <c r="E383" s="3" t="n">
        <v>2.70396241876505</v>
      </c>
    </row>
    <row r="384" customFormat="false" ht="12.75" hidden="false" customHeight="false" outlineLevel="0" collapsed="false">
      <c r="A384" s="1" t="n">
        <v>47.75</v>
      </c>
      <c r="B384" s="2" t="n">
        <v>6.7258406346491</v>
      </c>
      <c r="C384" s="5" t="n">
        <v>0.596654234121798</v>
      </c>
      <c r="D384" s="3" t="n">
        <v>2.70097906321708</v>
      </c>
      <c r="E384" s="3" t="n">
        <v>3.42820733731022</v>
      </c>
    </row>
    <row r="385" customFormat="false" ht="12.75" hidden="false" customHeight="false" outlineLevel="0" collapsed="false">
      <c r="A385" s="1" t="n">
        <v>47.875</v>
      </c>
      <c r="B385" s="2" t="n">
        <v>6.78967496757625</v>
      </c>
      <c r="C385" s="5" t="n">
        <v>0.492854979457777</v>
      </c>
      <c r="D385" s="3" t="n">
        <v>2.59113327560755</v>
      </c>
      <c r="E385" s="3" t="n">
        <v>3.70568671251093</v>
      </c>
    </row>
    <row r="386" customFormat="false" ht="12.75" hidden="false" customHeight="false" outlineLevel="0" collapsed="false">
      <c r="A386" s="1" t="n">
        <v>48</v>
      </c>
      <c r="B386" s="2" t="n">
        <v>6.13988638801609</v>
      </c>
      <c r="C386" s="5" t="n">
        <v>0.330869393641142</v>
      </c>
      <c r="D386" s="3" t="n">
        <v>2.30901699437495</v>
      </c>
      <c r="E386" s="3" t="n">
        <v>3.5</v>
      </c>
    </row>
    <row r="387" customFormat="false" ht="12.75" hidden="false" customHeight="false" outlineLevel="0" collapsed="false">
      <c r="A387" s="1" t="n">
        <v>48.125</v>
      </c>
      <c r="B387" s="2" t="n">
        <v>4.98764136236266</v>
      </c>
      <c r="C387" s="5" t="n">
        <v>0.116636159417431</v>
      </c>
      <c r="D387" s="3" t="n">
        <v>1.89196691826161</v>
      </c>
      <c r="E387" s="3" t="n">
        <v>2.97903828468362</v>
      </c>
    </row>
    <row r="388" customFormat="false" ht="12.75" hidden="false" customHeight="false" outlineLevel="0" collapsed="false">
      <c r="A388" s="1" t="n">
        <v>48.25</v>
      </c>
      <c r="B388" s="2" t="n">
        <v>3.97003195558579</v>
      </c>
      <c r="C388" s="5" t="n">
        <v>0.138794341916164</v>
      </c>
      <c r="D388" s="3" t="n">
        <v>1.40101228111851</v>
      </c>
      <c r="E388" s="3" t="n">
        <v>2.43022533255111</v>
      </c>
    </row>
    <row r="389" customFormat="false" ht="12.75" hidden="false" customHeight="false" outlineLevel="0" collapsed="false">
      <c r="A389" s="1" t="n">
        <v>48.375</v>
      </c>
      <c r="B389" s="2" t="n">
        <v>3.44816813369994</v>
      </c>
      <c r="C389" s="5" t="n">
        <v>0.42013253574962</v>
      </c>
      <c r="D389" s="3" t="n">
        <v>0.91127841455308</v>
      </c>
      <c r="E389" s="3" t="n">
        <v>2.11675718339724</v>
      </c>
    </row>
    <row r="390" customFormat="false" ht="12.75" hidden="false" customHeight="false" outlineLevel="0" collapsed="false">
      <c r="A390" s="1" t="n">
        <v>48.5</v>
      </c>
      <c r="B390" s="2" t="n">
        <v>3.35230724445306</v>
      </c>
      <c r="C390" s="5" t="n">
        <v>0.709071470403533</v>
      </c>
      <c r="D390" s="3" t="n">
        <v>0.499846138018803</v>
      </c>
      <c r="E390" s="3" t="n">
        <v>2.14338963603073</v>
      </c>
    </row>
    <row r="391" customFormat="false" ht="12.75" hidden="false" customHeight="false" outlineLevel="0" collapsed="false">
      <c r="A391" s="1" t="n">
        <v>48.625</v>
      </c>
      <c r="B391" s="2" t="n">
        <v>3.631842650933</v>
      </c>
      <c r="C391" s="5" t="n">
        <v>0.985762155855739</v>
      </c>
      <c r="D391" s="3" t="n">
        <v>0.232880583815473</v>
      </c>
      <c r="E391" s="3" t="n">
        <v>2.41319991126179</v>
      </c>
    </row>
    <row r="392" customFormat="false" ht="12.75" hidden="false" customHeight="false" outlineLevel="0" collapsed="false">
      <c r="A392" s="1" t="n">
        <v>48.75</v>
      </c>
      <c r="B392" s="2" t="n">
        <v>4.06221414396336</v>
      </c>
      <c r="C392" s="5" t="n">
        <v>1.23042661472468</v>
      </c>
      <c r="D392" s="3" t="n">
        <v>0.155892961124003</v>
      </c>
      <c r="E392" s="3" t="n">
        <v>2.67589456811468</v>
      </c>
    </row>
    <row r="393" customFormat="false" ht="12.75" hidden="false" customHeight="false" outlineLevel="0" collapsed="false">
      <c r="A393" s="1" t="n">
        <v>48.875</v>
      </c>
      <c r="B393" s="2" t="n">
        <v>4.36054857433797</v>
      </c>
      <c r="C393" s="5" t="n">
        <v>1.42498181721965</v>
      </c>
      <c r="D393" s="3" t="n">
        <v>0.283863488863041</v>
      </c>
      <c r="E393" s="3" t="n">
        <v>2.65170326825528</v>
      </c>
    </row>
    <row r="394" customFormat="false" ht="12.75" hidden="false" customHeight="false" outlineLevel="0" collapsed="false">
      <c r="A394" s="1" t="n">
        <v>49</v>
      </c>
      <c r="B394" s="2" t="n">
        <v>4.33435771884569</v>
      </c>
      <c r="C394" s="5" t="n">
        <v>1.55454651773713</v>
      </c>
      <c r="D394" s="3" t="n">
        <v>0.601064531228482</v>
      </c>
      <c r="E394" s="3" t="n">
        <v>2.17874666988008</v>
      </c>
    </row>
    <row r="395" customFormat="false" ht="12.75" hidden="false" customHeight="false" outlineLevel="0" collapsed="false">
      <c r="A395" s="1" t="n">
        <v>49.125</v>
      </c>
      <c r="B395" s="2" t="n">
        <v>3.97365381292214</v>
      </c>
      <c r="C395" s="5" t="n">
        <v>1.60871181619846</v>
      </c>
      <c r="D395" s="3" t="n">
        <v>1.06246253709453</v>
      </c>
      <c r="E395" s="3" t="n">
        <v>1.30247945962914</v>
      </c>
    </row>
    <row r="396" customFormat="false" ht="12.75" hidden="false" customHeight="false" outlineLevel="0" collapsed="false">
      <c r="A396" s="1" t="n">
        <v>49.25</v>
      </c>
      <c r="B396" s="2" t="n">
        <v>3.45478162799478</v>
      </c>
      <c r="C396" s="5" t="n">
        <v>1.58247435501767</v>
      </c>
      <c r="D396" s="3" t="n">
        <v>1.60139212131467</v>
      </c>
      <c r="E396" s="3" t="n">
        <v>0.270915151662447</v>
      </c>
    </row>
    <row r="397" customFormat="false" ht="12.75" hidden="false" customHeight="false" outlineLevel="0" collapsed="false">
      <c r="A397" s="1" t="n">
        <v>49.375</v>
      </c>
      <c r="B397" s="2" t="n">
        <v>4.18375565335786</v>
      </c>
      <c r="C397" s="5" t="n">
        <v>1.47675703556144</v>
      </c>
      <c r="D397" s="3" t="n">
        <v>2.14051936920326</v>
      </c>
      <c r="E397" s="3" t="n">
        <v>0.56647924859317</v>
      </c>
    </row>
    <row r="398" customFormat="false" ht="12.75" hidden="false" customHeight="false" outlineLevel="0" collapsed="false">
      <c r="A398" s="1" t="n">
        <v>49.5</v>
      </c>
      <c r="B398" s="2" t="n">
        <v>4.81315267906571</v>
      </c>
      <c r="C398" s="5" t="n">
        <v>1.29847398696044</v>
      </c>
      <c r="D398" s="3" t="n">
        <v>2.60446890565691</v>
      </c>
      <c r="E398" s="3" t="n">
        <v>0.910209786448364</v>
      </c>
    </row>
    <row r="399" customFormat="false" ht="12.75" hidden="false" customHeight="false" outlineLevel="0" collapsed="false">
      <c r="A399" s="1" t="n">
        <v>49.625</v>
      </c>
      <c r="B399" s="2" t="n">
        <v>4.63511967362891</v>
      </c>
      <c r="C399" s="5" t="n">
        <v>1.06013177963874</v>
      </c>
      <c r="D399" s="3" t="n">
        <v>2.93196525200334</v>
      </c>
      <c r="E399" s="3" t="n">
        <v>0.643022641986828</v>
      </c>
    </row>
    <row r="400" customFormat="false" ht="12.75" hidden="false" customHeight="false" outlineLevel="0" collapsed="false">
      <c r="A400" s="1" t="n">
        <v>49.75</v>
      </c>
      <c r="B400" s="2" t="n">
        <v>3.98240695853724</v>
      </c>
      <c r="C400" s="5" t="n">
        <v>0.778994815057697</v>
      </c>
      <c r="D400" s="3" t="n">
        <v>3.08542999969299</v>
      </c>
      <c r="E400" s="3" t="n">
        <v>0.117982143786559</v>
      </c>
    </row>
    <row r="401" customFormat="false" ht="12.75" hidden="false" customHeight="false" outlineLevel="0" collapsed="false">
      <c r="A401" s="1" t="n">
        <v>49.875</v>
      </c>
      <c r="B401" s="2" t="n">
        <v>4.60576219288136</v>
      </c>
      <c r="C401" s="5" t="n">
        <v>0.475876657217868</v>
      </c>
      <c r="D401" s="3" t="n">
        <v>3.0564214499787</v>
      </c>
      <c r="E401" s="3" t="n">
        <v>1.07346408568479</v>
      </c>
    </row>
    <row r="402" customFormat="false" ht="12.75" hidden="false" customHeight="false" outlineLevel="0" collapsed="false">
      <c r="A402" s="1" t="n">
        <v>50</v>
      </c>
      <c r="B402" s="2" t="n">
        <v>4.91378261101499</v>
      </c>
      <c r="C402" s="5" t="n">
        <v>0.17364817766693</v>
      </c>
      <c r="D402" s="3" t="n">
        <v>2.86602540378444</v>
      </c>
      <c r="E402" s="3" t="n">
        <v>1.87410902956362</v>
      </c>
    </row>
    <row r="403" customFormat="false" ht="12.75" hidden="false" customHeight="false" outlineLevel="0" collapsed="false">
      <c r="A403" s="1" t="n">
        <v>50.125</v>
      </c>
      <c r="B403" s="2" t="n">
        <v>4.9366596260239</v>
      </c>
      <c r="C403" s="5" t="n">
        <v>0.104424493467782</v>
      </c>
      <c r="D403" s="3" t="n">
        <v>2.56017974584504</v>
      </c>
      <c r="E403" s="3" t="n">
        <v>2.27205538671108</v>
      </c>
    </row>
    <row r="404" customFormat="false" ht="12.75" hidden="false" customHeight="false" outlineLevel="0" collapsed="false">
      <c r="A404" s="1" t="n">
        <v>50.25</v>
      </c>
      <c r="B404" s="2" t="n">
        <v>4.75917515306348</v>
      </c>
      <c r="C404" s="5" t="n">
        <v>0.336385800023352</v>
      </c>
      <c r="D404" s="3" t="n">
        <v>2.20079018876382</v>
      </c>
      <c r="E404" s="3" t="n">
        <v>2.22199916427631</v>
      </c>
    </row>
    <row r="405" customFormat="false" ht="12.75" hidden="false" customHeight="false" outlineLevel="0" collapsed="false">
      <c r="A405" s="1" t="n">
        <v>50.375</v>
      </c>
      <c r="B405" s="2" t="n">
        <v>4.2437872360948</v>
      </c>
      <c r="C405" s="5" t="n">
        <v>0.50321029472571</v>
      </c>
      <c r="D405" s="3" t="n">
        <v>1.85421882941942</v>
      </c>
      <c r="E405" s="3" t="n">
        <v>1.88635811194967</v>
      </c>
    </row>
    <row r="406" customFormat="false" ht="12.75" hidden="false" customHeight="false" outlineLevel="0" collapsed="false">
      <c r="A406" s="1" t="n">
        <v>50.5</v>
      </c>
      <c r="B406" s="2" t="n">
        <v>3.71327023854491</v>
      </c>
      <c r="C406" s="5" t="n">
        <v>0.590212161517885</v>
      </c>
      <c r="D406" s="3" t="n">
        <v>1.57917593344045</v>
      </c>
      <c r="E406" s="3" t="n">
        <v>1.54388214358657</v>
      </c>
    </row>
    <row r="407" customFormat="false" ht="12.75" hidden="false" customHeight="false" outlineLevel="0" collapsed="false">
      <c r="A407" s="1" t="n">
        <v>50.625</v>
      </c>
      <c r="B407" s="2" t="n">
        <v>3.45045580991799</v>
      </c>
      <c r="C407" s="5" t="n">
        <v>0.588136926659133</v>
      </c>
      <c r="D407" s="3" t="n">
        <v>1.41614124488039</v>
      </c>
      <c r="E407" s="3" t="n">
        <v>1.44617763837847</v>
      </c>
    </row>
    <row r="408" customFormat="false" ht="12.75" hidden="false" customHeight="false" outlineLevel="0" collapsed="false">
      <c r="A408" s="1" t="n">
        <v>50.75</v>
      </c>
      <c r="B408" s="2" t="n">
        <v>3.56470581881496</v>
      </c>
      <c r="C408" s="5" t="n">
        <v>0.493851800306923</v>
      </c>
      <c r="D408" s="3" t="n">
        <v>1.38016785538446</v>
      </c>
      <c r="E408" s="3" t="n">
        <v>1.69068616312358</v>
      </c>
    </row>
    <row r="409" customFormat="false" ht="12.75" hidden="false" customHeight="false" outlineLevel="0" collapsed="false">
      <c r="A409" s="1" t="n">
        <v>50.875</v>
      </c>
      <c r="B409" s="2" t="n">
        <v>3.93940483243844</v>
      </c>
      <c r="C409" s="5" t="n">
        <v>0.310581784146245</v>
      </c>
      <c r="D409" s="3" t="n">
        <v>1.4583268917723</v>
      </c>
      <c r="E409" s="3" t="n">
        <v>2.1704961565199</v>
      </c>
    </row>
    <row r="410" customFormat="false" ht="12.75" hidden="false" customHeight="false" outlineLevel="0" collapsed="false">
      <c r="A410" s="1" t="n">
        <v>51</v>
      </c>
      <c r="B410" s="2" t="n">
        <v>4.2847561730563</v>
      </c>
      <c r="C410" s="5" t="n">
        <v>0.0476734578984991</v>
      </c>
      <c r="D410" s="3" t="n">
        <v>1.61223826627084</v>
      </c>
      <c r="E410" s="3" t="n">
        <v>2.62484444888696</v>
      </c>
    </row>
    <row r="411" customFormat="false" ht="12.75" hidden="false" customHeight="false" outlineLevel="0" collapsed="false">
      <c r="A411" s="1" t="n">
        <v>51.125</v>
      </c>
      <c r="B411" s="2" t="n">
        <v>4.83177904320917</v>
      </c>
      <c r="C411" s="5" t="n">
        <v>0.280095467995363</v>
      </c>
      <c r="D411" s="3" t="n">
        <v>1.78524251859933</v>
      </c>
      <c r="E411" s="3" t="n">
        <v>2.76644105661448</v>
      </c>
    </row>
    <row r="412" customFormat="false" ht="12.75" hidden="false" customHeight="false" outlineLevel="0" collapsed="false">
      <c r="A412" s="1" t="n">
        <v>51.25</v>
      </c>
      <c r="B412" s="2" t="n">
        <v>4.99179304908304</v>
      </c>
      <c r="C412" s="5" t="n">
        <v>0.653607968955142</v>
      </c>
      <c r="D412" s="3" t="n">
        <v>1.91295576141093</v>
      </c>
      <c r="E412" s="3" t="n">
        <v>2.42522931871697</v>
      </c>
    </row>
    <row r="413" customFormat="false" ht="12.75" hidden="false" customHeight="false" outlineLevel="0" collapsed="false">
      <c r="A413" s="1" t="n">
        <v>51.375</v>
      </c>
      <c r="B413" s="2" t="n">
        <v>4.62620431738006</v>
      </c>
      <c r="C413" s="5" t="n">
        <v>1.05081733369068</v>
      </c>
      <c r="D413" s="3" t="n">
        <v>1.93535495924408</v>
      </c>
      <c r="E413" s="3" t="n">
        <v>1.6400320244453</v>
      </c>
    </row>
    <row r="414" customFormat="false" ht="12.75" hidden="false" customHeight="false" outlineLevel="0" collapsed="false">
      <c r="A414" s="1" t="n">
        <v>51.5</v>
      </c>
      <c r="B414" s="2" t="n">
        <v>3.91024227207926</v>
      </c>
      <c r="C414" s="5" t="n">
        <v>1.44836680372113</v>
      </c>
      <c r="D414" s="3" t="n">
        <v>1.80826749940298</v>
      </c>
      <c r="E414" s="3" t="n">
        <v>0.653607968955142</v>
      </c>
    </row>
    <row r="415" customFormat="false" ht="12.75" hidden="false" customHeight="false" outlineLevel="0" collapsed="false">
      <c r="A415" s="1" t="n">
        <v>51.625</v>
      </c>
      <c r="B415" s="2" t="n">
        <v>3.52380547872687</v>
      </c>
      <c r="C415" s="5" t="n">
        <v>1.8232955098824</v>
      </c>
      <c r="D415" s="3" t="n">
        <v>1.51223488289548</v>
      </c>
      <c r="E415" s="3" t="n">
        <v>0.188275085948999</v>
      </c>
    </row>
    <row r="416" customFormat="false" ht="12.75" hidden="false" customHeight="false" outlineLevel="0" collapsed="false">
      <c r="A416" s="1" t="n">
        <v>51.75</v>
      </c>
      <c r="B416" s="2" t="n">
        <v>3.80000666361616</v>
      </c>
      <c r="C416" s="5" t="n">
        <v>2.15470062450169</v>
      </c>
      <c r="D416" s="3" t="n">
        <v>1.05716911245533</v>
      </c>
      <c r="E416" s="3" t="n">
        <v>0.588136926659133</v>
      </c>
    </row>
    <row r="417" customFormat="false" ht="12.75" hidden="false" customHeight="false" outlineLevel="0" collapsed="false">
      <c r="A417" s="1" t="n">
        <v>51.875</v>
      </c>
      <c r="B417" s="2" t="n">
        <v>3.33614824488776</v>
      </c>
      <c r="C417" s="5" t="n">
        <v>2.42522931871697</v>
      </c>
      <c r="D417" s="3" t="n">
        <v>0.481944624545788</v>
      </c>
      <c r="E417" s="3" t="n">
        <v>0.428974301624999</v>
      </c>
    </row>
    <row r="418" customFormat="false" ht="12.75" hidden="false" customHeight="false" outlineLevel="0" collapsed="false">
      <c r="A418" s="1" t="n">
        <v>52</v>
      </c>
      <c r="B418" s="2" t="n">
        <v>2.94699239541527</v>
      </c>
      <c r="C418" s="5" t="n">
        <v>2.62228753229973</v>
      </c>
      <c r="D418" s="3" t="n">
        <v>0.151056685448605</v>
      </c>
      <c r="E418" s="3" t="n">
        <v>0.17364817766693</v>
      </c>
    </row>
    <row r="419" customFormat="false" ht="12.75" hidden="false" customHeight="false" outlineLevel="0" collapsed="false">
      <c r="A419" s="1" t="n">
        <v>52.125</v>
      </c>
      <c r="B419" s="2" t="n">
        <v>4.42810916253029</v>
      </c>
      <c r="C419" s="5" t="n">
        <v>2.73887468411205</v>
      </c>
      <c r="D419" s="3" t="n">
        <v>0.765555857137871</v>
      </c>
      <c r="E419" s="3" t="n">
        <v>0.923678621280376</v>
      </c>
    </row>
    <row r="420" customFormat="false" ht="12.75" hidden="false" customHeight="false" outlineLevel="0" collapsed="false">
      <c r="A420" s="1" t="n">
        <v>52.25</v>
      </c>
      <c r="B420" s="2" t="n">
        <v>5.5342687717643</v>
      </c>
      <c r="C420" s="5" t="n">
        <v>2.77398255753396</v>
      </c>
      <c r="D420" s="3" t="n">
        <v>1.2835291786689</v>
      </c>
      <c r="E420" s="3" t="n">
        <v>1.47675703556144</v>
      </c>
    </row>
    <row r="421" customFormat="false" ht="12.75" hidden="false" customHeight="false" outlineLevel="0" collapsed="false">
      <c r="A421" s="1" t="n">
        <v>52.375</v>
      </c>
      <c r="B421" s="2" t="n">
        <v>5.96187600734258</v>
      </c>
      <c r="C421" s="5" t="n">
        <v>2.73253042924657</v>
      </c>
      <c r="D421" s="3" t="n">
        <v>1.63784382530072</v>
      </c>
      <c r="E421" s="3" t="n">
        <v>1.59150175279529</v>
      </c>
    </row>
    <row r="422" customFormat="false" ht="12.75" hidden="false" customHeight="false" outlineLevel="0" collapsed="false">
      <c r="A422" s="1" t="n">
        <v>52.5</v>
      </c>
      <c r="B422" s="2" t="n">
        <v>5.6384983122869</v>
      </c>
      <c r="C422" s="5" t="n">
        <v>2.62484444888696</v>
      </c>
      <c r="D422" s="3" t="n">
        <v>1.78322724867526</v>
      </c>
      <c r="E422" s="3" t="n">
        <v>1.23042661472468</v>
      </c>
    </row>
    <row r="423" customFormat="false" ht="12.75" hidden="false" customHeight="false" outlineLevel="0" collapsed="false">
      <c r="A423" s="1" t="n">
        <v>52.625</v>
      </c>
      <c r="B423" s="2" t="n">
        <v>4.73429932781495</v>
      </c>
      <c r="C423" s="5" t="n">
        <v>2.46572453660077</v>
      </c>
      <c r="D423" s="3" t="n">
        <v>1.70369992684751</v>
      </c>
      <c r="E423" s="3" t="n">
        <v>0.564874864366672</v>
      </c>
    </row>
    <row r="424" customFormat="false" ht="12.75" hidden="false" customHeight="false" outlineLevel="0" collapsed="false">
      <c r="A424" s="1" t="n">
        <v>52.75</v>
      </c>
      <c r="B424" s="2" t="n">
        <v>3.80501261768501</v>
      </c>
      <c r="C424" s="5" t="n">
        <v>2.27317391451729</v>
      </c>
      <c r="D424" s="3" t="n">
        <v>1.4152025437503</v>
      </c>
      <c r="E424" s="3" t="n">
        <v>0.116636159417431</v>
      </c>
    </row>
    <row r="425" customFormat="false" ht="12.75" hidden="false" customHeight="false" outlineLevel="0" collapsed="false">
      <c r="A425" s="1" t="n">
        <v>52.875</v>
      </c>
      <c r="B425" s="2" t="n">
        <v>3.5798741676842</v>
      </c>
      <c r="C425" s="5" t="n">
        <v>2.06689236114704</v>
      </c>
      <c r="D425" s="3" t="n">
        <v>0.962968834854637</v>
      </c>
      <c r="E425" s="3" t="n">
        <v>0.550012971682527</v>
      </c>
    </row>
    <row r="426" customFormat="false" ht="12.75" hidden="false" customHeight="false" outlineLevel="0" collapsed="false">
      <c r="A426" s="1" t="n">
        <v>53</v>
      </c>
      <c r="B426" s="2" t="n">
        <v>2.91451879589072</v>
      </c>
      <c r="C426" s="5" t="n">
        <v>1.86665236549785</v>
      </c>
      <c r="D426" s="3" t="n">
        <v>0.414092862247846</v>
      </c>
      <c r="E426" s="3" t="n">
        <v>0.63377356814502</v>
      </c>
    </row>
    <row r="427" customFormat="false" ht="12.75" hidden="false" customHeight="false" outlineLevel="0" collapsed="false">
      <c r="A427" s="1" t="n">
        <v>53.125</v>
      </c>
      <c r="B427" s="2" t="n">
        <v>2.30197390062563</v>
      </c>
      <c r="C427" s="5" t="n">
        <v>1.69068616312358</v>
      </c>
      <c r="D427" s="3" t="n">
        <v>0.153440349562927</v>
      </c>
      <c r="E427" s="3" t="n">
        <v>0.457847387939125</v>
      </c>
    </row>
    <row r="428" customFormat="false" ht="12.75" hidden="false" customHeight="false" outlineLevel="0" collapsed="false">
      <c r="A428" s="1" t="n">
        <v>53.25</v>
      </c>
      <c r="B428" s="2" t="n">
        <v>2.49270414896325</v>
      </c>
      <c r="C428" s="5" t="n">
        <v>1.55421048229126</v>
      </c>
      <c r="D428" s="3" t="n">
        <v>0.66339042720243</v>
      </c>
      <c r="E428" s="3" t="n">
        <v>0.275103239469553</v>
      </c>
    </row>
    <row r="429" customFormat="false" ht="12.75" hidden="false" customHeight="false" outlineLevel="0" collapsed="false">
      <c r="A429" s="1" t="n">
        <v>53.375</v>
      </c>
      <c r="B429" s="2" t="n">
        <v>2.8850985129354</v>
      </c>
      <c r="C429" s="5" t="n">
        <v>1.46820481039174</v>
      </c>
      <c r="D429" s="3" t="n">
        <v>1.05341393701371</v>
      </c>
      <c r="E429" s="3" t="n">
        <v>0.363479765529958</v>
      </c>
    </row>
    <row r="430" customFormat="false" ht="12.75" hidden="false" customHeight="false" outlineLevel="0" collapsed="false">
      <c r="A430" s="1" t="n">
        <v>53.5</v>
      </c>
      <c r="B430" s="2" t="n">
        <v>3.60790001145995</v>
      </c>
      <c r="C430" s="5" t="n">
        <v>1.43853896901627</v>
      </c>
      <c r="D430" s="3" t="n">
        <v>1.28467475410265</v>
      </c>
      <c r="E430" s="3" t="n">
        <v>0.884686288341035</v>
      </c>
    </row>
    <row r="431" customFormat="false" ht="12.75" hidden="false" customHeight="false" outlineLevel="0" collapsed="false">
      <c r="A431" s="1" t="n">
        <v>53.625</v>
      </c>
      <c r="B431" s="2" t="n">
        <v>4.60563541711619</v>
      </c>
      <c r="C431" s="5" t="n">
        <v>1.46551831935323</v>
      </c>
      <c r="D431" s="3" t="n">
        <v>1.34729901237602</v>
      </c>
      <c r="E431" s="3" t="n">
        <v>1.79281808538694</v>
      </c>
    </row>
    <row r="432" customFormat="false" ht="12.75" hidden="false" customHeight="false" outlineLevel="0" collapsed="false">
      <c r="A432" s="1" t="n">
        <v>53.75</v>
      </c>
      <c r="B432" s="2" t="n">
        <v>5.64418987753171</v>
      </c>
      <c r="C432" s="5" t="n">
        <v>1.54388214358657</v>
      </c>
      <c r="D432" s="3" t="n">
        <v>1.26078314788579</v>
      </c>
      <c r="E432" s="3" t="n">
        <v>2.83952458605935</v>
      </c>
    </row>
    <row r="433" customFormat="false" ht="12.75" hidden="false" customHeight="false" outlineLevel="0" collapsed="false">
      <c r="A433" s="1" t="n">
        <v>53.875</v>
      </c>
      <c r="B433" s="2" t="n">
        <v>6.40771031462838</v>
      </c>
      <c r="C433" s="5" t="n">
        <v>1.66325521032241</v>
      </c>
      <c r="D433" s="3" t="n">
        <v>1.06933748628937</v>
      </c>
      <c r="E433" s="3" t="n">
        <v>3.6751176180166</v>
      </c>
    </row>
    <row r="434" customFormat="false" ht="12.75" hidden="false" customHeight="false" outlineLevel="0" collapsed="false">
      <c r="A434" s="1" t="n">
        <v>54</v>
      </c>
      <c r="B434" s="2" t="n">
        <v>6.64203952192021</v>
      </c>
      <c r="C434" s="5" t="n">
        <v>1.80901699437495</v>
      </c>
      <c r="D434" s="3" t="n">
        <v>0.833022527545259</v>
      </c>
      <c r="E434" s="3" t="n">
        <v>4</v>
      </c>
    </row>
    <row r="435" customFormat="false" ht="12.75" hidden="false" customHeight="false" outlineLevel="0" collapsed="false">
      <c r="A435" s="1" t="n">
        <v>54.125</v>
      </c>
      <c r="B435" s="2" t="n">
        <v>6.27671339699228</v>
      </c>
      <c r="C435" s="5" t="n">
        <v>1.96352024515351</v>
      </c>
      <c r="D435" s="3" t="n">
        <v>0.616259350833802</v>
      </c>
      <c r="E435" s="3" t="n">
        <v>3.69693380100497</v>
      </c>
    </row>
    <row r="436" customFormat="false" ht="12.75" hidden="false" customHeight="false" outlineLevel="0" collapsed="false">
      <c r="A436" s="1" t="n">
        <v>54.25</v>
      </c>
      <c r="B436" s="2" t="n">
        <v>5.46646179864735</v>
      </c>
      <c r="C436" s="5" t="n">
        <v>2.10756313092806</v>
      </c>
      <c r="D436" s="3" t="n">
        <v>0.475744311590817</v>
      </c>
      <c r="E436" s="3" t="n">
        <v>2.88315435612847</v>
      </c>
    </row>
    <row r="437" customFormat="false" ht="12.75" hidden="false" customHeight="false" outlineLevel="0" collapsed="false">
      <c r="A437" s="1" t="n">
        <v>54.375</v>
      </c>
      <c r="B437" s="2" t="n">
        <v>4.53014948755792</v>
      </c>
      <c r="C437" s="5" t="n">
        <v>2.22199916427631</v>
      </c>
      <c r="D437" s="3" t="n">
        <v>0.449894072251121</v>
      </c>
      <c r="E437" s="3" t="n">
        <v>1.85825625103049</v>
      </c>
    </row>
    <row r="438" customFormat="false" ht="12.75" hidden="false" customHeight="false" outlineLevel="0" collapsed="false">
      <c r="A438" s="1" t="n">
        <v>54.5</v>
      </c>
      <c r="B438" s="2" t="n">
        <v>3.81295689524335</v>
      </c>
      <c r="C438" s="5" t="n">
        <v>2.28935809560695</v>
      </c>
      <c r="D438" s="3" t="n">
        <v>0.551673736564685</v>
      </c>
      <c r="E438" s="3" t="n">
        <v>0.971925063071707</v>
      </c>
    </row>
    <row r="439" customFormat="false" ht="12.75" hidden="false" customHeight="false" outlineLevel="0" collapsed="false">
      <c r="A439" s="1" t="n">
        <v>54.625</v>
      </c>
      <c r="B439" s="2" t="n">
        <v>3.53392465200641</v>
      </c>
      <c r="C439" s="5" t="n">
        <v>2.29534980720344</v>
      </c>
      <c r="D439" s="3" t="n">
        <v>0.766066075997005</v>
      </c>
      <c r="E439" s="3" t="n">
        <v>0.47250876880597</v>
      </c>
    </row>
    <row r="440" customFormat="false" ht="12.75" hidden="false" customHeight="false" outlineLevel="0" collapsed="false">
      <c r="A440" s="1" t="n">
        <v>54.75</v>
      </c>
      <c r="B440" s="2" t="n">
        <v>3.68866836211545</v>
      </c>
      <c r="C440" s="5" t="n">
        <v>2.23013204515818</v>
      </c>
      <c r="D440" s="3" t="n">
        <v>1.05262681902743</v>
      </c>
      <c r="E440" s="3" t="n">
        <v>0.405909497929839</v>
      </c>
    </row>
    <row r="441" customFormat="false" ht="12.75" hidden="false" customHeight="false" outlineLevel="0" collapsed="false">
      <c r="A441" s="1" t="n">
        <v>54.875</v>
      </c>
      <c r="B441" s="2" t="n">
        <v>4.0523370098736</v>
      </c>
      <c r="C441" s="5" t="n">
        <v>2.08924091379996</v>
      </c>
      <c r="D441" s="3" t="n">
        <v>1.35268075912661</v>
      </c>
      <c r="E441" s="3" t="n">
        <v>0.610415336947029</v>
      </c>
    </row>
    <row r="442" customFormat="false" ht="12.75" hidden="false" customHeight="false" outlineLevel="0" collapsed="false">
      <c r="A442" s="1" t="n">
        <v>55</v>
      </c>
      <c r="B442" s="2" t="n">
        <v>4.28209450570859</v>
      </c>
      <c r="C442" s="5" t="n">
        <v>1.87410902956362</v>
      </c>
      <c r="D442" s="3" t="n">
        <v>1.59990042250463</v>
      </c>
      <c r="E442" s="3" t="n">
        <v>0.808085053640336</v>
      </c>
    </row>
    <row r="443" customFormat="false" ht="12.75" hidden="false" customHeight="false" outlineLevel="0" collapsed="false">
      <c r="A443" s="1" t="n">
        <v>55.125</v>
      </c>
      <c r="B443" s="2" t="n">
        <v>4.07276051453509</v>
      </c>
      <c r="C443" s="5" t="n">
        <v>1.5921280795575</v>
      </c>
      <c r="D443" s="3" t="n">
        <v>1.73241426135343</v>
      </c>
      <c r="E443" s="3" t="n">
        <v>0.748218173624164</v>
      </c>
    </row>
    <row r="444" customFormat="false" ht="12.75" hidden="false" customHeight="false" outlineLevel="0" collapsed="false">
      <c r="A444" s="1" t="n">
        <v>55.25</v>
      </c>
      <c r="B444" s="2" t="n">
        <v>3.29493577342788</v>
      </c>
      <c r="C444" s="5" t="n">
        <v>1.25624778884065</v>
      </c>
      <c r="D444" s="3" t="n">
        <v>1.70431807546588</v>
      </c>
      <c r="E444" s="3" t="n">
        <v>0.334369909121359</v>
      </c>
    </row>
    <row r="445" customFormat="false" ht="12.75" hidden="false" customHeight="false" outlineLevel="0" collapsed="false">
      <c r="A445" s="1" t="n">
        <v>55.375</v>
      </c>
      <c r="B445" s="2" t="n">
        <v>2.70416603902846</v>
      </c>
      <c r="C445" s="5" t="n">
        <v>0.884139238743806</v>
      </c>
      <c r="D445" s="3" t="n">
        <v>1.4945592465279</v>
      </c>
      <c r="E445" s="3" t="n">
        <v>0.325467553756748</v>
      </c>
    </row>
    <row r="446" customFormat="false" ht="12.75" hidden="false" customHeight="false" outlineLevel="0" collapsed="false">
      <c r="A446" s="1" t="n">
        <v>55.5</v>
      </c>
      <c r="B446" s="2" t="n">
        <v>2.57797067470635</v>
      </c>
      <c r="C446" s="5" t="n">
        <v>0.496984311755041</v>
      </c>
      <c r="D446" s="3" t="n">
        <v>1.11161213266673</v>
      </c>
      <c r="E446" s="3" t="n">
        <v>0.969374230284579</v>
      </c>
    </row>
    <row r="447" customFormat="false" ht="12.75" hidden="false" customHeight="false" outlineLevel="0" collapsed="false">
      <c r="A447" s="1" t="n">
        <v>55.625</v>
      </c>
      <c r="B447" s="2" t="n">
        <v>2.0199047585576</v>
      </c>
      <c r="C447" s="5" t="n">
        <v>0.117982143786559</v>
      </c>
      <c r="D447" s="3" t="n">
        <v>0.593087257622883</v>
      </c>
      <c r="E447" s="3" t="n">
        <v>1.30883535714815</v>
      </c>
    </row>
    <row r="448" customFormat="false" ht="12.75" hidden="false" customHeight="false" outlineLevel="0" collapsed="false">
      <c r="A448" s="1" t="n">
        <v>55.75</v>
      </c>
      <c r="B448" s="2" t="n">
        <v>1.40211632920248</v>
      </c>
      <c r="C448" s="5" t="n">
        <v>0.229314415542908</v>
      </c>
      <c r="D448" s="3" t="n">
        <v>0.000291650477969002</v>
      </c>
      <c r="E448" s="3" t="n">
        <v>1.17251026318161</v>
      </c>
    </row>
    <row r="449" customFormat="false" ht="12.75" hidden="false" customHeight="false" outlineLevel="0" collapsed="false">
      <c r="A449" s="1" t="n">
        <v>55.875</v>
      </c>
      <c r="B449" s="2" t="n">
        <v>1.71196193982791</v>
      </c>
      <c r="C449" s="5" t="n">
        <v>0.522705917087811</v>
      </c>
      <c r="D449" s="3" t="n">
        <v>0.591368348248903</v>
      </c>
      <c r="E449" s="3" t="n">
        <v>0.5978876744912</v>
      </c>
    </row>
    <row r="450" customFormat="false" ht="12.75" hidden="false" customHeight="false" outlineLevel="0" collapsed="false">
      <c r="A450" s="1" t="n">
        <v>56</v>
      </c>
      <c r="B450" s="2" t="n">
        <v>2.02114355445901</v>
      </c>
      <c r="C450" s="5" t="n">
        <v>0.742966913524427</v>
      </c>
      <c r="D450" s="3" t="n">
        <v>1.10452846326765</v>
      </c>
      <c r="E450" s="3" t="n">
        <v>0.17364817766693</v>
      </c>
    </row>
    <row r="451" customFormat="false" ht="12.75" hidden="false" customHeight="false" outlineLevel="0" collapsed="false">
      <c r="A451" s="1" t="n">
        <v>56.125</v>
      </c>
      <c r="B451" s="2" t="n">
        <v>3.1454846416104</v>
      </c>
      <c r="C451" s="5" t="n">
        <v>0.875256327851287</v>
      </c>
      <c r="D451" s="3" t="n">
        <v>1.47249357304879</v>
      </c>
      <c r="E451" s="3" t="n">
        <v>0.797734740710325</v>
      </c>
    </row>
    <row r="452" customFormat="false" ht="12.75" hidden="false" customHeight="false" outlineLevel="0" collapsed="false">
      <c r="A452" s="1" t="n">
        <v>56.25</v>
      </c>
      <c r="B452" s="2" t="n">
        <v>3.53872839043436</v>
      </c>
      <c r="C452" s="5" t="n">
        <v>0.910209786448364</v>
      </c>
      <c r="D452" s="3" t="n">
        <v>1.6502010332946</v>
      </c>
      <c r="E452" s="3" t="n">
        <v>0.978317570691389</v>
      </c>
    </row>
    <row r="453" customFormat="false" ht="12.75" hidden="false" customHeight="false" outlineLevel="0" collapsed="false">
      <c r="A453" s="1" t="n">
        <v>56.375</v>
      </c>
      <c r="B453" s="2" t="n">
        <v>3.06610977834511</v>
      </c>
      <c r="C453" s="5" t="n">
        <v>0.844630355546664</v>
      </c>
      <c r="D453" s="3" t="n">
        <v>1.62164991546498</v>
      </c>
      <c r="E453" s="3" t="n">
        <v>0.599829507333467</v>
      </c>
    </row>
    <row r="454" customFormat="false" ht="12.75" hidden="false" customHeight="false" outlineLevel="0" collapsed="false">
      <c r="A454" s="1" t="n">
        <v>56.5</v>
      </c>
      <c r="B454" s="2" t="n">
        <v>2.3049808269506</v>
      </c>
      <c r="C454" s="5" t="n">
        <v>0.681724814925719</v>
      </c>
      <c r="D454" s="3" t="n">
        <v>1.40252727094595</v>
      </c>
      <c r="E454" s="3" t="n">
        <v>0.220728741078938</v>
      </c>
    </row>
    <row r="455" customFormat="false" ht="12.75" hidden="false" customHeight="false" outlineLevel="0" collapsed="false">
      <c r="A455" s="1" t="n">
        <v>56.625</v>
      </c>
      <c r="B455" s="2" t="n">
        <v>2.65432955035017</v>
      </c>
      <c r="C455" s="5" t="n">
        <v>0.430867381046026</v>
      </c>
      <c r="D455" s="3" t="n">
        <v>1.03758267092759</v>
      </c>
      <c r="E455" s="3" t="n">
        <v>1.18587949837655</v>
      </c>
    </row>
    <row r="456" customFormat="false" ht="12.75" hidden="false" customHeight="false" outlineLevel="0" collapsed="false">
      <c r="A456" s="1" t="n">
        <v>56.75</v>
      </c>
      <c r="B456" s="2" t="n">
        <v>2.64996627123244</v>
      </c>
      <c r="C456" s="5" t="n">
        <v>0.106908967410381</v>
      </c>
      <c r="D456" s="3" t="n">
        <v>0.593199769757435</v>
      </c>
      <c r="E456" s="3" t="n">
        <v>1.94985753406463</v>
      </c>
    </row>
    <row r="457" customFormat="false" ht="12.75" hidden="false" customHeight="false" outlineLevel="0" collapsed="false">
      <c r="A457" s="1" t="n">
        <v>56.875</v>
      </c>
      <c r="B457" s="2" t="n">
        <v>2.68725550854903</v>
      </c>
      <c r="C457" s="5" t="n">
        <v>0.270915151662447</v>
      </c>
      <c r="D457" s="3" t="n">
        <v>0.146433779019543</v>
      </c>
      <c r="E457" s="3" t="n">
        <v>2.26990657786704</v>
      </c>
    </row>
    <row r="458" customFormat="false" ht="12.75" hidden="false" customHeight="false" outlineLevel="0" collapsed="false">
      <c r="A458" s="1" t="n">
        <v>57</v>
      </c>
      <c r="B458" s="2" t="n">
        <v>3.01521690130927</v>
      </c>
      <c r="C458" s="5" t="n">
        <v>0.680395712702311</v>
      </c>
      <c r="D458" s="3" t="n">
        <v>0.227614829925037</v>
      </c>
      <c r="E458" s="3" t="n">
        <v>2.10720635868192</v>
      </c>
    </row>
    <row r="459" customFormat="false" ht="12.75" hidden="false" customHeight="false" outlineLevel="0" collapsed="false">
      <c r="A459" s="1" t="n">
        <v>57.125</v>
      </c>
      <c r="B459" s="2" t="n">
        <v>3.19772703635326</v>
      </c>
      <c r="C459" s="5" t="n">
        <v>1.0979700675966</v>
      </c>
      <c r="D459" s="3" t="n">
        <v>0.467940920143212</v>
      </c>
      <c r="E459" s="3" t="n">
        <v>1.63181604861345</v>
      </c>
    </row>
    <row r="460" customFormat="false" ht="12.75" hidden="false" customHeight="false" outlineLevel="0" collapsed="false">
      <c r="A460" s="1" t="n">
        <v>57.25</v>
      </c>
      <c r="B460" s="2" t="n">
        <v>3.16868854727745</v>
      </c>
      <c r="C460" s="5" t="n">
        <v>1.50042930092529</v>
      </c>
      <c r="D460" s="3" t="n">
        <v>0.537231111290569</v>
      </c>
      <c r="E460" s="3" t="n">
        <v>1.13102813506159</v>
      </c>
    </row>
    <row r="461" customFormat="false" ht="12.75" hidden="false" customHeight="false" outlineLevel="0" collapsed="false">
      <c r="A461" s="1" t="n">
        <v>57.375</v>
      </c>
      <c r="B461" s="2" t="n">
        <v>3.15949273763625</v>
      </c>
      <c r="C461" s="5" t="n">
        <v>1.86658177282805</v>
      </c>
      <c r="D461" s="3" t="n">
        <v>0.427302680938659</v>
      </c>
      <c r="E461" s="3" t="n">
        <v>0.865608283869541</v>
      </c>
    </row>
    <row r="462" customFormat="false" ht="12.75" hidden="false" customHeight="false" outlineLevel="0" collapsed="false">
      <c r="A462" s="1" t="n">
        <v>57.5</v>
      </c>
      <c r="B462" s="2" t="n">
        <v>3.28071084575841</v>
      </c>
      <c r="C462" s="5" t="n">
        <v>2.17874666988008</v>
      </c>
      <c r="D462" s="3" t="n">
        <v>0.159493631300304</v>
      </c>
      <c r="E462" s="3" t="n">
        <v>0.942470544578028</v>
      </c>
    </row>
    <row r="463" customFormat="false" ht="12.75" hidden="false" customHeight="false" outlineLevel="0" collapsed="false">
      <c r="A463" s="1" t="n">
        <v>57.625</v>
      </c>
      <c r="B463" s="2" t="n">
        <v>3.90773917441118</v>
      </c>
      <c r="C463" s="5" t="n">
        <v>2.42396456334122</v>
      </c>
      <c r="D463" s="3" t="n">
        <v>0.220013432575468</v>
      </c>
      <c r="E463" s="3" t="n">
        <v>1.26376117849449</v>
      </c>
    </row>
    <row r="464" customFormat="false" ht="12.75" hidden="false" customHeight="false" outlineLevel="0" collapsed="false">
      <c r="A464" s="1" t="n">
        <v>57.75</v>
      </c>
      <c r="B464" s="2" t="n">
        <v>4.82303057317973</v>
      </c>
      <c r="C464" s="5" t="n">
        <v>2.59483409396109</v>
      </c>
      <c r="D464" s="3" t="n">
        <v>0.649076245548643</v>
      </c>
      <c r="E464" s="3" t="n">
        <v>1.57912023366999</v>
      </c>
    </row>
    <row r="465" customFormat="false" ht="12.75" hidden="false" customHeight="false" outlineLevel="0" collapsed="false">
      <c r="A465" s="1" t="n">
        <v>57.875</v>
      </c>
      <c r="B465" s="2" t="n">
        <v>5.35957430277271</v>
      </c>
      <c r="C465" s="5" t="n">
        <v>2.689913007818</v>
      </c>
      <c r="D465" s="3" t="n">
        <v>1.06110499175033</v>
      </c>
      <c r="E465" s="3" t="n">
        <v>1.60855630320438</v>
      </c>
    </row>
    <row r="466" customFormat="false" ht="12.75" hidden="false" customHeight="false" outlineLevel="0" collapsed="false">
      <c r="A466" s="1" t="n">
        <v>58</v>
      </c>
      <c r="B466" s="2" t="n">
        <v>5.30089550677756</v>
      </c>
      <c r="C466" s="5" t="n">
        <v>2.71365560085714</v>
      </c>
      <c r="D466" s="3" t="n">
        <v>1.39717116300813</v>
      </c>
      <c r="E466" s="3" t="n">
        <v>1.19006874291229</v>
      </c>
    </row>
    <row r="467" customFormat="false" ht="12.75" hidden="false" customHeight="false" outlineLevel="0" collapsed="false">
      <c r="A467" s="1" t="n">
        <v>58.125</v>
      </c>
      <c r="B467" s="2" t="n">
        <v>4.66144542538587</v>
      </c>
      <c r="C467" s="5" t="n">
        <v>2.67589456811468</v>
      </c>
      <c r="D467" s="3" t="n">
        <v>1.61658686742887</v>
      </c>
      <c r="E467" s="3" t="n">
        <v>0.368963989842323</v>
      </c>
    </row>
    <row r="468" customFormat="false" ht="12.75" hidden="false" customHeight="false" outlineLevel="0" collapsed="false">
      <c r="A468" s="1" t="n">
        <v>58.25</v>
      </c>
      <c r="B468" s="2" t="n">
        <v>4.90190599729271</v>
      </c>
      <c r="C468" s="5" t="n">
        <v>2.59091051237153</v>
      </c>
      <c r="D468" s="3" t="n">
        <v>1.70410155214034</v>
      </c>
      <c r="E468" s="3" t="n">
        <v>0.606893932780843</v>
      </c>
    </row>
    <row r="469" customFormat="false" ht="12.75" hidden="false" customHeight="false" outlineLevel="0" collapsed="false">
      <c r="A469" s="1" t="n">
        <v>58.375</v>
      </c>
      <c r="B469" s="2" t="n">
        <v>5.53681054119474</v>
      </c>
      <c r="C469" s="5" t="n">
        <v>2.47616421528679</v>
      </c>
      <c r="D469" s="3" t="n">
        <v>1.67245787963292</v>
      </c>
      <c r="E469" s="3" t="n">
        <v>1.38818844627503</v>
      </c>
    </row>
    <row r="470" customFormat="false" ht="12.75" hidden="false" customHeight="false" outlineLevel="0" collapsed="false">
      <c r="A470" s="1" t="n">
        <v>58.5</v>
      </c>
      <c r="B470" s="2" t="n">
        <v>5.58623090949257</v>
      </c>
      <c r="C470" s="5" t="n">
        <v>2.35079274640697</v>
      </c>
      <c r="D470" s="3" t="n">
        <v>1.55986151190706</v>
      </c>
      <c r="E470" s="3" t="n">
        <v>1.67557665117854</v>
      </c>
    </row>
    <row r="471" customFormat="false" ht="12.75" hidden="false" customHeight="false" outlineLevel="0" collapsed="false">
      <c r="A471" s="1" t="n">
        <v>58.625</v>
      </c>
      <c r="B471" s="2" t="n">
        <v>5.00875444718783</v>
      </c>
      <c r="C471" s="5" t="n">
        <v>2.23398857268029</v>
      </c>
      <c r="D471" s="3" t="n">
        <v>1.42280977174523</v>
      </c>
      <c r="E471" s="3" t="n">
        <v>1.35195610276232</v>
      </c>
    </row>
    <row r="472" customFormat="false" ht="12.75" hidden="false" customHeight="false" outlineLevel="0" collapsed="false">
      <c r="A472" s="1" t="n">
        <v>58.75</v>
      </c>
      <c r="B472" s="2" t="n">
        <v>4.00350503229446</v>
      </c>
      <c r="C472" s="5" t="n">
        <v>2.14338963603073</v>
      </c>
      <c r="D472" s="3" t="n">
        <v>1.32553716820871</v>
      </c>
      <c r="E472" s="3" t="n">
        <v>0.534578228055027</v>
      </c>
    </row>
    <row r="473" customFormat="false" ht="12.75" hidden="false" customHeight="false" outlineLevel="0" collapsed="false">
      <c r="A473" s="1" t="n">
        <v>58.875</v>
      </c>
      <c r="B473" s="2" t="n">
        <v>3.89860316701538</v>
      </c>
      <c r="C473" s="5" t="n">
        <v>2.09360721209619</v>
      </c>
      <c r="D473" s="3" t="n">
        <v>1.32793055489883</v>
      </c>
      <c r="E473" s="3" t="n">
        <v>0.477065400020355</v>
      </c>
    </row>
    <row r="474" customFormat="false" ht="12.75" hidden="false" customHeight="false" outlineLevel="0" collapsed="false">
      <c r="A474" s="1" t="n">
        <v>59</v>
      </c>
      <c r="B474" s="2" t="n">
        <v>4.90255745257313</v>
      </c>
      <c r="C474" s="5" t="n">
        <v>2.09500734482695</v>
      </c>
      <c r="D474" s="3" t="n">
        <v>1.4740399613475</v>
      </c>
      <c r="E474" s="3" t="n">
        <v>1.33351014639868</v>
      </c>
    </row>
    <row r="475" customFormat="false" ht="12.75" hidden="false" customHeight="false" outlineLevel="0" collapsed="false">
      <c r="A475" s="1" t="n">
        <v>59.125</v>
      </c>
      <c r="B475" s="2" t="n">
        <v>5.72280175354907</v>
      </c>
      <c r="C475" s="5" t="n">
        <v>2.15284162966593</v>
      </c>
      <c r="D475" s="3" t="n">
        <v>1.7832152682882</v>
      </c>
      <c r="E475" s="3" t="n">
        <v>1.78674485559494</v>
      </c>
    </row>
    <row r="476" customFormat="false" ht="12.75" hidden="false" customHeight="false" outlineLevel="0" collapsed="false">
      <c r="A476" s="1" t="n">
        <v>59.25</v>
      </c>
      <c r="B476" s="2" t="n">
        <v>6.30356298750247</v>
      </c>
      <c r="C476" s="5" t="n">
        <v>2.26679565106815</v>
      </c>
      <c r="D476" s="3" t="n">
        <v>2.24545014875764</v>
      </c>
      <c r="E476" s="3" t="n">
        <v>1.79131718767668</v>
      </c>
    </row>
    <row r="477" customFormat="false" ht="12.75" hidden="false" customHeight="false" outlineLevel="0" collapsed="false">
      <c r="A477" s="1" t="n">
        <v>59.375</v>
      </c>
      <c r="B477" s="2" t="n">
        <v>6.76151382786717</v>
      </c>
      <c r="C477" s="5" t="n">
        <v>2.43022533255111</v>
      </c>
      <c r="D477" s="3" t="n">
        <v>2.82179042720955</v>
      </c>
      <c r="E477" s="3" t="n">
        <v>1.50949806810651</v>
      </c>
    </row>
    <row r="478" customFormat="false" ht="12.75" hidden="false" customHeight="false" outlineLevel="0" collapsed="false">
      <c r="A478" s="1" t="n">
        <v>59.5</v>
      </c>
      <c r="B478" s="2" t="n">
        <v>7.30411980775768</v>
      </c>
      <c r="C478" s="5" t="n">
        <v>2.63443809158212</v>
      </c>
      <c r="D478" s="3" t="n">
        <v>3.4497893066149</v>
      </c>
      <c r="E478" s="3" t="n">
        <v>1.21989240956066</v>
      </c>
    </row>
    <row r="479" customFormat="false" ht="12.75" hidden="false" customHeight="false" outlineLevel="0" collapsed="false">
      <c r="A479" s="1" t="n">
        <v>59.625</v>
      </c>
      <c r="B479" s="2" t="n">
        <v>8.08899423749708</v>
      </c>
      <c r="C479" s="5" t="n">
        <v>2.86191255261987</v>
      </c>
      <c r="D479" s="3" t="n">
        <v>4.05311797513197</v>
      </c>
      <c r="E479" s="3" t="n">
        <v>1.17396370974524</v>
      </c>
    </row>
    <row r="480" customFormat="false" ht="12.75" hidden="false" customHeight="false" outlineLevel="0" collapsed="false">
      <c r="A480" s="1" t="n">
        <v>59.75</v>
      </c>
      <c r="B480" s="2" t="n">
        <v>9.11790415677041</v>
      </c>
      <c r="C480" s="5" t="n">
        <v>3.09517299832222</v>
      </c>
      <c r="D480" s="3" t="n">
        <v>4.55371809225966</v>
      </c>
      <c r="E480" s="3" t="n">
        <v>1.46901306618853</v>
      </c>
    </row>
    <row r="481" customFormat="false" ht="12.75" hidden="false" customHeight="false" outlineLevel="0" collapsed="false">
      <c r="A481" s="1" t="n">
        <v>59.875</v>
      </c>
      <c r="B481" s="2" t="n">
        <v>10.1968669765796</v>
      </c>
      <c r="C481" s="5" t="n">
        <v>3.31443826882986</v>
      </c>
      <c r="D481" s="3" t="n">
        <v>4.88443755938469</v>
      </c>
      <c r="E481" s="3" t="n">
        <v>1.99799114836501</v>
      </c>
    </row>
    <row r="482" customFormat="false" ht="12.75" hidden="false" customHeight="false" outlineLevel="0" collapsed="false">
      <c r="A482" s="1" t="n">
        <v>60</v>
      </c>
      <c r="B482" s="2" t="n">
        <v>11</v>
      </c>
      <c r="C482" s="5" t="n">
        <v>3.5</v>
      </c>
      <c r="D482" s="3" t="n">
        <v>5</v>
      </c>
      <c r="E482" s="3" t="n">
        <v>2.5</v>
      </c>
    </row>
    <row r="483" customFormat="false" ht="12.75" hidden="false" customHeight="false" outlineLevel="0" collapsed="false">
      <c r="A483" s="1" t="n">
        <v>60.125</v>
      </c>
      <c r="B483" s="2" t="n">
        <v>11.216312719026</v>
      </c>
      <c r="C483" s="5" t="n">
        <v>3.64502232081206</v>
      </c>
      <c r="D483" s="3" t="n">
        <v>4.88443755938469</v>
      </c>
      <c r="E483" s="3" t="n">
        <v>2.68685283882925</v>
      </c>
    </row>
    <row r="484" customFormat="false" ht="12.75" hidden="false" customHeight="false" outlineLevel="0" collapsed="false">
      <c r="A484" s="1" t="n">
        <v>60.25</v>
      </c>
      <c r="B484" s="2" t="n">
        <v>10.6455482712624</v>
      </c>
      <c r="C484" s="5" t="n">
        <v>3.70116935801357</v>
      </c>
      <c r="D484" s="3" t="n">
        <v>4.55371809225966</v>
      </c>
      <c r="E484" s="3" t="n">
        <v>2.39066082098918</v>
      </c>
    </row>
    <row r="485" customFormat="false" ht="12.75" hidden="false" customHeight="false" outlineLevel="0" collapsed="false">
      <c r="A485" s="1" t="n">
        <v>60.375</v>
      </c>
      <c r="B485" s="2" t="n">
        <v>9.39257888738408</v>
      </c>
      <c r="C485" s="5" t="n">
        <v>3.6916341947878</v>
      </c>
      <c r="D485" s="3" t="n">
        <v>4.05311797513197</v>
      </c>
      <c r="E485" s="3" t="n">
        <v>1.64782671746431</v>
      </c>
    </row>
    <row r="486" customFormat="false" ht="12.75" hidden="false" customHeight="false" outlineLevel="0" collapsed="false">
      <c r="A486" s="1" t="n">
        <v>60.5</v>
      </c>
      <c r="B486" s="2" t="n">
        <v>7.76303308458264</v>
      </c>
      <c r="C486" s="5" t="n">
        <v>3.61148933722039</v>
      </c>
      <c r="D486" s="3" t="n">
        <v>3.4497893066149</v>
      </c>
      <c r="E486" s="3" t="n">
        <v>0.701754440747345</v>
      </c>
    </row>
    <row r="487" customFormat="false" ht="12.75" hidden="false" customHeight="false" outlineLevel="0" collapsed="false">
      <c r="A487" s="1" t="n">
        <v>60.625</v>
      </c>
      <c r="B487" s="2" t="n">
        <v>6.35190186795344</v>
      </c>
      <c r="C487" s="5" t="n">
        <v>3.42820733731022</v>
      </c>
      <c r="D487" s="3" t="n">
        <v>2.82179042720955</v>
      </c>
      <c r="E487" s="3" t="n">
        <v>0.101904103433666</v>
      </c>
    </row>
    <row r="488" customFormat="false" ht="12.75" hidden="false" customHeight="false" outlineLevel="0" collapsed="false">
      <c r="A488" s="1" t="n">
        <v>60.75</v>
      </c>
      <c r="B488" s="2" t="n">
        <v>5.89353847372347</v>
      </c>
      <c r="C488" s="5" t="n">
        <v>3.18230830549786</v>
      </c>
      <c r="D488" s="3" t="n">
        <v>2.24545014875764</v>
      </c>
      <c r="E488" s="3" t="n">
        <v>0.465780019467966</v>
      </c>
    </row>
    <row r="489" customFormat="false" ht="12.75" hidden="false" customHeight="false" outlineLevel="0" collapsed="false">
      <c r="A489" s="1" t="n">
        <v>60.875</v>
      </c>
      <c r="B489" s="2" t="n">
        <v>4.93139441323274</v>
      </c>
      <c r="C489" s="5" t="n">
        <v>2.87520254042373</v>
      </c>
      <c r="D489" s="3" t="n">
        <v>1.7832152682882</v>
      </c>
      <c r="E489" s="3" t="n">
        <v>0.272976604520811</v>
      </c>
    </row>
    <row r="490" customFormat="false" ht="12.75" hidden="false" customHeight="false" outlineLevel="0" collapsed="false">
      <c r="A490" s="1" t="n">
        <v>61</v>
      </c>
      <c r="B490" s="2" t="n">
        <v>4.35911499852587</v>
      </c>
      <c r="C490" s="5" t="n">
        <v>2.5242350647517</v>
      </c>
      <c r="D490" s="3" t="n">
        <v>1.4740399613475</v>
      </c>
      <c r="E490" s="3" t="n">
        <v>0.36083997242667</v>
      </c>
    </row>
    <row r="491" customFormat="false" ht="12.75" hidden="false" customHeight="false" outlineLevel="0" collapsed="false">
      <c r="A491" s="1" t="n">
        <v>61.125</v>
      </c>
      <c r="B491" s="2" t="n">
        <v>4.61775303145024</v>
      </c>
      <c r="C491" s="5" t="n">
        <v>2.1503010091429</v>
      </c>
      <c r="D491" s="3" t="n">
        <v>1.32793055489883</v>
      </c>
      <c r="E491" s="3" t="n">
        <v>1.13952146740851</v>
      </c>
    </row>
    <row r="492" customFormat="false" ht="12.75" hidden="false" customHeight="false" outlineLevel="0" collapsed="false">
      <c r="A492" s="1" t="n">
        <v>61.25</v>
      </c>
      <c r="B492" s="2" t="n">
        <v>4.82050776399167</v>
      </c>
      <c r="C492" s="5" t="n">
        <v>1.77635365744099</v>
      </c>
      <c r="D492" s="3" t="n">
        <v>1.32553716820871</v>
      </c>
      <c r="E492" s="3" t="n">
        <v>1.71861693834197</v>
      </c>
    </row>
    <row r="493" customFormat="false" ht="12.75" hidden="false" customHeight="false" outlineLevel="0" collapsed="false">
      <c r="A493" s="1" t="n">
        <v>61.375</v>
      </c>
      <c r="B493" s="2" t="n">
        <v>4.50533610985527</v>
      </c>
      <c r="C493" s="5" t="n">
        <v>1.42574229696762</v>
      </c>
      <c r="D493" s="3" t="n">
        <v>1.42280977174523</v>
      </c>
      <c r="E493" s="3" t="n">
        <v>1.65678404114243</v>
      </c>
    </row>
    <row r="494" customFormat="false" ht="12.75" hidden="false" customHeight="false" outlineLevel="0" collapsed="false">
      <c r="A494" s="1" t="n">
        <v>61.5</v>
      </c>
      <c r="B494" s="2" t="n">
        <v>4.19645081623498</v>
      </c>
      <c r="C494" s="5" t="n">
        <v>1.12050628444969</v>
      </c>
      <c r="D494" s="3" t="n">
        <v>1.55986151190706</v>
      </c>
      <c r="E494" s="3" t="n">
        <v>1.51608301987824</v>
      </c>
    </row>
    <row r="495" customFormat="false" ht="12.75" hidden="false" customHeight="false" outlineLevel="0" collapsed="false">
      <c r="A495" s="1" t="n">
        <v>61.625</v>
      </c>
      <c r="B495" s="2" t="n">
        <v>3.42037080489189</v>
      </c>
      <c r="C495" s="5" t="n">
        <v>0.87975540889861</v>
      </c>
      <c r="D495" s="3" t="n">
        <v>1.67245787963292</v>
      </c>
      <c r="E495" s="3" t="n">
        <v>0.86815751636036</v>
      </c>
    </row>
    <row r="496" customFormat="false" ht="12.75" hidden="false" customHeight="false" outlineLevel="0" collapsed="false">
      <c r="A496" s="1" t="n">
        <v>61.75</v>
      </c>
      <c r="B496" s="2" t="n">
        <v>2.62369449312111</v>
      </c>
      <c r="C496" s="5" t="n">
        <v>0.718260266542765</v>
      </c>
      <c r="D496" s="3" t="n">
        <v>1.70410155214034</v>
      </c>
      <c r="E496" s="3" t="n">
        <v>0.201332674438013</v>
      </c>
    </row>
    <row r="497" customFormat="false" ht="12.75" hidden="false" customHeight="false" outlineLevel="0" collapsed="false">
      <c r="A497" s="1" t="n">
        <v>61.875</v>
      </c>
      <c r="B497" s="2" t="n">
        <v>2.48447752482288</v>
      </c>
      <c r="C497" s="5" t="n">
        <v>0.645360446571238</v>
      </c>
      <c r="D497" s="3" t="n">
        <v>1.61658686742887</v>
      </c>
      <c r="E497" s="3" t="n">
        <v>0.222530210822778</v>
      </c>
    </row>
    <row r="498" customFormat="false" ht="12.75" hidden="false" customHeight="false" outlineLevel="0" collapsed="false">
      <c r="A498" s="1" t="n">
        <v>62</v>
      </c>
      <c r="B498" s="2" t="n">
        <v>2.35693650346356</v>
      </c>
      <c r="C498" s="5" t="n">
        <v>0.664274086102744</v>
      </c>
      <c r="D498" s="3" t="n">
        <v>1.39717116300813</v>
      </c>
      <c r="E498" s="3" t="n">
        <v>0.295491254352679</v>
      </c>
    </row>
    <row r="499" customFormat="false" ht="12.75" hidden="false" customHeight="false" outlineLevel="0" collapsed="false">
      <c r="A499" s="1" t="n">
        <v>62.125</v>
      </c>
      <c r="B499" s="2" t="n">
        <v>1.94700768582799</v>
      </c>
      <c r="C499" s="5" t="n">
        <v>0.771861658941237</v>
      </c>
      <c r="D499" s="3" t="n">
        <v>1.06110499175033</v>
      </c>
      <c r="E499" s="3" t="n">
        <v>0.114041035136418</v>
      </c>
    </row>
    <row r="500" customFormat="false" ht="12.75" hidden="false" customHeight="false" outlineLevel="0" collapsed="false">
      <c r="A500" s="1" t="n">
        <v>62.25</v>
      </c>
      <c r="B500" s="2" t="n">
        <v>1.67901913058548</v>
      </c>
      <c r="C500" s="5" t="n">
        <v>0.95886208541222</v>
      </c>
      <c r="D500" s="3" t="n">
        <v>0.649076245548643</v>
      </c>
      <c r="E500" s="3" t="n">
        <v>0.071080799624613</v>
      </c>
    </row>
    <row r="501" customFormat="false" ht="12.75" hidden="false" customHeight="false" outlineLevel="0" collapsed="false">
      <c r="A501" s="1" t="n">
        <v>62.375</v>
      </c>
      <c r="B501" s="2" t="n">
        <v>1.75978709048615</v>
      </c>
      <c r="C501" s="5" t="n">
        <v>1.21058307611129</v>
      </c>
      <c r="D501" s="3" t="n">
        <v>0.220013432575468</v>
      </c>
      <c r="E501" s="3" t="n">
        <v>0.329190581799391</v>
      </c>
    </row>
    <row r="502" customFormat="false" ht="12.75" hidden="false" customHeight="false" outlineLevel="0" collapsed="false">
      <c r="A502" s="1" t="n">
        <v>62.5</v>
      </c>
      <c r="B502" s="2" t="n">
        <v>2.21080580907077</v>
      </c>
      <c r="C502" s="5" t="n">
        <v>1.50799284512876</v>
      </c>
      <c r="D502" s="3" t="n">
        <v>0.159493631300304</v>
      </c>
      <c r="E502" s="3" t="n">
        <v>0.543319332641702</v>
      </c>
    </row>
    <row r="503" customFormat="false" ht="12.75" hidden="false" customHeight="false" outlineLevel="0" collapsed="false">
      <c r="A503" s="1" t="n">
        <v>62.625</v>
      </c>
      <c r="B503" s="2" t="n">
        <v>3.71512785689269</v>
      </c>
      <c r="C503" s="5" t="n">
        <v>1.82912963446161</v>
      </c>
      <c r="D503" s="3" t="n">
        <v>0.427302680938659</v>
      </c>
      <c r="E503" s="3" t="n">
        <v>1.45869554149242</v>
      </c>
    </row>
    <row r="504" customFormat="false" ht="12.75" hidden="false" customHeight="false" outlineLevel="0" collapsed="false">
      <c r="A504" s="1" t="n">
        <v>62.75</v>
      </c>
      <c r="B504" s="2" t="n">
        <v>5.20384432717902</v>
      </c>
      <c r="C504" s="5" t="n">
        <v>2.15072125097924</v>
      </c>
      <c r="D504" s="3" t="n">
        <v>0.537231111290569</v>
      </c>
      <c r="E504" s="3" t="n">
        <v>2.51589196490921</v>
      </c>
    </row>
    <row r="505" customFormat="false" ht="12.75" hidden="false" customHeight="false" outlineLevel="0" collapsed="false">
      <c r="A505" s="1" t="n">
        <v>62.875</v>
      </c>
      <c r="B505" s="2" t="n">
        <v>6.28305975590483</v>
      </c>
      <c r="C505" s="5" t="n">
        <v>2.44989090096582</v>
      </c>
      <c r="D505" s="3" t="n">
        <v>0.467940920143212</v>
      </c>
      <c r="E505" s="3" t="n">
        <v>3.36522793479579</v>
      </c>
    </row>
    <row r="506" customFormat="false" ht="12.75" hidden="false" customHeight="false" outlineLevel="0" collapsed="false">
      <c r="A506" s="1" t="n">
        <v>63</v>
      </c>
      <c r="B506" s="2" t="n">
        <v>6.64054085215395</v>
      </c>
      <c r="C506" s="5" t="n">
        <v>2.70581924104237</v>
      </c>
      <c r="D506" s="3" t="n">
        <v>0.227614829925037</v>
      </c>
      <c r="E506" s="3" t="n">
        <v>3.70710678118655</v>
      </c>
    </row>
    <row r="507" customFormat="false" ht="12.75" hidden="false" customHeight="false" outlineLevel="0" collapsed="false">
      <c r="A507" s="1" t="n">
        <v>63.125</v>
      </c>
      <c r="B507" s="2" t="n">
        <v>6.47195408988427</v>
      </c>
      <c r="C507" s="5" t="n">
        <v>2.90123623506913</v>
      </c>
      <c r="D507" s="3" t="n">
        <v>0.146433779019543</v>
      </c>
      <c r="E507" s="3" t="n">
        <v>3.42428407579559</v>
      </c>
    </row>
    <row r="508" customFormat="false" ht="12.75" hidden="false" customHeight="false" outlineLevel="0" collapsed="false">
      <c r="A508" s="1" t="n">
        <v>63.25</v>
      </c>
      <c r="B508" s="2" t="n">
        <v>6.25081124018399</v>
      </c>
      <c r="C508" s="5" t="n">
        <v>3.02362982450918</v>
      </c>
      <c r="D508" s="3" t="n">
        <v>0.593199769757435</v>
      </c>
      <c r="E508" s="3" t="n">
        <v>2.63398164591737</v>
      </c>
    </row>
    <row r="509" customFormat="false" ht="12.75" hidden="false" customHeight="false" outlineLevel="0" collapsed="false">
      <c r="A509" s="1" t="n">
        <v>63.375</v>
      </c>
      <c r="B509" s="2" t="n">
        <v>5.73943678205979</v>
      </c>
      <c r="C509" s="5" t="n">
        <v>3.06608054050452</v>
      </c>
      <c r="D509" s="3" t="n">
        <v>1.03758267092759</v>
      </c>
      <c r="E509" s="3" t="n">
        <v>1.63577357062767</v>
      </c>
    </row>
    <row r="510" customFormat="false" ht="12.75" hidden="false" customHeight="false" outlineLevel="0" collapsed="false">
      <c r="A510" s="1" t="n">
        <v>63.5</v>
      </c>
      <c r="B510" s="2" t="n">
        <v>5.20950551039808</v>
      </c>
      <c r="C510" s="5" t="n">
        <v>3.02766029212065</v>
      </c>
      <c r="D510" s="3" t="n">
        <v>1.40252727094595</v>
      </c>
      <c r="E510" s="3" t="n">
        <v>0.779317947331482</v>
      </c>
    </row>
    <row r="511" customFormat="false" ht="12.75" hidden="false" customHeight="false" outlineLevel="0" collapsed="false">
      <c r="A511" s="1" t="n">
        <v>63.625</v>
      </c>
      <c r="B511" s="2" t="n">
        <v>4.84794565302237</v>
      </c>
      <c r="C511" s="5" t="n">
        <v>2.91336739926268</v>
      </c>
      <c r="D511" s="3" t="n">
        <v>1.62164991546498</v>
      </c>
      <c r="E511" s="3" t="n">
        <v>0.312928338294707</v>
      </c>
    </row>
    <row r="512" customFormat="false" ht="12.75" hidden="false" customHeight="false" outlineLevel="0" collapsed="false">
      <c r="A512" s="1" t="n">
        <v>63.75</v>
      </c>
      <c r="B512" s="2" t="n">
        <v>4.66627248838468</v>
      </c>
      <c r="C512" s="5" t="n">
        <v>2.73360587789568</v>
      </c>
      <c r="D512" s="3" t="n">
        <v>1.6502010332946</v>
      </c>
      <c r="E512" s="3" t="n">
        <v>0.282465577194398</v>
      </c>
    </row>
    <row r="513" customFormat="false" ht="12.75" hidden="false" customHeight="false" outlineLevel="0" collapsed="false">
      <c r="A513" s="1" t="n">
        <v>63.875</v>
      </c>
      <c r="B513" s="2" t="n">
        <v>4.50191545660973</v>
      </c>
      <c r="C513" s="5" t="n">
        <v>2.50325224470948</v>
      </c>
      <c r="D513" s="3" t="n">
        <v>1.47249357304879</v>
      </c>
      <c r="E513" s="3" t="n">
        <v>0.526169638851462</v>
      </c>
    </row>
    <row r="514" customFormat="false" ht="12.75" hidden="false" customHeight="false" outlineLevel="0" collapsed="false">
      <c r="A514" s="1" t="n">
        <v>64</v>
      </c>
      <c r="B514" s="2" t="n">
        <v>4.1109578637522</v>
      </c>
      <c r="C514" s="5" t="n">
        <v>2.24038495736557</v>
      </c>
      <c r="D514" s="3" t="n">
        <v>1.10452846326765</v>
      </c>
      <c r="E514" s="3" t="n">
        <v>0.766044443118978</v>
      </c>
    </row>
    <row r="515" customFormat="false" ht="12.75" hidden="false" customHeight="false" outlineLevel="0" collapsed="false">
      <c r="A515" s="1" t="n">
        <v>64.125</v>
      </c>
      <c r="B515" s="2" t="n">
        <v>3.30747395173961</v>
      </c>
      <c r="C515" s="5" t="n">
        <v>1.96477757943658</v>
      </c>
      <c r="D515" s="3" t="n">
        <v>0.591368348248903</v>
      </c>
      <c r="E515" s="3" t="n">
        <v>0.751328024054125</v>
      </c>
    </row>
    <row r="516" customFormat="false" ht="12.75" hidden="false" customHeight="false" outlineLevel="0" collapsed="false">
      <c r="A516" s="1" t="n">
        <v>64.25</v>
      </c>
      <c r="B516" s="2" t="n">
        <v>2.08207406176782</v>
      </c>
      <c r="C516" s="5" t="n">
        <v>1.69627484694284</v>
      </c>
      <c r="D516" s="3" t="n">
        <v>0.000291650477969002</v>
      </c>
      <c r="E516" s="3" t="n">
        <v>0.385507564347013</v>
      </c>
    </row>
    <row r="517" customFormat="false" ht="12.75" hidden="false" customHeight="false" outlineLevel="0" collapsed="false">
      <c r="A517" s="1" t="n">
        <v>64.375</v>
      </c>
      <c r="B517" s="2" t="n">
        <v>2.27003553270188</v>
      </c>
      <c r="C517" s="5" t="n">
        <v>1.45317961880613</v>
      </c>
      <c r="D517" s="3" t="n">
        <v>0.593087257622883</v>
      </c>
      <c r="E517" s="3" t="n">
        <v>0.223768656272869</v>
      </c>
    </row>
    <row r="518" customFormat="false" ht="12.75" hidden="false" customHeight="false" outlineLevel="0" collapsed="false">
      <c r="A518" s="1" t="n">
        <v>64.5</v>
      </c>
      <c r="B518" s="2" t="n">
        <v>3.17624269056761</v>
      </c>
      <c r="C518" s="5" t="n">
        <v>1.2507775395102</v>
      </c>
      <c r="D518" s="3" t="n">
        <v>1.11161213266673</v>
      </c>
      <c r="E518" s="3" t="n">
        <v>0.813853018390683</v>
      </c>
    </row>
    <row r="519" customFormat="false" ht="12.75" hidden="false" customHeight="false" outlineLevel="0" collapsed="false">
      <c r="A519" s="1" t="n">
        <v>64.625</v>
      </c>
      <c r="B519" s="2" t="n">
        <v>3.69180048380225</v>
      </c>
      <c r="C519" s="5" t="n">
        <v>1.10011522419391</v>
      </c>
      <c r="D519" s="3" t="n">
        <v>1.4945592465279</v>
      </c>
      <c r="E519" s="3" t="n">
        <v>1.09712601308044</v>
      </c>
    </row>
    <row r="520" customFormat="false" ht="12.75" hidden="false" customHeight="false" outlineLevel="0" collapsed="false">
      <c r="A520" s="1" t="n">
        <v>64.75</v>
      </c>
      <c r="B520" s="2" t="n">
        <v>3.6135162135936</v>
      </c>
      <c r="C520" s="5" t="n">
        <v>1.0071277546982</v>
      </c>
      <c r="D520" s="3" t="n">
        <v>1.70431807546588</v>
      </c>
      <c r="E520" s="3" t="n">
        <v>0.902070383429524</v>
      </c>
    </row>
    <row r="521" customFormat="false" ht="12.75" hidden="false" customHeight="false" outlineLevel="0" collapsed="false">
      <c r="A521" s="1" t="n">
        <v>64.875</v>
      </c>
      <c r="B521" s="2" t="n">
        <v>2.97087161874789</v>
      </c>
      <c r="C521" s="5" t="n">
        <v>0.97218380831609</v>
      </c>
      <c r="D521" s="3" t="n">
        <v>1.73241426135343</v>
      </c>
      <c r="E521" s="3" t="n">
        <v>0.266273549078377</v>
      </c>
    </row>
    <row r="522" customFormat="false" ht="12.75" hidden="false" customHeight="false" outlineLevel="0" collapsed="false">
      <c r="A522" s="1" t="n">
        <v>65</v>
      </c>
      <c r="B522" s="2" t="n">
        <v>3.15876030968764</v>
      </c>
      <c r="C522" s="5" t="n">
        <v>0.990083965020399</v>
      </c>
      <c r="D522" s="3" t="n">
        <v>1.59990042250463</v>
      </c>
      <c r="E522" s="3" t="n">
        <v>0.568775922162611</v>
      </c>
    </row>
    <row r="523" customFormat="false" ht="12.75" hidden="false" customHeight="false" outlineLevel="0" collapsed="false">
      <c r="A523" s="1" t="n">
        <v>65.125</v>
      </c>
      <c r="B523" s="2" t="n">
        <v>3.66179864861013</v>
      </c>
      <c r="C523" s="5" t="n">
        <v>1.05051220128475</v>
      </c>
      <c r="D523" s="3" t="n">
        <v>1.35268075912661</v>
      </c>
      <c r="E523" s="3" t="n">
        <v>1.25860568819878</v>
      </c>
    </row>
    <row r="524" customFormat="false" ht="12.75" hidden="false" customHeight="false" outlineLevel="0" collapsed="false">
      <c r="A524" s="1" t="n">
        <v>65.25</v>
      </c>
      <c r="B524" s="2" t="n">
        <v>3.69857812342419</v>
      </c>
      <c r="C524" s="5" t="n">
        <v>1.13890504091567</v>
      </c>
      <c r="D524" s="3" t="n">
        <v>1.05262681902743</v>
      </c>
      <c r="E524" s="3" t="n">
        <v>1.50704626348109</v>
      </c>
    </row>
    <row r="525" customFormat="false" ht="12.75" hidden="false" customHeight="false" outlineLevel="0" collapsed="false">
      <c r="A525" s="1" t="n">
        <v>65.375</v>
      </c>
      <c r="B525" s="2" t="n">
        <v>3.20214653855697</v>
      </c>
      <c r="C525" s="5" t="n">
        <v>1.23767005722056</v>
      </c>
      <c r="D525" s="3" t="n">
        <v>0.766066075997005</v>
      </c>
      <c r="E525" s="3" t="n">
        <v>1.1984104053394</v>
      </c>
    </row>
    <row r="526" customFormat="false" ht="12.75" hidden="false" customHeight="false" outlineLevel="0" collapsed="false">
      <c r="A526" s="1" t="n">
        <v>65.5</v>
      </c>
      <c r="B526" s="2" t="n">
        <v>2.32890561063351</v>
      </c>
      <c r="C526" s="5" t="n">
        <v>1.32765795386871</v>
      </c>
      <c r="D526" s="3" t="n">
        <v>0.551673736564685</v>
      </c>
      <c r="E526" s="3" t="n">
        <v>0.449573920200115</v>
      </c>
    </row>
    <row r="527" customFormat="false" ht="12.75" hidden="false" customHeight="false" outlineLevel="0" collapsed="false">
      <c r="A527" s="1" t="n">
        <v>65.625</v>
      </c>
      <c r="B527" s="2" t="n">
        <v>2.28178150822597</v>
      </c>
      <c r="C527" s="5" t="n">
        <v>1.38977242982475</v>
      </c>
      <c r="D527" s="3" t="n">
        <v>0.449894072251121</v>
      </c>
      <c r="E527" s="3" t="n">
        <v>0.442115006150099</v>
      </c>
    </row>
    <row r="528" customFormat="false" ht="12.75" hidden="false" customHeight="false" outlineLevel="0" collapsed="false">
      <c r="A528" s="1" t="n">
        <v>65.75</v>
      </c>
      <c r="B528" s="2" t="n">
        <v>3.01336030891928</v>
      </c>
      <c r="C528" s="5" t="n">
        <v>1.40659101532177</v>
      </c>
      <c r="D528" s="3" t="n">
        <v>0.475744311590817</v>
      </c>
      <c r="E528" s="3" t="n">
        <v>1.13102498200669</v>
      </c>
    </row>
    <row r="529" customFormat="false" ht="12.75" hidden="false" customHeight="false" outlineLevel="0" collapsed="false">
      <c r="A529" s="1" t="n">
        <v>65.875</v>
      </c>
      <c r="B529" s="2" t="n">
        <v>3.35466593767298</v>
      </c>
      <c r="C529" s="5" t="n">
        <v>1.36386891138774</v>
      </c>
      <c r="D529" s="3" t="n">
        <v>0.616259350833802</v>
      </c>
      <c r="E529" s="3" t="n">
        <v>1.37453767545143</v>
      </c>
    </row>
    <row r="530" customFormat="false" ht="12.75" hidden="false" customHeight="false" outlineLevel="0" collapsed="false">
      <c r="A530" s="1" t="n">
        <v>66</v>
      </c>
      <c r="B530" s="2" t="n">
        <v>3.21880379412114</v>
      </c>
      <c r="C530" s="5" t="n">
        <v>1.25180667036032</v>
      </c>
      <c r="D530" s="3" t="n">
        <v>0.833022527545259</v>
      </c>
      <c r="E530" s="3" t="n">
        <v>1.13397459621556</v>
      </c>
    </row>
    <row r="531" customFormat="false" ht="12.75" hidden="false" customHeight="false" outlineLevel="0" collapsed="false">
      <c r="A531" s="1" t="n">
        <v>66.125</v>
      </c>
      <c r="B531" s="2" t="n">
        <v>2.71485840319682</v>
      </c>
      <c r="C531" s="5" t="n">
        <v>1.06598064205444</v>
      </c>
      <c r="D531" s="3" t="n">
        <v>1.06933748628937</v>
      </c>
      <c r="E531" s="3" t="n">
        <v>0.579540274853013</v>
      </c>
    </row>
    <row r="532" customFormat="false" ht="12.75" hidden="false" customHeight="false" outlineLevel="0" collapsed="false">
      <c r="A532" s="1" t="n">
        <v>66.25</v>
      </c>
      <c r="B532" s="2" t="n">
        <v>2.06996836776864</v>
      </c>
      <c r="C532" s="5" t="n">
        <v>0.807861082589618</v>
      </c>
      <c r="D532" s="3" t="n">
        <v>1.26078314788579</v>
      </c>
      <c r="E532" s="3" t="n">
        <v>0.001324137293232</v>
      </c>
    </row>
    <row r="533" customFormat="false" ht="12.75" hidden="false" customHeight="false" outlineLevel="0" collapsed="false">
      <c r="A533" s="1" t="n">
        <v>66.375</v>
      </c>
      <c r="B533" s="2" t="n">
        <v>2.17987496737816</v>
      </c>
      <c r="C533" s="5" t="n">
        <v>0.484874671185823</v>
      </c>
      <c r="D533" s="3" t="n">
        <v>1.34729901237602</v>
      </c>
      <c r="E533" s="3" t="n">
        <v>0.347701283816321</v>
      </c>
    </row>
    <row r="534" customFormat="false" ht="12.75" hidden="false" customHeight="false" outlineLevel="0" collapsed="false">
      <c r="A534" s="1" t="n">
        <v>66.5</v>
      </c>
      <c r="B534" s="2" t="n">
        <v>1.7472008761773</v>
      </c>
      <c r="C534" s="5" t="n">
        <v>0.110003438990032</v>
      </c>
      <c r="D534" s="3" t="n">
        <v>1.28467475410265</v>
      </c>
      <c r="E534" s="3" t="n">
        <v>0.352522683084621</v>
      </c>
    </row>
    <row r="535" customFormat="false" ht="12.75" hidden="false" customHeight="false" outlineLevel="0" collapsed="false">
      <c r="A535" s="1" t="n">
        <v>66.625</v>
      </c>
      <c r="B535" s="2" t="n">
        <v>1.46553642373418</v>
      </c>
      <c r="C535" s="5" t="n">
        <v>0.299051947687218</v>
      </c>
      <c r="D535" s="3" t="n">
        <v>1.05341393701371</v>
      </c>
      <c r="E535" s="3" t="n">
        <v>0.113070539033252</v>
      </c>
    </row>
    <row r="536" customFormat="false" ht="12.75" hidden="false" customHeight="false" outlineLevel="0" collapsed="false">
      <c r="A536" s="1" t="n">
        <v>66.75</v>
      </c>
      <c r="B536" s="2" t="n">
        <v>1.50368347971062</v>
      </c>
      <c r="C536" s="5" t="n">
        <v>0.72108277416264</v>
      </c>
      <c r="D536" s="3" t="n">
        <v>0.66339042720243</v>
      </c>
      <c r="E536" s="3" t="n">
        <v>0.11921027834555</v>
      </c>
    </row>
    <row r="537" customFormat="false" ht="12.75" hidden="false" customHeight="false" outlineLevel="0" collapsed="false">
      <c r="A537" s="1" t="n">
        <v>66.875</v>
      </c>
      <c r="B537" s="2" t="n">
        <v>1.35203941287578</v>
      </c>
      <c r="C537" s="5" t="n">
        <v>1.13286585334467</v>
      </c>
      <c r="D537" s="3" t="n">
        <v>0.153440349562927</v>
      </c>
      <c r="E537" s="3" t="n">
        <v>0.065733209968175</v>
      </c>
    </row>
    <row r="538" customFormat="false" ht="12.75" hidden="false" customHeight="false" outlineLevel="0" collapsed="false">
      <c r="A538" s="1" t="n">
        <v>67</v>
      </c>
      <c r="B538" s="2" t="n">
        <v>2.36067455072226</v>
      </c>
      <c r="C538" s="5" t="n">
        <v>1.51082709020407</v>
      </c>
      <c r="D538" s="3" t="n">
        <v>0.414092862247846</v>
      </c>
      <c r="E538" s="3" t="n">
        <v>0.43575459827035</v>
      </c>
    </row>
    <row r="539" customFormat="false" ht="12.75" hidden="false" customHeight="false" outlineLevel="0" collapsed="false">
      <c r="A539" s="1" t="n">
        <v>67.125</v>
      </c>
      <c r="B539" s="2" t="n">
        <v>4.13550047735061</v>
      </c>
      <c r="C539" s="5" t="n">
        <v>1.83274861719941</v>
      </c>
      <c r="D539" s="3" t="n">
        <v>0.962968834854637</v>
      </c>
      <c r="E539" s="3" t="n">
        <v>1.33978302529656</v>
      </c>
    </row>
    <row r="540" customFormat="false" ht="12.75" hidden="false" customHeight="false" outlineLevel="0" collapsed="false">
      <c r="A540" s="1" t="n">
        <v>67.25</v>
      </c>
      <c r="B540" s="2" t="n">
        <v>5.89291538963726</v>
      </c>
      <c r="C540" s="5" t="n">
        <v>2.07938941333991</v>
      </c>
      <c r="D540" s="3" t="n">
        <v>1.4152025437503</v>
      </c>
      <c r="E540" s="3" t="n">
        <v>2.39832343254706</v>
      </c>
    </row>
    <row r="541" customFormat="false" ht="12.75" hidden="false" customHeight="false" outlineLevel="0" collapsed="false">
      <c r="A541" s="1" t="n">
        <v>67.375</v>
      </c>
      <c r="B541" s="2" t="n">
        <v>7.20148962134296</v>
      </c>
      <c r="C541" s="5" t="n">
        <v>2.23589568684807</v>
      </c>
      <c r="D541" s="3" t="n">
        <v>1.70369992684751</v>
      </c>
      <c r="E541" s="3" t="n">
        <v>3.26189400764737</v>
      </c>
    </row>
    <row r="542" customFormat="false" ht="12.75" hidden="false" customHeight="false" outlineLevel="0" collapsed="false">
      <c r="A542" s="1" t="n">
        <v>67.5</v>
      </c>
      <c r="B542" s="2" t="n">
        <v>7.70710678118655</v>
      </c>
      <c r="C542" s="5" t="n">
        <v>2.29289321881345</v>
      </c>
      <c r="D542" s="3" t="n">
        <v>1.78322724867526</v>
      </c>
      <c r="E542" s="3" t="n">
        <v>3.63098631369783</v>
      </c>
    </row>
    <row r="543" customFormat="false" ht="12.75" hidden="false" customHeight="false" outlineLevel="0" collapsed="false">
      <c r="A543" s="1" t="n">
        <v>67.625</v>
      </c>
      <c r="B543" s="2" t="n">
        <v>7.27335431242085</v>
      </c>
      <c r="C543" s="5" t="n">
        <v>2.24717810667751</v>
      </c>
      <c r="D543" s="3" t="n">
        <v>1.63784382530072</v>
      </c>
      <c r="E543" s="3" t="n">
        <v>3.38833238044262</v>
      </c>
    </row>
    <row r="544" customFormat="false" ht="12.75" hidden="false" customHeight="false" outlineLevel="0" collapsed="false">
      <c r="A544" s="1" t="n">
        <v>67.75</v>
      </c>
      <c r="B544" s="2" t="n">
        <v>6.03650065742923</v>
      </c>
      <c r="C544" s="5" t="n">
        <v>2.10195304136014</v>
      </c>
      <c r="D544" s="3" t="n">
        <v>1.2835291786689</v>
      </c>
      <c r="E544" s="3" t="n">
        <v>2.65101843740019</v>
      </c>
    </row>
    <row r="545" customFormat="false" ht="12.75" hidden="false" customHeight="false" outlineLevel="0" collapsed="false">
      <c r="A545" s="1" t="n">
        <v>67.875</v>
      </c>
      <c r="B545" s="2" t="n">
        <v>4.35051839132178</v>
      </c>
      <c r="C545" s="5" t="n">
        <v>1.86659103023218</v>
      </c>
      <c r="D545" s="3" t="n">
        <v>0.765555857137871</v>
      </c>
      <c r="E545" s="3" t="n">
        <v>1.71837150395172</v>
      </c>
    </row>
    <row r="546" customFormat="false" ht="12.75" hidden="false" customHeight="false" outlineLevel="0" collapsed="false">
      <c r="A546" s="1" t="n">
        <v>68</v>
      </c>
      <c r="B546" s="2" t="n">
        <v>2.64669395996393</v>
      </c>
      <c r="C546" s="5" t="n">
        <v>1.55594465372942</v>
      </c>
      <c r="D546" s="3" t="n">
        <v>0.151056685448605</v>
      </c>
      <c r="E546" s="3" t="n">
        <v>0.939692620785908</v>
      </c>
    </row>
    <row r="547" customFormat="false" ht="12.75" hidden="false" customHeight="false" outlineLevel="0" collapsed="false">
      <c r="A547" s="1" t="n">
        <v>68.125</v>
      </c>
      <c r="B547" s="2" t="n">
        <v>2.23402896836151</v>
      </c>
      <c r="C547" s="5" t="n">
        <v>1.18925372179786</v>
      </c>
      <c r="D547" s="3" t="n">
        <v>0.481944624545788</v>
      </c>
      <c r="E547" s="3" t="n">
        <v>0.56283062201786</v>
      </c>
    </row>
    <row r="548" customFormat="false" ht="12.75" hidden="false" customHeight="false" outlineLevel="0" collapsed="false">
      <c r="A548" s="1" t="n">
        <v>68.25</v>
      </c>
      <c r="B548" s="2" t="n">
        <v>2.47898111488975</v>
      </c>
      <c r="C548" s="5" t="n">
        <v>0.788734891329994</v>
      </c>
      <c r="D548" s="3" t="n">
        <v>1.05716911245533</v>
      </c>
      <c r="E548" s="3" t="n">
        <v>0.633077111104422</v>
      </c>
    </row>
    <row r="549" customFormat="false" ht="12.75" hidden="false" customHeight="false" outlineLevel="0" collapsed="false">
      <c r="A549" s="1" t="n">
        <v>68.375</v>
      </c>
      <c r="B549" s="2" t="n">
        <v>2.87820814840871</v>
      </c>
      <c r="C549" s="5" t="n">
        <v>0.377961047200891</v>
      </c>
      <c r="D549" s="3" t="n">
        <v>1.51227193230902</v>
      </c>
      <c r="E549" s="3" t="n">
        <v>0.987975168898799</v>
      </c>
    </row>
    <row r="550" customFormat="false" ht="12.75" hidden="false" customHeight="false" outlineLevel="0" collapsed="false">
      <c r="A550" s="1" t="n">
        <v>68.5</v>
      </c>
      <c r="B550" s="2" t="n">
        <v>3.17695802770534</v>
      </c>
      <c r="C550" s="5" t="n">
        <v>0.0198458330584528</v>
      </c>
      <c r="D550" s="3" t="n">
        <v>1.80826749940298</v>
      </c>
      <c r="E550" s="3" t="n">
        <v>1.34884469524391</v>
      </c>
    </row>
    <row r="551" customFormat="false" ht="12.75" hidden="false" customHeight="false" outlineLevel="0" collapsed="false">
      <c r="A551" s="1" t="n">
        <v>68.625</v>
      </c>
      <c r="B551" s="2" t="n">
        <v>3.78281980209025</v>
      </c>
      <c r="C551" s="5" t="n">
        <v>0.383478243632877</v>
      </c>
      <c r="D551" s="3" t="n">
        <v>1.93535495924408</v>
      </c>
      <c r="E551" s="3" t="n">
        <v>1.4639865992133</v>
      </c>
    </row>
    <row r="552" customFormat="false" ht="12.75" hidden="false" customHeight="false" outlineLevel="0" collapsed="false">
      <c r="A552" s="1" t="n">
        <v>68.75</v>
      </c>
      <c r="B552" s="2" t="n">
        <v>3.84416808461881</v>
      </c>
      <c r="C552" s="5" t="n">
        <v>0.695236726288766</v>
      </c>
      <c r="D552" s="3" t="n">
        <v>1.91295576141093</v>
      </c>
      <c r="E552" s="3" t="n">
        <v>1.23597559691911</v>
      </c>
    </row>
    <row r="553" customFormat="false" ht="12.75" hidden="false" customHeight="false" outlineLevel="0" collapsed="false">
      <c r="A553" s="1" t="n">
        <v>68.875</v>
      </c>
      <c r="B553" s="2" t="n">
        <v>3.49909575115247</v>
      </c>
      <c r="C553" s="5" t="n">
        <v>0.942140457066156</v>
      </c>
      <c r="D553" s="3" t="n">
        <v>1.78524251859933</v>
      </c>
      <c r="E553" s="3" t="n">
        <v>0.771712775486979</v>
      </c>
    </row>
    <row r="554" customFormat="false" ht="12.75" hidden="false" customHeight="false" outlineLevel="0" collapsed="false">
      <c r="A554" s="1" t="n">
        <v>69</v>
      </c>
      <c r="B554" s="2" t="n">
        <v>3.06095345928789</v>
      </c>
      <c r="C554" s="5" t="n">
        <v>1.11676396294355</v>
      </c>
      <c r="D554" s="3" t="n">
        <v>1.61223826627084</v>
      </c>
      <c r="E554" s="3" t="n">
        <v>0.331951230073506</v>
      </c>
    </row>
    <row r="555" customFormat="false" ht="12.75" hidden="false" customHeight="false" outlineLevel="0" collapsed="false">
      <c r="A555" s="1" t="n">
        <v>69.125</v>
      </c>
      <c r="B555" s="2" t="n">
        <v>2.87993635921594</v>
      </c>
      <c r="C555" s="5" t="n">
        <v>1.2176381929128</v>
      </c>
      <c r="D555" s="3" t="n">
        <v>1.4583268917723</v>
      </c>
      <c r="E555" s="3" t="n">
        <v>0.203971274530847</v>
      </c>
    </row>
    <row r="556" customFormat="false" ht="12.75" hidden="false" customHeight="false" outlineLevel="0" collapsed="false">
      <c r="A556" s="1" t="n">
        <v>69.25</v>
      </c>
      <c r="B556" s="2" t="n">
        <v>3.1871761662481</v>
      </c>
      <c r="C556" s="5" t="n">
        <v>1.24918800108474</v>
      </c>
      <c r="D556" s="3" t="n">
        <v>1.38016785538446</v>
      </c>
      <c r="E556" s="3" t="n">
        <v>0.557820309778904</v>
      </c>
    </row>
    <row r="557" customFormat="false" ht="12.75" hidden="false" customHeight="false" outlineLevel="0" collapsed="false">
      <c r="A557" s="1" t="n">
        <v>69.375</v>
      </c>
      <c r="B557" s="2" t="n">
        <v>3.99202198357573</v>
      </c>
      <c r="C557" s="5" t="n">
        <v>1.22121403776356</v>
      </c>
      <c r="D557" s="3" t="n">
        <v>1.41614124488039</v>
      </c>
      <c r="E557" s="3" t="n">
        <v>1.35466670093178</v>
      </c>
    </row>
    <row r="558" customFormat="false" ht="12.75" hidden="false" customHeight="false" outlineLevel="0" collapsed="false">
      <c r="A558" s="1" t="n">
        <v>69.5</v>
      </c>
      <c r="B558" s="2" t="n">
        <v>5.07888146279749</v>
      </c>
      <c r="C558" s="5" t="n">
        <v>1.14796230318085</v>
      </c>
      <c r="D558" s="3" t="n">
        <v>1.57917593344045</v>
      </c>
      <c r="E558" s="3" t="n">
        <v>2.35174322617619</v>
      </c>
    </row>
    <row r="559" customFormat="false" ht="12.75" hidden="false" customHeight="false" outlineLevel="0" collapsed="false">
      <c r="A559" s="1" t="n">
        <v>69.625</v>
      </c>
      <c r="B559" s="2" t="n">
        <v>6.10434941668316</v>
      </c>
      <c r="C559" s="5" t="n">
        <v>1.04685646688267</v>
      </c>
      <c r="D559" s="3" t="n">
        <v>1.85421882941942</v>
      </c>
      <c r="E559" s="3" t="n">
        <v>3.20327412038106</v>
      </c>
    </row>
    <row r="560" customFormat="false" ht="12.75" hidden="false" customHeight="false" outlineLevel="0" collapsed="false">
      <c r="A560" s="1" t="n">
        <v>69.75</v>
      </c>
      <c r="B560" s="2" t="n">
        <v>6.74955581096994</v>
      </c>
      <c r="C560" s="5" t="n">
        <v>0.936994028105059</v>
      </c>
      <c r="D560" s="3" t="n">
        <v>2.20079018876382</v>
      </c>
      <c r="E560" s="3" t="n">
        <v>3.61177159410106</v>
      </c>
    </row>
    <row r="561" customFormat="false" ht="12.75" hidden="false" customHeight="false" outlineLevel="0" collapsed="false">
      <c r="A561" s="1" t="n">
        <v>69.875</v>
      </c>
      <c r="B561" s="2" t="n">
        <v>6.85793047694655</v>
      </c>
      <c r="C561" s="5" t="n">
        <v>0.837525479702959</v>
      </c>
      <c r="D561" s="3" t="n">
        <v>2.56017974584504</v>
      </c>
      <c r="E561" s="3" t="n">
        <v>3.46022525139856</v>
      </c>
    </row>
    <row r="562" customFormat="false" ht="12.75" hidden="false" customHeight="false" outlineLevel="0" collapsed="false">
      <c r="A562" s="1" t="n">
        <v>70</v>
      </c>
      <c r="B562" s="2" t="n">
        <v>6.49626284148744</v>
      </c>
      <c r="C562" s="5" t="n">
        <v>0.766044443118978</v>
      </c>
      <c r="D562" s="3" t="n">
        <v>2.86602540378444</v>
      </c>
      <c r="E562" s="3" t="n">
        <v>2.86419299458402</v>
      </c>
    </row>
    <row r="563" customFormat="false" ht="12.75" hidden="false" customHeight="false" outlineLevel="0" collapsed="false">
      <c r="A563" s="1" t="n">
        <v>70.125</v>
      </c>
      <c r="B563" s="2" t="n">
        <v>5.91325748059267</v>
      </c>
      <c r="C563" s="5" t="n">
        <v>0.737115587424671</v>
      </c>
      <c r="D563" s="3" t="n">
        <v>3.0564214499787</v>
      </c>
      <c r="E563" s="3" t="n">
        <v>2.1197204431893</v>
      </c>
    </row>
    <row r="564" customFormat="false" ht="12.75" hidden="false" customHeight="false" outlineLevel="0" collapsed="false">
      <c r="A564" s="1" t="n">
        <v>70.25</v>
      </c>
      <c r="B564" s="2" t="n">
        <v>5.41764788934074</v>
      </c>
      <c r="C564" s="5" t="n">
        <v>0.761056127055064</v>
      </c>
      <c r="D564" s="3" t="n">
        <v>3.08542999969299</v>
      </c>
      <c r="E564" s="3" t="n">
        <v>1.57116176259269</v>
      </c>
    </row>
    <row r="565" customFormat="false" ht="12.75" hidden="false" customHeight="false" outlineLevel="0" collapsed="false">
      <c r="A565" s="1" t="n">
        <v>70.375</v>
      </c>
      <c r="B565" s="2" t="n">
        <v>5.23492516039747</v>
      </c>
      <c r="C565" s="5" t="n">
        <v>0.843066670879186</v>
      </c>
      <c r="D565" s="3" t="n">
        <v>2.93196525200334</v>
      </c>
      <c r="E565" s="3" t="n">
        <v>1.45989323751494</v>
      </c>
    </row>
    <row r="566" customFormat="false" ht="12.75" hidden="false" customHeight="false" outlineLevel="0" collapsed="false">
      <c r="A566" s="1" t="n">
        <v>70.5</v>
      </c>
      <c r="B566" s="2" t="n">
        <v>5.41064472538604</v>
      </c>
      <c r="C566" s="5" t="n">
        <v>0.982779728281811</v>
      </c>
      <c r="D566" s="3" t="n">
        <v>2.60446890565691</v>
      </c>
      <c r="E566" s="3" t="n">
        <v>1.82339609144732</v>
      </c>
    </row>
    <row r="567" customFormat="false" ht="12.75" hidden="false" customHeight="false" outlineLevel="0" collapsed="false">
      <c r="A567" s="1" t="n">
        <v>70.625</v>
      </c>
      <c r="B567" s="2" t="n">
        <v>5.80510336861587</v>
      </c>
      <c r="C567" s="5" t="n">
        <v>1.17426140183875</v>
      </c>
      <c r="D567" s="3" t="n">
        <v>2.14051936920326</v>
      </c>
      <c r="E567" s="3" t="n">
        <v>2.49032259757387</v>
      </c>
    </row>
    <row r="568" customFormat="false" ht="12.75" hidden="false" customHeight="false" outlineLevel="0" collapsed="false">
      <c r="A568" s="1" t="n">
        <v>70.75</v>
      </c>
      <c r="B568" s="2" t="n">
        <v>6.18000976651615</v>
      </c>
      <c r="C568" s="5" t="n">
        <v>1.4064662584699</v>
      </c>
      <c r="D568" s="3" t="n">
        <v>1.60139212131467</v>
      </c>
      <c r="E568" s="3" t="n">
        <v>3.17215138673158</v>
      </c>
    </row>
    <row r="569" customFormat="false" ht="12.75" hidden="false" customHeight="false" outlineLevel="0" collapsed="false">
      <c r="A569" s="1" t="n">
        <v>70.875</v>
      </c>
      <c r="B569" s="2" t="n">
        <v>6.33352869116347</v>
      </c>
      <c r="C569" s="5" t="n">
        <v>1.66410983329568</v>
      </c>
      <c r="D569" s="3" t="n">
        <v>1.06246253709453</v>
      </c>
      <c r="E569" s="3" t="n">
        <v>3.60695632077326</v>
      </c>
    </row>
    <row r="570" customFormat="false" ht="12.75" hidden="false" customHeight="false" outlineLevel="0" collapsed="false">
      <c r="A570" s="1" t="n">
        <v>71</v>
      </c>
      <c r="B570" s="2" t="n">
        <v>6.21669449068462</v>
      </c>
      <c r="C570" s="5" t="n">
        <v>1.9288904444473</v>
      </c>
      <c r="D570" s="3" t="n">
        <v>0.601064531228482</v>
      </c>
      <c r="E570" s="3" t="n">
        <v>3.68673951500884</v>
      </c>
    </row>
    <row r="571" customFormat="false" ht="12.75" hidden="false" customHeight="false" outlineLevel="0" collapsed="false">
      <c r="A571" s="1" t="n">
        <v>71.125</v>
      </c>
      <c r="B571" s="2" t="n">
        <v>5.9727685348561</v>
      </c>
      <c r="C571" s="5" t="n">
        <v>2.18096453031</v>
      </c>
      <c r="D571" s="3" t="n">
        <v>0.283863488863041</v>
      </c>
      <c r="E571" s="3" t="n">
        <v>3.50794051568306</v>
      </c>
    </row>
    <row r="572" customFormat="false" ht="12.75" hidden="false" customHeight="false" outlineLevel="0" collapsed="false">
      <c r="A572" s="1" t="n">
        <v>71.25</v>
      </c>
      <c r="B572" s="2" t="n">
        <v>5.87770767478308</v>
      </c>
      <c r="C572" s="5" t="n">
        <v>2.40055969897315</v>
      </c>
      <c r="D572" s="3" t="n">
        <v>0.155892961124003</v>
      </c>
      <c r="E572" s="3" t="n">
        <v>3.32125501468592</v>
      </c>
    </row>
    <row r="573" customFormat="false" ht="12.75" hidden="false" customHeight="false" outlineLevel="0" collapsed="false">
      <c r="A573" s="1" t="n">
        <v>71.375</v>
      </c>
      <c r="B573" s="2" t="n">
        <v>6.20732014780791</v>
      </c>
      <c r="C573" s="5" t="n">
        <v>2.5695986615979</v>
      </c>
      <c r="D573" s="3" t="n">
        <v>0.233125445146877</v>
      </c>
      <c r="E573" s="3" t="n">
        <v>3.40459604106314</v>
      </c>
    </row>
    <row r="574" customFormat="false" ht="12.75" hidden="false" customHeight="false" outlineLevel="0" collapsed="false">
      <c r="A574" s="1" t="n">
        <v>71.5</v>
      </c>
      <c r="B574" s="2" t="n">
        <v>7.09279549887241</v>
      </c>
      <c r="C574" s="5" t="n">
        <v>2.67320606738189</v>
      </c>
      <c r="D574" s="3" t="n">
        <v>0.499846138018803</v>
      </c>
      <c r="E574" s="3" t="n">
        <v>3.91974329347172</v>
      </c>
    </row>
    <row r="575" customFormat="false" ht="12.75" hidden="false" customHeight="false" outlineLevel="0" collapsed="false">
      <c r="A575" s="1" t="n">
        <v>71.625</v>
      </c>
      <c r="B575" s="2" t="n">
        <v>8.43297707993244</v>
      </c>
      <c r="C575" s="5" t="n">
        <v>2.70097906321708</v>
      </c>
      <c r="D575" s="3" t="n">
        <v>0.91127841455308</v>
      </c>
      <c r="E575" s="3" t="n">
        <v>4.82071960216228</v>
      </c>
    </row>
    <row r="576" customFormat="false" ht="12.75" hidden="false" customHeight="false" outlineLevel="0" collapsed="false">
      <c r="A576" s="1" t="n">
        <v>71.75</v>
      </c>
      <c r="B576" s="2" t="n">
        <v>9.90813071138563</v>
      </c>
      <c r="C576" s="5" t="n">
        <v>2.64792048892958</v>
      </c>
      <c r="D576" s="3" t="n">
        <v>1.40101228111851</v>
      </c>
      <c r="E576" s="3" t="n">
        <v>5.85919794133754</v>
      </c>
    </row>
    <row r="577" customFormat="false" ht="12.75" hidden="false" customHeight="false" outlineLevel="0" collapsed="false">
      <c r="A577" s="1" t="n">
        <v>71.875</v>
      </c>
      <c r="B577" s="2" t="n">
        <v>11.0924167788968</v>
      </c>
      <c r="C577" s="5" t="n">
        <v>2.51495959196449</v>
      </c>
      <c r="D577" s="3" t="n">
        <v>1.89196691826161</v>
      </c>
      <c r="E577" s="3" t="n">
        <v>6.68549026867075</v>
      </c>
    </row>
    <row r="578" customFormat="false" ht="12.75" hidden="false" customHeight="false" outlineLevel="0" collapsed="false">
      <c r="A578" s="1" t="n">
        <v>72</v>
      </c>
      <c r="B578" s="2" t="n">
        <v>11.6180339887499</v>
      </c>
      <c r="C578" s="5" t="n">
        <v>2.30901699437495</v>
      </c>
      <c r="D578" s="3" t="n">
        <v>2.30901699437495</v>
      </c>
      <c r="E578" s="3" t="n">
        <v>7</v>
      </c>
    </row>
    <row r="579" customFormat="false" ht="12.75" hidden="false" customHeight="false" outlineLevel="0" collapsed="false">
      <c r="A579" s="1" t="n">
        <v>72.125</v>
      </c>
      <c r="B579" s="2" t="n">
        <v>11.3192294487615</v>
      </c>
      <c r="C579" s="5" t="n">
        <v>2.04260590448322</v>
      </c>
      <c r="D579" s="3" t="n">
        <v>2.59113327560755</v>
      </c>
      <c r="E579" s="3" t="n">
        <v>6.68549026867075</v>
      </c>
    </row>
    <row r="580" customFormat="false" ht="12.75" hidden="false" customHeight="false" outlineLevel="0" collapsed="false">
      <c r="A580" s="1" t="n">
        <v>72.25</v>
      </c>
      <c r="B580" s="2" t="n">
        <v>10.2931745092649</v>
      </c>
      <c r="C580" s="5" t="n">
        <v>1.73299750471031</v>
      </c>
      <c r="D580" s="3" t="n">
        <v>2.70097906321708</v>
      </c>
      <c r="E580" s="3" t="n">
        <v>5.85919794133754</v>
      </c>
    </row>
    <row r="581" customFormat="false" ht="12.75" hidden="false" customHeight="false" outlineLevel="0" collapsed="false">
      <c r="A581" s="1" t="n">
        <v>72.375</v>
      </c>
      <c r="B581" s="2" t="n">
        <v>8.85208099284535</v>
      </c>
      <c r="C581" s="5" t="n">
        <v>1.40101228111851</v>
      </c>
      <c r="D581" s="3" t="n">
        <v>2.63034910956455</v>
      </c>
      <c r="E581" s="3" t="n">
        <v>4.82071960216228</v>
      </c>
    </row>
    <row r="582" customFormat="false" ht="12.75" hidden="false" customHeight="false" outlineLevel="0" collapsed="false">
      <c r="A582" s="1" t="n">
        <v>72.5</v>
      </c>
      <c r="B582" s="2" t="n">
        <v>7.38983115886024</v>
      </c>
      <c r="C582" s="5" t="n">
        <v>1.06952816641537</v>
      </c>
      <c r="D582" s="3" t="n">
        <v>2.40055969897315</v>
      </c>
      <c r="E582" s="3" t="n">
        <v>3.91974329347172</v>
      </c>
    </row>
    <row r="583" customFormat="false" ht="12.75" hidden="false" customHeight="false" outlineLevel="0" collapsed="false">
      <c r="A583" s="1" t="n">
        <v>72.625</v>
      </c>
      <c r="B583" s="2" t="n">
        <v>6.22421095100399</v>
      </c>
      <c r="C583" s="5" t="n">
        <v>0.761818488938218</v>
      </c>
      <c r="D583" s="3" t="n">
        <v>2.05777253951341</v>
      </c>
      <c r="E583" s="3" t="n">
        <v>3.40461992255237</v>
      </c>
    </row>
    <row r="584" customFormat="false" ht="12.75" hidden="false" customHeight="false" outlineLevel="0" collapsed="false">
      <c r="A584" s="1" t="n">
        <v>72.75</v>
      </c>
      <c r="B584" s="2" t="n">
        <v>5.4852109860004</v>
      </c>
      <c r="C584" s="5" t="n">
        <v>0.499846138018803</v>
      </c>
      <c r="D584" s="3" t="n">
        <v>1.66410983329568</v>
      </c>
      <c r="E584" s="3" t="n">
        <v>3.32125501468592</v>
      </c>
    </row>
    <row r="585" customFormat="false" ht="12.75" hidden="false" customHeight="false" outlineLevel="0" collapsed="false">
      <c r="A585" s="1" t="n">
        <v>72.875</v>
      </c>
      <c r="B585" s="2" t="n">
        <v>5.09672672219261</v>
      </c>
      <c r="C585" s="5" t="n">
        <v>0.302644026924763</v>
      </c>
      <c r="D585" s="3" t="n">
        <v>1.28614217958478</v>
      </c>
      <c r="E585" s="3" t="n">
        <v>3.50794051568306</v>
      </c>
    </row>
    <row r="586" customFormat="false" ht="12.75" hidden="false" customHeight="false" outlineLevel="0" collapsed="false">
      <c r="A586" s="1" t="n">
        <v>73</v>
      </c>
      <c r="B586" s="2" t="n">
        <v>4.85442481164587</v>
      </c>
      <c r="C586" s="5" t="n">
        <v>0.184905568355215</v>
      </c>
      <c r="D586" s="3" t="n">
        <v>0.982779728281811</v>
      </c>
      <c r="E586" s="3" t="n">
        <v>3.68673951500884</v>
      </c>
    </row>
    <row r="587" customFormat="false" ht="12.75" hidden="false" customHeight="false" outlineLevel="0" collapsed="false">
      <c r="A587" s="1" t="n">
        <v>73.125</v>
      </c>
      <c r="B587" s="2" t="n">
        <v>4.55754216456861</v>
      </c>
      <c r="C587" s="5" t="n">
        <v>0.155892961124003</v>
      </c>
      <c r="D587" s="3" t="n">
        <v>0.794692882671347</v>
      </c>
      <c r="E587" s="3" t="n">
        <v>3.60695632077326</v>
      </c>
    </row>
    <row r="588" customFormat="false" ht="12.75" hidden="false" customHeight="false" outlineLevel="0" collapsed="false">
      <c r="A588" s="1" t="n">
        <v>73.25</v>
      </c>
      <c r="B588" s="2" t="n">
        <v>4.12801382047558</v>
      </c>
      <c r="C588" s="5" t="n">
        <v>0.218746846319329</v>
      </c>
      <c r="D588" s="3" t="n">
        <v>0.737115587424671</v>
      </c>
      <c r="E588" s="3" t="n">
        <v>3.17215138673158</v>
      </c>
    </row>
    <row r="589" customFormat="false" ht="12.75" hidden="false" customHeight="false" outlineLevel="0" collapsed="false">
      <c r="A589" s="1" t="n">
        <v>73.375</v>
      </c>
      <c r="B589" s="2" t="n">
        <v>3.657862257361</v>
      </c>
      <c r="C589" s="5" t="n">
        <v>0.370250197375964</v>
      </c>
      <c r="D589" s="3" t="n">
        <v>0.797289462411167</v>
      </c>
      <c r="E589" s="3" t="n">
        <v>2.49032259757387</v>
      </c>
    </row>
    <row r="590" customFormat="false" ht="12.75" hidden="false" customHeight="false" outlineLevel="0" collapsed="false">
      <c r="A590" s="1" t="n">
        <v>73.5</v>
      </c>
      <c r="B590" s="2" t="n">
        <v>3.36145465078086</v>
      </c>
      <c r="C590" s="5" t="n">
        <v>0.601064531228482</v>
      </c>
      <c r="D590" s="3" t="n">
        <v>0.936994028105059</v>
      </c>
      <c r="E590" s="3" t="n">
        <v>1.82339609144732</v>
      </c>
    </row>
    <row r="591" customFormat="false" ht="12.75" hidden="false" customHeight="false" outlineLevel="0" collapsed="false">
      <c r="A591" s="1" t="n">
        <v>73.625</v>
      </c>
      <c r="B591" s="2" t="n">
        <v>3.45603164402911</v>
      </c>
      <c r="C591" s="5" t="n">
        <v>0.896420353251541</v>
      </c>
      <c r="D591" s="3" t="n">
        <v>1.09971805326262</v>
      </c>
      <c r="E591" s="3" t="n">
        <v>1.45989323751494</v>
      </c>
    </row>
    <row r="592" customFormat="false" ht="12.75" hidden="false" customHeight="false" outlineLevel="0" collapsed="false">
      <c r="A592" s="1" t="n">
        <v>73.75</v>
      </c>
      <c r="B592" s="2" t="n">
        <v>4.0295847717819</v>
      </c>
      <c r="C592" s="5" t="n">
        <v>1.23720897142566</v>
      </c>
      <c r="D592" s="3" t="n">
        <v>1.22121403776356</v>
      </c>
      <c r="E592" s="3" t="n">
        <v>1.57116176259269</v>
      </c>
    </row>
    <row r="593" customFormat="false" ht="12.75" hidden="false" customHeight="false" outlineLevel="0" collapsed="false">
      <c r="A593" s="1" t="n">
        <v>73.875</v>
      </c>
      <c r="B593" s="2" t="n">
        <v>4.96269562657546</v>
      </c>
      <c r="C593" s="5" t="n">
        <v>1.60139212131467</v>
      </c>
      <c r="D593" s="3" t="n">
        <v>1.24158306207149</v>
      </c>
      <c r="E593" s="3" t="n">
        <v>2.1197204431893</v>
      </c>
    </row>
    <row r="594" customFormat="false" ht="12.75" hidden="false" customHeight="false" outlineLevel="0" collapsed="false">
      <c r="A594" s="1" t="n">
        <v>74</v>
      </c>
      <c r="B594" s="2" t="n">
        <v>5.94657856062434</v>
      </c>
      <c r="C594" s="5" t="n">
        <v>1.96562160309676</v>
      </c>
      <c r="D594" s="3" t="n">
        <v>1.11676396294355</v>
      </c>
      <c r="E594" s="3" t="n">
        <v>2.86419299458402</v>
      </c>
    </row>
    <row r="595" customFormat="false" ht="12.75" hidden="false" customHeight="false" outlineLevel="0" collapsed="false">
      <c r="A595" s="1" t="n">
        <v>74.125</v>
      </c>
      <c r="B595" s="2" t="n">
        <v>6.59456713157972</v>
      </c>
      <c r="C595" s="5" t="n">
        <v>2.30694521554781</v>
      </c>
      <c r="D595" s="3" t="n">
        <v>0.827396664633355</v>
      </c>
      <c r="E595" s="3" t="n">
        <v>3.46022525139856</v>
      </c>
    </row>
    <row r="596" customFormat="false" ht="12.75" hidden="false" customHeight="false" outlineLevel="0" collapsed="false">
      <c r="A596" s="1" t="n">
        <v>74.25</v>
      </c>
      <c r="B596" s="2" t="n">
        <v>6.59971874339085</v>
      </c>
      <c r="C596" s="5" t="n">
        <v>2.60446890565691</v>
      </c>
      <c r="D596" s="3" t="n">
        <v>0.383478243632877</v>
      </c>
      <c r="E596" s="3" t="n">
        <v>3.61177159410106</v>
      </c>
    </row>
    <row r="597" customFormat="false" ht="12.75" hidden="false" customHeight="false" outlineLevel="0" collapsed="false">
      <c r="A597" s="1" t="n">
        <v>74.375</v>
      </c>
      <c r="B597" s="2" t="n">
        <v>6.22016826896565</v>
      </c>
      <c r="C597" s="5" t="n">
        <v>2.84084872335258</v>
      </c>
      <c r="D597" s="3" t="n">
        <v>0.176045425232004</v>
      </c>
      <c r="E597" s="3" t="n">
        <v>3.20327412038106</v>
      </c>
    </row>
    <row r="598" customFormat="false" ht="12.75" hidden="false" customHeight="false" outlineLevel="0" collapsed="false">
      <c r="A598" s="1" t="n">
        <v>74.5</v>
      </c>
      <c r="B598" s="2" t="n">
        <v>6.14397770620504</v>
      </c>
      <c r="C598" s="5" t="n">
        <v>3.00349958869885</v>
      </c>
      <c r="D598" s="3" t="n">
        <v>0.788734891329994</v>
      </c>
      <c r="E598" s="3" t="n">
        <v>2.35174322617619</v>
      </c>
    </row>
    <row r="599" customFormat="false" ht="12.75" hidden="false" customHeight="false" outlineLevel="0" collapsed="false">
      <c r="A599" s="1" t="n">
        <v>74.625</v>
      </c>
      <c r="B599" s="2" t="n">
        <v>5.81836443158798</v>
      </c>
      <c r="C599" s="5" t="n">
        <v>3.08542999969299</v>
      </c>
      <c r="D599" s="3" t="n">
        <v>1.37826773096321</v>
      </c>
      <c r="E599" s="3" t="n">
        <v>1.35466670093178</v>
      </c>
    </row>
    <row r="600" customFormat="false" ht="12.75" hidden="false" customHeight="false" outlineLevel="0" collapsed="false">
      <c r="A600" s="1" t="n">
        <v>74.75</v>
      </c>
      <c r="B600" s="2" t="n">
        <v>5.51005225501281</v>
      </c>
      <c r="C600" s="5" t="n">
        <v>3.08564091500172</v>
      </c>
      <c r="D600" s="3" t="n">
        <v>1.86659103023218</v>
      </c>
      <c r="E600" s="3" t="n">
        <v>0.557820309778904</v>
      </c>
    </row>
    <row r="601" customFormat="false" ht="12.75" hidden="false" customHeight="false" outlineLevel="0" collapsed="false">
      <c r="A601" s="1" t="n">
        <v>74.875</v>
      </c>
      <c r="B601" s="2" t="n">
        <v>5.3995893074929</v>
      </c>
      <c r="C601" s="5" t="n">
        <v>3.00906088002218</v>
      </c>
      <c r="D601" s="3" t="n">
        <v>2.18655715293987</v>
      </c>
      <c r="E601" s="3" t="n">
        <v>0.203971274530847</v>
      </c>
    </row>
    <row r="602" customFormat="false" ht="12.75" hidden="false" customHeight="false" outlineLevel="0" collapsed="false">
      <c r="A602" s="1" t="n">
        <v>75</v>
      </c>
      <c r="B602" s="2" t="n">
        <v>5.4908698526714</v>
      </c>
      <c r="C602" s="5" t="n">
        <v>2.86602540378444</v>
      </c>
      <c r="D602" s="3" t="n">
        <v>2.29289321881345</v>
      </c>
      <c r="E602" s="3" t="n">
        <v>0.331951230073506</v>
      </c>
    </row>
    <row r="603" customFormat="false" ht="12.75" hidden="false" customHeight="false" outlineLevel="0" collapsed="false">
      <c r="A603" s="1" t="n">
        <v>75.125</v>
      </c>
      <c r="B603" s="2" t="n">
        <v>5.61269053104486</v>
      </c>
      <c r="C603" s="5" t="n">
        <v>2.67134385372238</v>
      </c>
      <c r="D603" s="3" t="n">
        <v>2.1696339018355</v>
      </c>
      <c r="E603" s="3" t="n">
        <v>0.771712775486979</v>
      </c>
    </row>
    <row r="604" customFormat="false" ht="12.75" hidden="false" customHeight="false" outlineLevel="0" collapsed="false">
      <c r="A604" s="1" t="n">
        <v>75.25</v>
      </c>
      <c r="B604" s="2" t="n">
        <v>5.51175319845707</v>
      </c>
      <c r="C604" s="5" t="n">
        <v>2.44302898433854</v>
      </c>
      <c r="D604" s="3" t="n">
        <v>1.83274861719941</v>
      </c>
      <c r="E604" s="3" t="n">
        <v>1.23597559691911</v>
      </c>
    </row>
    <row r="605" customFormat="false" ht="12.75" hidden="false" customHeight="false" outlineLevel="0" collapsed="false">
      <c r="A605" s="1" t="n">
        <v>75.375</v>
      </c>
      <c r="B605" s="2" t="n">
        <v>4.99229112157946</v>
      </c>
      <c r="C605" s="5" t="n">
        <v>2.20079018876382</v>
      </c>
      <c r="D605" s="3" t="n">
        <v>1.32751433360235</v>
      </c>
      <c r="E605" s="3" t="n">
        <v>1.4639865992133</v>
      </c>
    </row>
    <row r="606" customFormat="false" ht="12.75" hidden="false" customHeight="false" outlineLevel="0" collapsed="false">
      <c r="A606" s="1" t="n">
        <v>75.5</v>
      </c>
      <c r="B606" s="2" t="n">
        <v>4.03433711941532</v>
      </c>
      <c r="C606" s="5" t="n">
        <v>1.96440965000877</v>
      </c>
      <c r="D606" s="3" t="n">
        <v>0.72108277416264</v>
      </c>
      <c r="E606" s="3" t="n">
        <v>1.34884469524391</v>
      </c>
    </row>
    <row r="607" customFormat="false" ht="12.75" hidden="false" customHeight="false" outlineLevel="0" collapsed="false">
      <c r="A607" s="1" t="n">
        <v>75.625</v>
      </c>
      <c r="B607" s="2" t="n">
        <v>2.83164263190941</v>
      </c>
      <c r="C607" s="5" t="n">
        <v>1.75212937412178</v>
      </c>
      <c r="D607" s="3" t="n">
        <v>0.0915109374466819</v>
      </c>
      <c r="E607" s="3" t="n">
        <v>0.988002320340945</v>
      </c>
    </row>
    <row r="608" customFormat="false" ht="12.75" hidden="false" customHeight="false" outlineLevel="0" collapsed="false">
      <c r="A608" s="1" t="n">
        <v>75.75</v>
      </c>
      <c r="B608" s="2" t="n">
        <v>2.6971277157307</v>
      </c>
      <c r="C608" s="5" t="n">
        <v>1.57917593344045</v>
      </c>
      <c r="D608" s="3" t="n">
        <v>0.484874671185823</v>
      </c>
      <c r="E608" s="3" t="n">
        <v>0.633077111104422</v>
      </c>
    </row>
    <row r="609" customFormat="false" ht="12.75" hidden="false" customHeight="false" outlineLevel="0" collapsed="false">
      <c r="A609" s="1" t="n">
        <v>75.875</v>
      </c>
      <c r="B609" s="2" t="n">
        <v>2.96499987527742</v>
      </c>
      <c r="C609" s="5" t="n">
        <v>1.45653873006235</v>
      </c>
      <c r="D609" s="3" t="n">
        <v>0.94563052319721</v>
      </c>
      <c r="E609" s="3" t="n">
        <v>0.56283062201786</v>
      </c>
    </row>
    <row r="610" customFormat="false" ht="12.75" hidden="false" customHeight="false" outlineLevel="0" collapsed="false">
      <c r="A610" s="1" t="n">
        <v>76</v>
      </c>
      <c r="B610" s="2" t="n">
        <v>3.58159685910472</v>
      </c>
      <c r="C610" s="5" t="n">
        <v>1.3900975679585</v>
      </c>
      <c r="D610" s="3" t="n">
        <v>1.25180667036032</v>
      </c>
      <c r="E610" s="3" t="n">
        <v>0.939692620785908</v>
      </c>
    </row>
    <row r="611" customFormat="false" ht="12.75" hidden="false" customHeight="false" outlineLevel="0" collapsed="false">
      <c r="A611" s="1" t="n">
        <v>76.125</v>
      </c>
      <c r="B611" s="2" t="n">
        <v>4.49194132737203</v>
      </c>
      <c r="C611" s="5" t="n">
        <v>1.38016785538446</v>
      </c>
      <c r="D611" s="3" t="n">
        <v>1.39340196803585</v>
      </c>
      <c r="E611" s="3" t="n">
        <v>1.71837150395172</v>
      </c>
    </row>
    <row r="612" customFormat="false" ht="12.75" hidden="false" customHeight="false" outlineLevel="0" collapsed="false">
      <c r="A612" s="1" t="n">
        <v>76.25</v>
      </c>
      <c r="B612" s="2" t="n">
        <v>5.46228985049676</v>
      </c>
      <c r="C612" s="5" t="n">
        <v>1.42149898327182</v>
      </c>
      <c r="D612" s="3" t="n">
        <v>1.38977242982475</v>
      </c>
      <c r="E612" s="3" t="n">
        <v>2.65101843740019</v>
      </c>
    </row>
    <row r="613" customFormat="false" ht="12.75" hidden="false" customHeight="false" outlineLevel="0" collapsed="false">
      <c r="A613" s="1" t="n">
        <v>76.375</v>
      </c>
      <c r="B613" s="2" t="n">
        <v>6.17703343164308</v>
      </c>
      <c r="C613" s="5" t="n">
        <v>1.50372588762719</v>
      </c>
      <c r="D613" s="3" t="n">
        <v>1.28497516357327</v>
      </c>
      <c r="E613" s="3" t="n">
        <v>3.38833238044262</v>
      </c>
    </row>
    <row r="614" customFormat="false" ht="12.75" hidden="false" customHeight="false" outlineLevel="0" collapsed="false">
      <c r="A614" s="1" t="n">
        <v>76.5</v>
      </c>
      <c r="B614" s="2" t="n">
        <v>6.38212962088435</v>
      </c>
      <c r="C614" s="5" t="n">
        <v>1.61223826627084</v>
      </c>
      <c r="D614" s="3" t="n">
        <v>1.13890504091567</v>
      </c>
      <c r="E614" s="3" t="n">
        <v>3.63098631369783</v>
      </c>
    </row>
    <row r="615" customFormat="false" ht="12.75" hidden="false" customHeight="false" outlineLevel="0" collapsed="false">
      <c r="A615" s="1" t="n">
        <v>76.625</v>
      </c>
      <c r="B615" s="2" t="n">
        <v>6.0070986741143</v>
      </c>
      <c r="C615" s="5" t="n">
        <v>1.72939914415781</v>
      </c>
      <c r="D615" s="3" t="n">
        <v>1.01580552230911</v>
      </c>
      <c r="E615" s="3" t="n">
        <v>3.26189400764737</v>
      </c>
    </row>
    <row r="616" customFormat="false" ht="12.75" hidden="false" customHeight="false" outlineLevel="0" collapsed="false">
      <c r="A616" s="1" t="n">
        <v>76.75</v>
      </c>
      <c r="B616" s="2" t="n">
        <v>5.2065242554228</v>
      </c>
      <c r="C616" s="5" t="n">
        <v>1.83601701455965</v>
      </c>
      <c r="D616" s="3" t="n">
        <v>0.97218380831609</v>
      </c>
      <c r="E616" s="3" t="n">
        <v>2.39832343254706</v>
      </c>
    </row>
    <row r="617" customFormat="false" ht="12.75" hidden="false" customHeight="false" outlineLevel="0" collapsed="false">
      <c r="A617" s="1" t="n">
        <v>76.875</v>
      </c>
      <c r="B617" s="2" t="n">
        <v>4.298995144212</v>
      </c>
      <c r="C617" s="5" t="n">
        <v>1.91295576141093</v>
      </c>
      <c r="D617" s="3" t="n">
        <v>1.04625635750451</v>
      </c>
      <c r="E617" s="3" t="n">
        <v>1.33978302529656</v>
      </c>
    </row>
    <row r="618" customFormat="false" ht="12.75" hidden="false" customHeight="false" outlineLevel="0" collapsed="false">
      <c r="A618" s="1" t="n">
        <v>77</v>
      </c>
      <c r="B618" s="2" t="n">
        <v>3.62928768749646</v>
      </c>
      <c r="C618" s="5" t="n">
        <v>1.94275554971592</v>
      </c>
      <c r="D618" s="3" t="n">
        <v>1.2507775395102</v>
      </c>
      <c r="E618" s="3" t="n">
        <v>0.43575459827035</v>
      </c>
    </row>
    <row r="619" customFormat="false" ht="12.75" hidden="false" customHeight="false" outlineLevel="0" collapsed="false">
      <c r="A619" s="1" t="n">
        <v>77.125</v>
      </c>
      <c r="B619" s="2" t="n">
        <v>3.54737933679715</v>
      </c>
      <c r="C619" s="5" t="n">
        <v>1.91113671646093</v>
      </c>
      <c r="D619" s="3" t="n">
        <v>1.57050941036804</v>
      </c>
      <c r="E619" s="3" t="n">
        <v>0.065733209968175</v>
      </c>
    </row>
    <row r="620" customFormat="false" ht="12.75" hidden="false" customHeight="false" outlineLevel="0" collapsed="false">
      <c r="A620" s="1" t="n">
        <v>77.25</v>
      </c>
      <c r="B620" s="2" t="n">
        <v>3.89225535718511</v>
      </c>
      <c r="C620" s="5" t="n">
        <v>1.80826749940298</v>
      </c>
      <c r="D620" s="3" t="n">
        <v>1.96477757943658</v>
      </c>
      <c r="E620" s="3" t="n">
        <v>0.11921027834555</v>
      </c>
    </row>
    <row r="621" customFormat="false" ht="12.75" hidden="false" customHeight="false" outlineLevel="0" collapsed="false">
      <c r="A621" s="1" t="n">
        <v>77.375</v>
      </c>
      <c r="B621" s="2" t="n">
        <v>4.11743298950047</v>
      </c>
      <c r="C621" s="5" t="n">
        <v>1.62969452833861</v>
      </c>
      <c r="D621" s="3" t="n">
        <v>2.37466792212861</v>
      </c>
      <c r="E621" s="3" t="n">
        <v>0.113070539033252</v>
      </c>
    </row>
    <row r="622" customFormat="false" ht="12.75" hidden="false" customHeight="false" outlineLevel="0" collapsed="false">
      <c r="A622" s="1" t="n">
        <v>77.5</v>
      </c>
      <c r="B622" s="2" t="n">
        <v>4.46298953678325</v>
      </c>
      <c r="C622" s="5" t="n">
        <v>1.37686097580295</v>
      </c>
      <c r="D622" s="3" t="n">
        <v>2.73360587789568</v>
      </c>
      <c r="E622" s="3" t="n">
        <v>0.352522683084621</v>
      </c>
    </row>
    <row r="623" customFormat="false" ht="12.75" hidden="false" customHeight="false" outlineLevel="0" collapsed="false">
      <c r="A623" s="1" t="n">
        <v>77.625</v>
      </c>
      <c r="B623" s="2" t="n">
        <v>4.38433569374721</v>
      </c>
      <c r="C623" s="5" t="n">
        <v>1.05716911245533</v>
      </c>
      <c r="D623" s="3" t="n">
        <v>2.97946529747556</v>
      </c>
      <c r="E623" s="3" t="n">
        <v>0.347701283816321</v>
      </c>
    </row>
    <row r="624" customFormat="false" ht="12.75" hidden="false" customHeight="false" outlineLevel="0" collapsed="false">
      <c r="A624" s="1" t="n">
        <v>77.75</v>
      </c>
      <c r="B624" s="2" t="n">
        <v>3.75098394896233</v>
      </c>
      <c r="C624" s="5" t="n">
        <v>0.683579271164575</v>
      </c>
      <c r="D624" s="3" t="n">
        <v>3.06608054050452</v>
      </c>
      <c r="E624" s="3" t="n">
        <v>0.001324137293232</v>
      </c>
    </row>
    <row r="625" customFormat="false" ht="12.75" hidden="false" customHeight="false" outlineLevel="0" collapsed="false">
      <c r="A625" s="1" t="n">
        <v>77.875</v>
      </c>
      <c r="B625" s="2" t="n">
        <v>3.82544484293082</v>
      </c>
      <c r="C625" s="5" t="n">
        <v>0.273773162128734</v>
      </c>
      <c r="D625" s="3" t="n">
        <v>2.97213140594907</v>
      </c>
      <c r="E625" s="3" t="n">
        <v>0.579540274853013</v>
      </c>
    </row>
    <row r="626" customFormat="false" ht="12.75" hidden="false" customHeight="false" outlineLevel="0" collapsed="false">
      <c r="A626" s="1" t="n">
        <v>78</v>
      </c>
      <c r="B626" s="2" t="n">
        <v>3.99085052270653</v>
      </c>
      <c r="C626" s="5" t="n">
        <v>0.151056685448605</v>
      </c>
      <c r="D626" s="3" t="n">
        <v>2.70581924104237</v>
      </c>
      <c r="E626" s="3" t="n">
        <v>1.13397459621556</v>
      </c>
    </row>
    <row r="627" customFormat="false" ht="12.75" hidden="false" customHeight="false" outlineLevel="0" collapsed="false">
      <c r="A627" s="1" t="n">
        <v>78.125</v>
      </c>
      <c r="B627" s="2" t="n">
        <v>4.24671501090371</v>
      </c>
      <c r="C627" s="5" t="n">
        <v>0.567700474308163</v>
      </c>
      <c r="D627" s="3" t="n">
        <v>2.30447686114412</v>
      </c>
      <c r="E627" s="3" t="n">
        <v>1.37453767545143</v>
      </c>
    </row>
    <row r="628" customFormat="false" ht="12.75" hidden="false" customHeight="false" outlineLevel="0" collapsed="false">
      <c r="A628" s="1" t="n">
        <v>78.25</v>
      </c>
      <c r="B628" s="2" t="n">
        <v>3.9127492985438</v>
      </c>
      <c r="C628" s="5" t="n">
        <v>0.952594682075499</v>
      </c>
      <c r="D628" s="3" t="n">
        <v>1.82912963446161</v>
      </c>
      <c r="E628" s="3" t="n">
        <v>1.13102498200669</v>
      </c>
    </row>
    <row r="629" customFormat="false" ht="12.75" hidden="false" customHeight="false" outlineLevel="0" collapsed="false">
      <c r="A629" s="1" t="n">
        <v>78.375</v>
      </c>
      <c r="B629" s="2" t="n">
        <v>3.08054323022916</v>
      </c>
      <c r="C629" s="5" t="n">
        <v>1.2835291786689</v>
      </c>
      <c r="D629" s="3" t="n">
        <v>1.35489904541016</v>
      </c>
      <c r="E629" s="3" t="n">
        <v>0.442115006150099</v>
      </c>
    </row>
    <row r="630" customFormat="false" ht="12.75" hidden="false" customHeight="false" outlineLevel="0" collapsed="false">
      <c r="A630" s="1" t="n">
        <v>78.5</v>
      </c>
      <c r="B630" s="2" t="n">
        <v>2.94970383649288</v>
      </c>
      <c r="C630" s="5" t="n">
        <v>1.54126783088055</v>
      </c>
      <c r="D630" s="3" t="n">
        <v>0.95886208541222</v>
      </c>
      <c r="E630" s="3" t="n">
        <v>0.449573920200115</v>
      </c>
    </row>
    <row r="631" customFormat="false" ht="12.75" hidden="false" customHeight="false" outlineLevel="0" collapsed="false">
      <c r="A631" s="1" t="n">
        <v>78.625</v>
      </c>
      <c r="B631" s="2" t="n">
        <v>3.61679421938719</v>
      </c>
      <c r="C631" s="5" t="n">
        <v>1.71095887411273</v>
      </c>
      <c r="D631" s="3" t="n">
        <v>0.707424939935056</v>
      </c>
      <c r="E631" s="3" t="n">
        <v>1.1984104053394</v>
      </c>
    </row>
    <row r="632" customFormat="false" ht="12.75" hidden="false" customHeight="false" outlineLevel="0" collapsed="false">
      <c r="A632" s="1" t="n">
        <v>78.75</v>
      </c>
      <c r="B632" s="2" t="n">
        <v>3.93563395872759</v>
      </c>
      <c r="C632" s="5" t="n">
        <v>1.78322724867526</v>
      </c>
      <c r="D632" s="3" t="n">
        <v>0.645360446571238</v>
      </c>
      <c r="E632" s="3" t="n">
        <v>1.50704626348109</v>
      </c>
    </row>
    <row r="633" customFormat="false" ht="12.75" hidden="false" customHeight="false" outlineLevel="0" collapsed="false">
      <c r="A633" s="1" t="n">
        <v>78.875</v>
      </c>
      <c r="B633" s="2" t="n">
        <v>3.80185066960162</v>
      </c>
      <c r="C633" s="5" t="n">
        <v>1.75486533949452</v>
      </c>
      <c r="D633" s="3" t="n">
        <v>0.788379641908325</v>
      </c>
      <c r="E633" s="3" t="n">
        <v>1.25860568819878</v>
      </c>
    </row>
    <row r="634" customFormat="false" ht="12.75" hidden="false" customHeight="false" outlineLevel="0" collapsed="false">
      <c r="A634" s="1" t="n">
        <v>79</v>
      </c>
      <c r="B634" s="2" t="n">
        <v>3.31835145966315</v>
      </c>
      <c r="C634" s="5" t="n">
        <v>1.62906925305085</v>
      </c>
      <c r="D634" s="3" t="n">
        <v>1.12050628444969</v>
      </c>
      <c r="E634" s="3" t="n">
        <v>0.568775922162611</v>
      </c>
    </row>
    <row r="635" customFormat="false" ht="12.75" hidden="false" customHeight="false" outlineLevel="0" collapsed="false">
      <c r="A635" s="1" t="n">
        <v>79.125</v>
      </c>
      <c r="B635" s="2" t="n">
        <v>3.27817919419277</v>
      </c>
      <c r="C635" s="5" t="n">
        <v>1.4152025437503</v>
      </c>
      <c r="D635" s="3" t="n">
        <v>1.5967031013641</v>
      </c>
      <c r="E635" s="3" t="n">
        <v>0.266273549078377</v>
      </c>
    </row>
    <row r="636" customFormat="false" ht="12.75" hidden="false" customHeight="false" outlineLevel="0" collapsed="false">
      <c r="A636" s="1" t="n">
        <v>79.25</v>
      </c>
      <c r="B636" s="2" t="n">
        <v>4.18047687009594</v>
      </c>
      <c r="C636" s="5" t="n">
        <v>1.12810547752352</v>
      </c>
      <c r="D636" s="3" t="n">
        <v>2.1503010091429</v>
      </c>
      <c r="E636" s="3" t="n">
        <v>0.902070383429524</v>
      </c>
    </row>
    <row r="637" customFormat="false" ht="12.75" hidden="false" customHeight="false" outlineLevel="0" collapsed="false">
      <c r="A637" s="1" t="n">
        <v>79.375</v>
      </c>
      <c r="B637" s="2" t="n">
        <v>4.58809113068008</v>
      </c>
      <c r="C637" s="5" t="n">
        <v>0.787002698834592</v>
      </c>
      <c r="D637" s="3" t="n">
        <v>2.70396241876505</v>
      </c>
      <c r="E637" s="3" t="n">
        <v>1.09712601308044</v>
      </c>
    </row>
    <row r="638" customFormat="false" ht="12.75" hidden="false" customHeight="false" outlineLevel="0" collapsed="false">
      <c r="A638" s="1" t="n">
        <v>79.5</v>
      </c>
      <c r="B638" s="2" t="n">
        <v>4.41025418613639</v>
      </c>
      <c r="C638" s="5" t="n">
        <v>0.414092862247846</v>
      </c>
      <c r="D638" s="3" t="n">
        <v>3.18230830549786</v>
      </c>
      <c r="E638" s="3" t="n">
        <v>0.813853018390683</v>
      </c>
    </row>
    <row r="639" customFormat="false" ht="12.75" hidden="false" customHeight="false" outlineLevel="0" collapsed="false">
      <c r="A639" s="1" t="n">
        <v>79.625</v>
      </c>
      <c r="B639" s="2" t="n">
        <v>3.78048679647682</v>
      </c>
      <c r="C639" s="5" t="n">
        <v>0.0329280311459019</v>
      </c>
      <c r="D639" s="3" t="n">
        <v>3.52405956642082</v>
      </c>
      <c r="E639" s="3" t="n">
        <v>0.223499198910101</v>
      </c>
    </row>
    <row r="640" customFormat="false" ht="12.75" hidden="false" customHeight="false" outlineLevel="0" collapsed="false">
      <c r="A640" s="1" t="n">
        <v>79.75</v>
      </c>
      <c r="B640" s="2" t="n">
        <v>4.41043519551885</v>
      </c>
      <c r="C640" s="5" t="n">
        <v>0.333293436384035</v>
      </c>
      <c r="D640" s="3" t="n">
        <v>3.6916341947878</v>
      </c>
      <c r="E640" s="3" t="n">
        <v>0.385507564347013</v>
      </c>
    </row>
    <row r="641" customFormat="false" ht="12.75" hidden="false" customHeight="false" outlineLevel="0" collapsed="false">
      <c r="A641" s="1" t="n">
        <v>79.875</v>
      </c>
      <c r="B641" s="2" t="n">
        <v>5.09130537162935</v>
      </c>
      <c r="C641" s="5" t="n">
        <v>0.66339042720243</v>
      </c>
      <c r="D641" s="3" t="n">
        <v>3.6765869203728</v>
      </c>
      <c r="E641" s="3" t="n">
        <v>0.751328024054125</v>
      </c>
    </row>
    <row r="642" customFormat="false" ht="12.75" hidden="false" customHeight="false" outlineLevel="0" collapsed="false">
      <c r="A642" s="1" t="n">
        <v>80</v>
      </c>
      <c r="B642" s="2" t="n">
        <v>5.20573706390489</v>
      </c>
      <c r="C642" s="5" t="n">
        <v>0.939692620785908</v>
      </c>
      <c r="D642" s="3" t="n">
        <v>3.5</v>
      </c>
      <c r="E642" s="3" t="n">
        <v>0.766044443118978</v>
      </c>
    </row>
    <row r="643" customFormat="false" ht="12.75" hidden="false" customHeight="false" outlineLevel="0" collapsed="false">
      <c r="A643" s="1" t="n">
        <v>80.125</v>
      </c>
      <c r="B643" s="2" t="n">
        <v>4.88322848546917</v>
      </c>
      <c r="C643" s="5" t="n">
        <v>1.14925104427757</v>
      </c>
      <c r="D643" s="3" t="n">
        <v>3.20780780234014</v>
      </c>
      <c r="E643" s="3" t="n">
        <v>0.526169638851462</v>
      </c>
    </row>
    <row r="644" customFormat="false" ht="12.75" hidden="false" customHeight="false" outlineLevel="0" collapsed="false">
      <c r="A644" s="1" t="n">
        <v>80.25</v>
      </c>
      <c r="B644" s="2" t="n">
        <v>4.42905288391692</v>
      </c>
      <c r="C644" s="5" t="n">
        <v>1.28467475410265</v>
      </c>
      <c r="D644" s="3" t="n">
        <v>2.86191255261987</v>
      </c>
      <c r="E644" s="3" t="n">
        <v>0.282465577194398</v>
      </c>
    </row>
    <row r="645" customFormat="false" ht="12.75" hidden="false" customHeight="false" outlineLevel="0" collapsed="false">
      <c r="A645" s="1" t="n">
        <v>80.375</v>
      </c>
      <c r="B645" s="2" t="n">
        <v>4.1861330965986</v>
      </c>
      <c r="C645" s="5" t="n">
        <v>1.34453186862861</v>
      </c>
      <c r="D645" s="3" t="n">
        <v>2.52867288967528</v>
      </c>
      <c r="E645" s="3" t="n">
        <v>0.312928338294707</v>
      </c>
    </row>
    <row r="646" customFormat="false" ht="12.75" hidden="false" customHeight="false" outlineLevel="0" collapsed="false">
      <c r="A646" s="1" t="n">
        <v>80.5</v>
      </c>
      <c r="B646" s="2" t="n">
        <v>4.3794006079353</v>
      </c>
      <c r="C646" s="5" t="n">
        <v>1.33328700953567</v>
      </c>
      <c r="D646" s="3" t="n">
        <v>2.26679565106815</v>
      </c>
      <c r="E646" s="3" t="n">
        <v>0.779317947331482</v>
      </c>
    </row>
    <row r="647" customFormat="false" ht="12.75" hidden="false" customHeight="false" outlineLevel="0" collapsed="false">
      <c r="A647" s="1" t="n">
        <v>80.625</v>
      </c>
      <c r="B647" s="2" t="n">
        <v>5.0133139019107</v>
      </c>
      <c r="C647" s="5" t="n">
        <v>1.26078314788579</v>
      </c>
      <c r="D647" s="3" t="n">
        <v>2.11675718339724</v>
      </c>
      <c r="E647" s="3" t="n">
        <v>1.63577357062767</v>
      </c>
    </row>
    <row r="648" customFormat="false" ht="12.75" hidden="false" customHeight="false" outlineLevel="0" collapsed="false">
      <c r="A648" s="1" t="n">
        <v>80.75</v>
      </c>
      <c r="B648" s="2" t="n">
        <v>5.86889996764814</v>
      </c>
      <c r="C648" s="5" t="n">
        <v>1.14131110963458</v>
      </c>
      <c r="D648" s="3" t="n">
        <v>2.09360721209619</v>
      </c>
      <c r="E648" s="3" t="n">
        <v>2.63398164591737</v>
      </c>
    </row>
    <row r="649" customFormat="false" ht="12.75" hidden="false" customHeight="false" outlineLevel="0" collapsed="false">
      <c r="A649" s="1" t="n">
        <v>80.875</v>
      </c>
      <c r="B649" s="2" t="n">
        <v>6.60103944907461</v>
      </c>
      <c r="C649" s="5" t="n">
        <v>0.992341843637202</v>
      </c>
      <c r="D649" s="3" t="n">
        <v>2.18441352964182</v>
      </c>
      <c r="E649" s="3" t="n">
        <v>3.42428407579559</v>
      </c>
    </row>
    <row r="650" customFormat="false" ht="12.75" hidden="false" customHeight="false" outlineLevel="0" collapsed="false">
      <c r="A650" s="1" t="n">
        <v>81</v>
      </c>
      <c r="B650" s="2" t="n">
        <v>6.89092205513877</v>
      </c>
      <c r="C650" s="5" t="n">
        <v>0.833022527545259</v>
      </c>
      <c r="D650" s="3" t="n">
        <v>2.35079274640697</v>
      </c>
      <c r="E650" s="3" t="n">
        <v>3.70710678118655</v>
      </c>
    </row>
    <row r="651" customFormat="false" ht="12.75" hidden="false" customHeight="false" outlineLevel="0" collapsed="false">
      <c r="A651" s="1" t="n">
        <v>81.125</v>
      </c>
      <c r="B651" s="2" t="n">
        <v>6.58386574238076</v>
      </c>
      <c r="C651" s="5" t="n">
        <v>0.682555674225037</v>
      </c>
      <c r="D651" s="3" t="n">
        <v>2.53608213335994</v>
      </c>
      <c r="E651" s="3" t="n">
        <v>3.36522793479579</v>
      </c>
    </row>
    <row r="652" customFormat="false" ht="12.75" hidden="false" customHeight="false" outlineLevel="0" collapsed="false">
      <c r="A652" s="1" t="n">
        <v>81.25</v>
      </c>
      <c r="B652" s="2" t="n">
        <v>5.75037573927644</v>
      </c>
      <c r="C652" s="5" t="n">
        <v>0.558589206252545</v>
      </c>
      <c r="D652" s="3" t="n">
        <v>2.67589456811468</v>
      </c>
      <c r="E652" s="3" t="n">
        <v>2.51589196490921</v>
      </c>
    </row>
    <row r="653" customFormat="false" ht="12.75" hidden="false" customHeight="false" outlineLevel="0" collapsed="false">
      <c r="A653" s="1" t="n">
        <v>81.375</v>
      </c>
      <c r="B653" s="2" t="n">
        <v>4.64464366756811</v>
      </c>
      <c r="C653" s="5" t="n">
        <v>0.475744311590817</v>
      </c>
      <c r="D653" s="3" t="n">
        <v>2.71020381448487</v>
      </c>
      <c r="E653" s="3" t="n">
        <v>1.45869554149242</v>
      </c>
    </row>
    <row r="654" customFormat="false" ht="12.75" hidden="false" customHeight="false" outlineLevel="0" collapsed="false">
      <c r="A654" s="1" t="n">
        <v>81.5</v>
      </c>
      <c r="B654" s="2" t="n">
        <v>3.58255030174928</v>
      </c>
      <c r="C654" s="5" t="n">
        <v>0.444396875146486</v>
      </c>
      <c r="D654" s="3" t="n">
        <v>2.59483409396109</v>
      </c>
      <c r="E654" s="3" t="n">
        <v>0.543319332641702</v>
      </c>
    </row>
    <row r="655" customFormat="false" ht="12.75" hidden="false" customHeight="false" outlineLevel="0" collapsed="false">
      <c r="A655" s="1" t="n">
        <v>81.625</v>
      </c>
      <c r="B655" s="2" t="n">
        <v>2.79823147719583</v>
      </c>
      <c r="C655" s="5" t="n">
        <v>0.469808258928125</v>
      </c>
      <c r="D655" s="3" t="n">
        <v>2.3103237772394</v>
      </c>
      <c r="E655" s="3" t="n">
        <v>0.0180994410283001</v>
      </c>
    </row>
    <row r="656" customFormat="false" ht="12.75" hidden="false" customHeight="false" outlineLevel="0" collapsed="false">
      <c r="A656" s="1" t="n">
        <v>81.75</v>
      </c>
      <c r="B656" s="2" t="n">
        <v>2.48933630901735</v>
      </c>
      <c r="C656" s="5" t="n">
        <v>0.551673736564685</v>
      </c>
      <c r="D656" s="3" t="n">
        <v>1.86658177282805</v>
      </c>
      <c r="E656" s="3" t="n">
        <v>0.071080799624613</v>
      </c>
    </row>
    <row r="657" customFormat="false" ht="12.75" hidden="false" customHeight="false" outlineLevel="0" collapsed="false">
      <c r="A657" s="1" t="n">
        <v>81.875</v>
      </c>
      <c r="B657" s="2" t="n">
        <v>2.1006446066183</v>
      </c>
      <c r="C657" s="5" t="n">
        <v>0.684124111852743</v>
      </c>
      <c r="D657" s="3" t="n">
        <v>1.30247945962914</v>
      </c>
      <c r="E657" s="3" t="n">
        <v>0.114041035136418</v>
      </c>
    </row>
    <row r="658" customFormat="false" ht="12.75" hidden="false" customHeight="false" outlineLevel="0" collapsed="false">
      <c r="A658" s="1" t="n">
        <v>82</v>
      </c>
      <c r="B658" s="2" t="n">
        <v>1.83206748036131</v>
      </c>
      <c r="C658" s="5" t="n">
        <v>0.856180513306321</v>
      </c>
      <c r="D658" s="3" t="n">
        <v>0.680395712702311</v>
      </c>
      <c r="E658" s="3" t="n">
        <v>0.295491254352679</v>
      </c>
    </row>
    <row r="659" customFormat="false" ht="12.75" hidden="false" customHeight="false" outlineLevel="0" collapsed="false">
      <c r="A659" s="1" t="n">
        <v>82.125</v>
      </c>
      <c r="B659" s="2" t="n">
        <v>1.35176353976422</v>
      </c>
      <c r="C659" s="5" t="n">
        <v>1.05262681902743</v>
      </c>
      <c r="D659" s="3" t="n">
        <v>0.0766065099140156</v>
      </c>
      <c r="E659" s="3" t="n">
        <v>0.222530210822778</v>
      </c>
    </row>
    <row r="660" customFormat="false" ht="12.75" hidden="false" customHeight="false" outlineLevel="0" collapsed="false">
      <c r="A660" s="1" t="n">
        <v>82.25</v>
      </c>
      <c r="B660" s="2" t="n">
        <v>1.88743144572747</v>
      </c>
      <c r="C660" s="5" t="n">
        <v>1.25523139024343</v>
      </c>
      <c r="D660" s="3" t="n">
        <v>0.430867381046026</v>
      </c>
      <c r="E660" s="3" t="n">
        <v>0.201332674438013</v>
      </c>
    </row>
    <row r="661" customFormat="false" ht="12.75" hidden="false" customHeight="false" outlineLevel="0" collapsed="false">
      <c r="A661" s="1" t="n">
        <v>82.375</v>
      </c>
      <c r="B661" s="2" t="n">
        <v>3.08727588213707</v>
      </c>
      <c r="C661" s="5" t="n">
        <v>1.44422232508856</v>
      </c>
      <c r="D661" s="3" t="n">
        <v>0.774896040688157</v>
      </c>
      <c r="E661" s="3" t="n">
        <v>0.86815751636036</v>
      </c>
    </row>
    <row r="662" customFormat="false" ht="12.75" hidden="false" customHeight="false" outlineLevel="0" collapsed="false">
      <c r="A662" s="1" t="n">
        <v>82.5</v>
      </c>
      <c r="B662" s="2" t="n">
        <v>4.02619322883123</v>
      </c>
      <c r="C662" s="5" t="n">
        <v>1.59990042250463</v>
      </c>
      <c r="D662" s="3" t="n">
        <v>0.910209786448364</v>
      </c>
      <c r="E662" s="3" t="n">
        <v>1.51608301987824</v>
      </c>
    </row>
    <row r="663" customFormat="false" ht="12.75" hidden="false" customHeight="false" outlineLevel="0" collapsed="false">
      <c r="A663" s="1" t="n">
        <v>82.625</v>
      </c>
      <c r="B663" s="2" t="n">
        <v>4.38175431657338</v>
      </c>
      <c r="C663" s="5" t="n">
        <v>1.70426302807519</v>
      </c>
      <c r="D663" s="3" t="n">
        <v>0.820831922180114</v>
      </c>
      <c r="E663" s="3" t="n">
        <v>1.85665936631808</v>
      </c>
    </row>
    <row r="664" customFormat="false" ht="12.75" hidden="false" customHeight="false" outlineLevel="0" collapsed="false">
      <c r="A664" s="1" t="n">
        <v>82.75</v>
      </c>
      <c r="B664" s="2" t="n">
        <v>3.98383363500862</v>
      </c>
      <c r="C664" s="5" t="n">
        <v>1.74251077957884</v>
      </c>
      <c r="D664" s="3" t="n">
        <v>0.522705917087811</v>
      </c>
      <c r="E664" s="3" t="n">
        <v>1.71861693834197</v>
      </c>
    </row>
    <row r="665" customFormat="false" ht="12.75" hidden="false" customHeight="false" outlineLevel="0" collapsed="false">
      <c r="A665" s="1" t="n">
        <v>82.875</v>
      </c>
      <c r="B665" s="2" t="n">
        <v>2.90490779373731</v>
      </c>
      <c r="C665" s="5" t="n">
        <v>1.70431807546588</v>
      </c>
      <c r="D665" s="3" t="n">
        <v>0.061068250862921</v>
      </c>
      <c r="E665" s="3" t="n">
        <v>1.13952146740851</v>
      </c>
    </row>
    <row r="666" customFormat="false" ht="12.75" hidden="false" customHeight="false" outlineLevel="0" collapsed="false">
      <c r="A666" s="1" t="n">
        <v>83</v>
      </c>
      <c r="B666" s="2" t="n">
        <v>2.44259046143992</v>
      </c>
      <c r="C666" s="5" t="n">
        <v>1.58476617725821</v>
      </c>
      <c r="D666" s="3" t="n">
        <v>0.496984311755041</v>
      </c>
      <c r="E666" s="3" t="n">
        <v>0.36083997242667</v>
      </c>
    </row>
    <row r="667" customFormat="false" ht="12.75" hidden="false" customHeight="false" outlineLevel="0" collapsed="false">
      <c r="A667" s="1" t="n">
        <v>83.125</v>
      </c>
      <c r="B667" s="2" t="n">
        <v>2.73130452005322</v>
      </c>
      <c r="C667" s="5" t="n">
        <v>1.38486382984762</v>
      </c>
      <c r="D667" s="3" t="n">
        <v>1.07346408568479</v>
      </c>
      <c r="E667" s="3" t="n">
        <v>0.272976604520811</v>
      </c>
    </row>
    <row r="668" customFormat="false" ht="12.75" hidden="false" customHeight="false" outlineLevel="0" collapsed="false">
      <c r="A668" s="1" t="n">
        <v>83.25</v>
      </c>
      <c r="B668" s="2" t="n">
        <v>3.16952023169219</v>
      </c>
      <c r="C668" s="5" t="n">
        <v>1.11161213266673</v>
      </c>
      <c r="D668" s="3" t="n">
        <v>1.5921280795575</v>
      </c>
      <c r="E668" s="3" t="n">
        <v>0.465780019467966</v>
      </c>
    </row>
    <row r="669" customFormat="false" ht="12.75" hidden="false" customHeight="false" outlineLevel="0" collapsed="false">
      <c r="A669" s="1" t="n">
        <v>83.375</v>
      </c>
      <c r="B669" s="2" t="n">
        <v>2.87014004244831</v>
      </c>
      <c r="C669" s="5" t="n">
        <v>0.77760565421638</v>
      </c>
      <c r="D669" s="3" t="n">
        <v>1.99063028479826</v>
      </c>
      <c r="E669" s="3" t="n">
        <v>0.101904103433666</v>
      </c>
    </row>
    <row r="670" customFormat="false" ht="12.75" hidden="false" customHeight="false" outlineLevel="0" collapsed="false">
      <c r="A670" s="1" t="n">
        <v>83.5</v>
      </c>
      <c r="B670" s="2" t="n">
        <v>3.3320842074697</v>
      </c>
      <c r="C670" s="5" t="n">
        <v>0.40019772156417</v>
      </c>
      <c r="D670" s="3" t="n">
        <v>2.23013204515818</v>
      </c>
      <c r="E670" s="3" t="n">
        <v>0.701754440747345</v>
      </c>
    </row>
    <row r="671" customFormat="false" ht="12.75" hidden="false" customHeight="false" outlineLevel="0" collapsed="false">
      <c r="A671" s="1" t="n">
        <v>83.625</v>
      </c>
      <c r="B671" s="2" t="n">
        <v>3.9488753751746</v>
      </c>
      <c r="C671" s="5" t="n">
        <v>0.000291650477969002</v>
      </c>
      <c r="D671" s="3" t="n">
        <v>2.30075700723232</v>
      </c>
      <c r="E671" s="3" t="n">
        <v>1.64782671746431</v>
      </c>
    </row>
    <row r="672" customFormat="false" ht="12.75" hidden="false" customHeight="false" outlineLevel="0" collapsed="false">
      <c r="A672" s="1" t="n">
        <v>83.75</v>
      </c>
      <c r="B672" s="2" t="n">
        <v>5.01181119720182</v>
      </c>
      <c r="C672" s="5" t="n">
        <v>0.399151211936325</v>
      </c>
      <c r="D672" s="3" t="n">
        <v>2.22199916427631</v>
      </c>
      <c r="E672" s="3" t="n">
        <v>2.39066082098918</v>
      </c>
    </row>
    <row r="673" customFormat="false" ht="12.75" hidden="false" customHeight="false" outlineLevel="0" collapsed="false">
      <c r="A673" s="1" t="n">
        <v>83.875</v>
      </c>
      <c r="B673" s="2" t="n">
        <v>5.49969292241178</v>
      </c>
      <c r="C673" s="5" t="n">
        <v>0.774773639451491</v>
      </c>
      <c r="D673" s="3" t="n">
        <v>2.03806644413104</v>
      </c>
      <c r="E673" s="3" t="n">
        <v>2.68685283882925</v>
      </c>
    </row>
    <row r="674" customFormat="false" ht="12.75" hidden="false" customHeight="false" outlineLevel="0" collapsed="false">
      <c r="A674" s="1" t="n">
        <v>84</v>
      </c>
      <c r="B674" s="2" t="n">
        <v>5.4135454576426</v>
      </c>
      <c r="C674" s="5" t="n">
        <v>1.10452846326765</v>
      </c>
      <c r="D674" s="3" t="n">
        <v>1.80901699437495</v>
      </c>
      <c r="E674" s="3" t="n">
        <v>2.5</v>
      </c>
    </row>
    <row r="675" customFormat="false" ht="12.75" hidden="false" customHeight="false" outlineLevel="0" collapsed="false">
      <c r="A675" s="1" t="n">
        <v>84.125</v>
      </c>
      <c r="B675" s="2" t="n">
        <v>4.96655894763053</v>
      </c>
      <c r="C675" s="5" t="n">
        <v>1.36929821157209</v>
      </c>
      <c r="D675" s="3" t="n">
        <v>1.59926958769344</v>
      </c>
      <c r="E675" s="3" t="n">
        <v>1.99799114836501</v>
      </c>
    </row>
    <row r="676" customFormat="false" ht="12.75" hidden="false" customHeight="false" outlineLevel="0" collapsed="false">
      <c r="A676" s="1" t="n">
        <v>84.25</v>
      </c>
      <c r="B676" s="2" t="n">
        <v>4.48883612254994</v>
      </c>
      <c r="C676" s="5" t="n">
        <v>1.55430473700817</v>
      </c>
      <c r="D676" s="3" t="n">
        <v>1.46551831935323</v>
      </c>
      <c r="E676" s="3" t="n">
        <v>1.46901306618853</v>
      </c>
    </row>
    <row r="677" customFormat="false" ht="12.75" hidden="false" customHeight="false" outlineLevel="0" collapsed="false">
      <c r="A677" s="1" t="n">
        <v>84.375</v>
      </c>
      <c r="B677" s="2" t="n">
        <v>4.27034238141831</v>
      </c>
      <c r="C677" s="5" t="n">
        <v>1.6502010332946</v>
      </c>
      <c r="D677" s="3" t="n">
        <v>1.44617763837847</v>
      </c>
      <c r="E677" s="3" t="n">
        <v>1.17396370974524</v>
      </c>
    </row>
    <row r="678" customFormat="false" ht="12.75" hidden="false" customHeight="false" outlineLevel="0" collapsed="false">
      <c r="A678" s="1" t="n">
        <v>84.5</v>
      </c>
      <c r="B678" s="2" t="n">
        <v>4.42786457443226</v>
      </c>
      <c r="C678" s="5" t="n">
        <v>1.65376168258034</v>
      </c>
      <c r="D678" s="3" t="n">
        <v>1.55421048229126</v>
      </c>
      <c r="E678" s="3" t="n">
        <v>1.21989240956066</v>
      </c>
    </row>
    <row r="679" customFormat="false" ht="12.75" hidden="false" customHeight="false" outlineLevel="0" collapsed="false">
      <c r="A679" s="1" t="n">
        <v>84.625</v>
      </c>
      <c r="B679" s="2" t="n">
        <v>4.8522146410078</v>
      </c>
      <c r="C679" s="5" t="n">
        <v>1.56811906897298</v>
      </c>
      <c r="D679" s="3" t="n">
        <v>1.77459750392831</v>
      </c>
      <c r="E679" s="3" t="n">
        <v>1.50949806810651</v>
      </c>
    </row>
    <row r="680" customFormat="false" ht="12.75" hidden="false" customHeight="false" outlineLevel="0" collapsed="false">
      <c r="A680" s="1" t="n">
        <v>84.75</v>
      </c>
      <c r="B680" s="2" t="n">
        <v>5.26073681976966</v>
      </c>
      <c r="C680" s="5" t="n">
        <v>1.40252727094595</v>
      </c>
      <c r="D680" s="3" t="n">
        <v>2.06689236114704</v>
      </c>
      <c r="E680" s="3" t="n">
        <v>1.79131718767668</v>
      </c>
    </row>
    <row r="681" customFormat="false" ht="12.75" hidden="false" customHeight="false" outlineLevel="0" collapsed="false">
      <c r="A681" s="1" t="n">
        <v>84.875</v>
      </c>
      <c r="B681" s="2" t="n">
        <v>5.33083440058966</v>
      </c>
      <c r="C681" s="5" t="n">
        <v>1.17167171979213</v>
      </c>
      <c r="D681" s="3" t="n">
        <v>2.37241782520259</v>
      </c>
      <c r="E681" s="3" t="n">
        <v>1.78674485559494</v>
      </c>
    </row>
    <row r="682" customFormat="false" ht="12.75" hidden="false" customHeight="false" outlineLevel="0" collapsed="false">
      <c r="A682" s="1" t="n">
        <v>85</v>
      </c>
      <c r="B682" s="2" t="n">
        <v>4.85293208384524</v>
      </c>
      <c r="C682" s="5" t="n">
        <v>0.894577488559608</v>
      </c>
      <c r="D682" s="3" t="n">
        <v>2.62484444888696</v>
      </c>
      <c r="E682" s="3" t="n">
        <v>1.33351014639868</v>
      </c>
    </row>
    <row r="683" customFormat="false" ht="12.75" hidden="false" customHeight="false" outlineLevel="0" collapsed="false">
      <c r="A683" s="1" t="n">
        <v>85.125</v>
      </c>
      <c r="B683" s="2" t="n">
        <v>3.83256392993171</v>
      </c>
      <c r="C683" s="5" t="n">
        <v>0.593199769757435</v>
      </c>
      <c r="D683" s="3" t="n">
        <v>2.76229876015392</v>
      </c>
      <c r="E683" s="3" t="n">
        <v>0.477065400020355</v>
      </c>
    </row>
    <row r="684" customFormat="false" ht="12.75" hidden="false" customHeight="false" outlineLevel="0" collapsed="false">
      <c r="A684" s="1" t="n">
        <v>85.25</v>
      </c>
      <c r="B684" s="2" t="n">
        <v>3.56425725263146</v>
      </c>
      <c r="C684" s="5" t="n">
        <v>0.290804340464381</v>
      </c>
      <c r="D684" s="3" t="n">
        <v>2.73887468411205</v>
      </c>
      <c r="E684" s="3" t="n">
        <v>0.534578228055027</v>
      </c>
    </row>
    <row r="685" customFormat="false" ht="12.75" hidden="false" customHeight="false" outlineLevel="0" collapsed="false">
      <c r="A685" s="1" t="n">
        <v>85.375</v>
      </c>
      <c r="B685" s="2" t="n">
        <v>3.89573561026164</v>
      </c>
      <c r="C685" s="5" t="n">
        <v>0.0102617298172529</v>
      </c>
      <c r="D685" s="3" t="n">
        <v>2.53351777768207</v>
      </c>
      <c r="E685" s="3" t="n">
        <v>1.35195610276232</v>
      </c>
    </row>
    <row r="686" customFormat="false" ht="12.75" hidden="false" customHeight="false" outlineLevel="0" collapsed="false">
      <c r="A686" s="1" t="n">
        <v>85.5</v>
      </c>
      <c r="B686" s="2" t="n">
        <v>4.05789210560527</v>
      </c>
      <c r="C686" s="5" t="n">
        <v>0.227614829925037</v>
      </c>
      <c r="D686" s="3" t="n">
        <v>2.15470062450169</v>
      </c>
      <c r="E686" s="3" t="n">
        <v>1.67557665117854</v>
      </c>
    </row>
    <row r="687" customFormat="false" ht="12.75" hidden="false" customHeight="false" outlineLevel="0" collapsed="false">
      <c r="A687" s="1" t="n">
        <v>85.625</v>
      </c>
      <c r="B687" s="2" t="n">
        <v>3.43378172906316</v>
      </c>
      <c r="C687" s="5" t="n">
        <v>0.405561258342831</v>
      </c>
      <c r="D687" s="3" t="n">
        <v>1.6400320244453</v>
      </c>
      <c r="E687" s="3" t="n">
        <v>1.38818844627503</v>
      </c>
    </row>
    <row r="688" customFormat="false" ht="12.75" hidden="false" customHeight="false" outlineLevel="0" collapsed="false">
      <c r="A688" s="1" t="n">
        <v>85.75</v>
      </c>
      <c r="B688" s="2" t="n">
        <v>2.16878256179542</v>
      </c>
      <c r="C688" s="5" t="n">
        <v>0.511071295323902</v>
      </c>
      <c r="D688" s="3" t="n">
        <v>1.05081733369068</v>
      </c>
      <c r="E688" s="3" t="n">
        <v>0.606893932780843</v>
      </c>
    </row>
    <row r="689" customFormat="false" ht="12.75" hidden="false" customHeight="false" outlineLevel="0" collapsed="false">
      <c r="A689" s="1" t="n">
        <v>85.875</v>
      </c>
      <c r="B689" s="2" t="n">
        <v>1.36865637227833</v>
      </c>
      <c r="C689" s="5" t="n">
        <v>0.537231111290569</v>
      </c>
      <c r="D689" s="3" t="n">
        <v>0.462461271145437</v>
      </c>
      <c r="E689" s="3" t="n">
        <v>0.368963989842323</v>
      </c>
    </row>
    <row r="690" customFormat="false" ht="12.75" hidden="false" customHeight="false" outlineLevel="0" collapsed="false">
      <c r="A690" s="1" t="n">
        <v>86</v>
      </c>
      <c r="B690" s="2" t="n">
        <v>1.72086029445279</v>
      </c>
      <c r="C690" s="5" t="n">
        <v>0.483118093642001</v>
      </c>
      <c r="D690" s="3" t="n">
        <v>0.0476734578984991</v>
      </c>
      <c r="E690" s="3" t="n">
        <v>1.19006874291229</v>
      </c>
    </row>
    <row r="691" customFormat="false" ht="12.75" hidden="false" customHeight="false" outlineLevel="0" collapsed="false">
      <c r="A691" s="1" t="n">
        <v>86.125</v>
      </c>
      <c r="B691" s="2" t="n">
        <v>2.37518543110437</v>
      </c>
      <c r="C691" s="5" t="n">
        <v>0.353735877915567</v>
      </c>
      <c r="D691" s="3" t="n">
        <v>0.412893249984426</v>
      </c>
      <c r="E691" s="3" t="n">
        <v>1.60855630320438</v>
      </c>
    </row>
    <row r="692" customFormat="false" ht="12.75" hidden="false" customHeight="false" outlineLevel="0" collapsed="false">
      <c r="A692" s="1" t="n">
        <v>86.25</v>
      </c>
      <c r="B692" s="2" t="n">
        <v>2.32675079162943</v>
      </c>
      <c r="C692" s="5" t="n">
        <v>0.159493631300304</v>
      </c>
      <c r="D692" s="3" t="n">
        <v>0.588136926659133</v>
      </c>
      <c r="E692" s="3" t="n">
        <v>1.57912023366999</v>
      </c>
    </row>
    <row r="693" customFormat="false" ht="12.75" hidden="false" customHeight="false" outlineLevel="0" collapsed="false">
      <c r="A693" s="1" t="n">
        <v>86.375</v>
      </c>
      <c r="B693" s="2" t="n">
        <v>1.90630794746896</v>
      </c>
      <c r="C693" s="5" t="n">
        <v>0.0847271443565899</v>
      </c>
      <c r="D693" s="3" t="n">
        <v>0.557404972704884</v>
      </c>
      <c r="E693" s="3" t="n">
        <v>1.26417583040749</v>
      </c>
    </row>
    <row r="694" customFormat="false" ht="12.75" hidden="false" customHeight="false" outlineLevel="0" collapsed="false">
      <c r="A694" s="1" t="n">
        <v>86.5</v>
      </c>
      <c r="B694" s="2" t="n">
        <v>1.63969951851366</v>
      </c>
      <c r="C694" s="5" t="n">
        <v>0.360843173912284</v>
      </c>
      <c r="D694" s="3" t="n">
        <v>0.336385800023352</v>
      </c>
      <c r="E694" s="3" t="n">
        <v>0.942470544578028</v>
      </c>
    </row>
    <row r="695" customFormat="false" ht="12.75" hidden="false" customHeight="false" outlineLevel="0" collapsed="false">
      <c r="A695" s="1" t="n">
        <v>86.625</v>
      </c>
      <c r="B695" s="2" t="n">
        <v>1.54485424218002</v>
      </c>
      <c r="C695" s="5" t="n">
        <v>0.649076245548643</v>
      </c>
      <c r="D695" s="3" t="n">
        <v>0.030169712761837</v>
      </c>
      <c r="E695" s="3" t="n">
        <v>0.865608283869541</v>
      </c>
    </row>
    <row r="696" customFormat="false" ht="12.75" hidden="false" customHeight="false" outlineLevel="0" collapsed="false">
      <c r="A696" s="1" t="n">
        <v>86.75</v>
      </c>
      <c r="B696" s="2" t="n">
        <v>2.53648193802509</v>
      </c>
      <c r="C696" s="5" t="n">
        <v>0.929577145745625</v>
      </c>
      <c r="D696" s="3" t="n">
        <v>0.475876657217868</v>
      </c>
      <c r="E696" s="3" t="n">
        <v>1.13102813506159</v>
      </c>
    </row>
    <row r="697" customFormat="false" ht="12.75" hidden="false" customHeight="false" outlineLevel="0" collapsed="false">
      <c r="A697" s="1" t="n">
        <v>86.875</v>
      </c>
      <c r="B697" s="2" t="n">
        <v>3.73953338018077</v>
      </c>
      <c r="C697" s="5" t="n">
        <v>1.18403871028694</v>
      </c>
      <c r="D697" s="3" t="n">
        <v>0.923678621280376</v>
      </c>
      <c r="E697" s="3" t="n">
        <v>1.63181604861345</v>
      </c>
    </row>
    <row r="698" customFormat="false" ht="12.75" hidden="false" customHeight="false" outlineLevel="0" collapsed="false">
      <c r="A698" s="1" t="n">
        <v>87</v>
      </c>
      <c r="B698" s="2" t="n">
        <v>4.80285150865049</v>
      </c>
      <c r="C698" s="5" t="n">
        <v>1.39717116300813</v>
      </c>
      <c r="D698" s="3" t="n">
        <v>1.29847398696044</v>
      </c>
      <c r="E698" s="3" t="n">
        <v>2.10720635868192</v>
      </c>
    </row>
    <row r="699" customFormat="false" ht="12.75" hidden="false" customHeight="false" outlineLevel="0" collapsed="false">
      <c r="A699" s="1" t="n">
        <v>87.125</v>
      </c>
      <c r="B699" s="2" t="n">
        <v>5.36708703471511</v>
      </c>
      <c r="C699" s="5" t="n">
        <v>1.5579239320606</v>
      </c>
      <c r="D699" s="3" t="n">
        <v>1.53925652478746</v>
      </c>
      <c r="E699" s="3" t="n">
        <v>2.26990657786704</v>
      </c>
    </row>
    <row r="700" customFormat="false" ht="12.75" hidden="false" customHeight="false" outlineLevel="0" collapsed="false">
      <c r="A700" s="1" t="n">
        <v>87.25</v>
      </c>
      <c r="B700" s="2" t="n">
        <v>5.21892750543326</v>
      </c>
      <c r="C700" s="5" t="n">
        <v>1.66035815517017</v>
      </c>
      <c r="D700" s="3" t="n">
        <v>1.60871181619846</v>
      </c>
      <c r="E700" s="3" t="n">
        <v>1.94985753406463</v>
      </c>
    </row>
    <row r="701" customFormat="false" ht="12.75" hidden="false" customHeight="false" outlineLevel="0" collapsed="false">
      <c r="A701" s="1" t="n">
        <v>87.375</v>
      </c>
      <c r="B701" s="2" t="n">
        <v>4.38863720560123</v>
      </c>
      <c r="C701" s="5" t="n">
        <v>1.70410155214034</v>
      </c>
      <c r="D701" s="3" t="n">
        <v>1.49865615508434</v>
      </c>
      <c r="E701" s="3" t="n">
        <v>1.18587949837655</v>
      </c>
    </row>
    <row r="702" customFormat="false" ht="12.75" hidden="false" customHeight="false" outlineLevel="0" collapsed="false">
      <c r="A702" s="1" t="n">
        <v>87.5</v>
      </c>
      <c r="B702" s="2" t="n">
        <v>3.14550547462897</v>
      </c>
      <c r="C702" s="5" t="n">
        <v>1.69435011882535</v>
      </c>
      <c r="D702" s="3" t="n">
        <v>1.23042661472468</v>
      </c>
      <c r="E702" s="3" t="n">
        <v>0.220728741078938</v>
      </c>
    </row>
    <row r="703" customFormat="false" ht="12.75" hidden="false" customHeight="false" outlineLevel="0" collapsed="false">
      <c r="A703" s="1" t="n">
        <v>87.625</v>
      </c>
      <c r="B703" s="2" t="n">
        <v>3.09145106797302</v>
      </c>
      <c r="C703" s="5" t="n">
        <v>1.64141663445699</v>
      </c>
      <c r="D703" s="3" t="n">
        <v>0.850204926182558</v>
      </c>
      <c r="E703" s="3" t="n">
        <v>0.599829507333467</v>
      </c>
    </row>
    <row r="704" customFormat="false" ht="12.75" hidden="false" customHeight="false" outlineLevel="0" collapsed="false">
      <c r="A704" s="1" t="n">
        <v>87.75</v>
      </c>
      <c r="B704" s="2" t="n">
        <v>2.95831161834807</v>
      </c>
      <c r="C704" s="5" t="n">
        <v>1.55986151190706</v>
      </c>
      <c r="D704" s="3" t="n">
        <v>0.42013253574962</v>
      </c>
      <c r="E704" s="3" t="n">
        <v>0.978317570691389</v>
      </c>
    </row>
    <row r="705" customFormat="false" ht="12.75" hidden="false" customHeight="false" outlineLevel="0" collapsed="false">
      <c r="A705" s="1" t="n">
        <v>87.875</v>
      </c>
      <c r="B705" s="2" t="n">
        <v>2.27180753303519</v>
      </c>
      <c r="C705" s="5" t="n">
        <v>1.46727429656027</v>
      </c>
      <c r="D705" s="3" t="n">
        <v>0.00679849576459302</v>
      </c>
      <c r="E705" s="3" t="n">
        <v>0.797734740710325</v>
      </c>
    </row>
    <row r="706" customFormat="false" ht="12.75" hidden="false" customHeight="false" outlineLevel="0" collapsed="false">
      <c r="A706" s="1" t="n">
        <v>88</v>
      </c>
      <c r="B706" s="2" t="n">
        <v>1.88731915774831</v>
      </c>
      <c r="C706" s="5" t="n">
        <v>1.38280158644024</v>
      </c>
      <c r="D706" s="3" t="n">
        <v>0.330869393641142</v>
      </c>
      <c r="E706" s="3" t="n">
        <v>0.17364817766693</v>
      </c>
    </row>
    <row r="707" customFormat="false" ht="12.75" hidden="false" customHeight="false" outlineLevel="0" collapsed="false">
      <c r="A707" s="1" t="n">
        <v>88.125</v>
      </c>
      <c r="B707" s="2" t="n">
        <v>2.47343781438244</v>
      </c>
      <c r="C707" s="5" t="n">
        <v>1.32553716820871</v>
      </c>
      <c r="D707" s="3" t="n">
        <v>0.550012971682527</v>
      </c>
      <c r="E707" s="3" t="n">
        <v>0.5978876744912</v>
      </c>
    </row>
    <row r="708" customFormat="false" ht="12.75" hidden="false" customHeight="false" outlineLevel="0" collapsed="false">
      <c r="A708" s="1" t="n">
        <v>88.25</v>
      </c>
      <c r="B708" s="2" t="n">
        <v>3.12730649117585</v>
      </c>
      <c r="C708" s="5" t="n">
        <v>1.31290118207056</v>
      </c>
      <c r="D708" s="3" t="n">
        <v>0.641895045923687</v>
      </c>
      <c r="E708" s="3" t="n">
        <v>1.17251026318161</v>
      </c>
    </row>
    <row r="709" customFormat="false" ht="12.75" hidden="false" customHeight="false" outlineLevel="0" collapsed="false">
      <c r="A709" s="1" t="n">
        <v>88.375</v>
      </c>
      <c r="B709" s="2" t="n">
        <v>3.28071769587151</v>
      </c>
      <c r="C709" s="5" t="n">
        <v>1.35913628307071</v>
      </c>
      <c r="D709" s="3" t="n">
        <v>0.612746055652647</v>
      </c>
      <c r="E709" s="3" t="n">
        <v>1.30883535714815</v>
      </c>
    </row>
    <row r="710" customFormat="false" ht="12.75" hidden="false" customHeight="false" outlineLevel="0" collapsed="false">
      <c r="A710" s="1" t="n">
        <v>88.5</v>
      </c>
      <c r="B710" s="2" t="n">
        <v>2.94635726035415</v>
      </c>
      <c r="C710" s="5" t="n">
        <v>1.4740399613475</v>
      </c>
      <c r="D710" s="3" t="n">
        <v>0.502943068722065</v>
      </c>
      <c r="E710" s="3" t="n">
        <v>0.969374230284579</v>
      </c>
    </row>
    <row r="711" customFormat="false" ht="12.75" hidden="false" customHeight="false" outlineLevel="0" collapsed="false">
      <c r="A711" s="1" t="n">
        <v>88.625</v>
      </c>
      <c r="B711" s="2" t="n">
        <v>2.35648548672127</v>
      </c>
      <c r="C711" s="5" t="n">
        <v>1.66203409667801</v>
      </c>
      <c r="D711" s="3" t="n">
        <v>0.368983836286517</v>
      </c>
      <c r="E711" s="3" t="n">
        <v>0.325467553756748</v>
      </c>
    </row>
    <row r="712" customFormat="false" ht="12.75" hidden="false" customHeight="false" outlineLevel="0" collapsed="false">
      <c r="A712" s="1" t="n">
        <v>88.75</v>
      </c>
      <c r="B712" s="2" t="n">
        <v>2.53111999889892</v>
      </c>
      <c r="C712" s="5" t="n">
        <v>1.921646850308</v>
      </c>
      <c r="D712" s="3" t="n">
        <v>0.275103239469553</v>
      </c>
      <c r="E712" s="3" t="n">
        <v>0.334369909121359</v>
      </c>
    </row>
    <row r="713" customFormat="false" ht="12.75" hidden="false" customHeight="false" outlineLevel="0" collapsed="false">
      <c r="A713" s="1" t="n">
        <v>88.875</v>
      </c>
      <c r="B713" s="2" t="n">
        <v>3.27485676990431</v>
      </c>
      <c r="C713" s="5" t="n">
        <v>2.24545014875764</v>
      </c>
      <c r="D713" s="3" t="n">
        <v>0.281188447522507</v>
      </c>
      <c r="E713" s="3" t="n">
        <v>0.748218173624164</v>
      </c>
    </row>
    <row r="714" customFormat="false" ht="12.75" hidden="false" customHeight="false" outlineLevel="0" collapsed="false">
      <c r="A714" s="1" t="n">
        <v>89</v>
      </c>
      <c r="B714" s="2" t="n">
        <v>3.85983555830339</v>
      </c>
      <c r="C714" s="5" t="n">
        <v>2.62046075554046</v>
      </c>
      <c r="D714" s="3" t="n">
        <v>0.431289749122588</v>
      </c>
      <c r="E714" s="3" t="n">
        <v>0.808085053640336</v>
      </c>
    </row>
    <row r="715" customFormat="false" ht="12.75" hidden="false" customHeight="false" outlineLevel="0" collapsed="false">
      <c r="A715" s="1" t="n">
        <v>89.125</v>
      </c>
      <c r="B715" s="2" t="n">
        <v>4.38414955292448</v>
      </c>
      <c r="C715" s="5" t="n">
        <v>3.02897698841623</v>
      </c>
      <c r="D715" s="3" t="n">
        <v>0.744757227561215</v>
      </c>
      <c r="E715" s="3" t="n">
        <v>0.610415336947029</v>
      </c>
    </row>
    <row r="716" customFormat="false" ht="12.75" hidden="false" customHeight="false" outlineLevel="0" collapsed="false">
      <c r="A716" s="1" t="n">
        <v>89.25</v>
      </c>
      <c r="B716" s="2" t="n">
        <v>5.06728350631778</v>
      </c>
      <c r="C716" s="5" t="n">
        <v>3.4497893066149</v>
      </c>
      <c r="D716" s="3" t="n">
        <v>1.21158470177304</v>
      </c>
      <c r="E716" s="3" t="n">
        <v>0.405909497929839</v>
      </c>
    </row>
    <row r="717" customFormat="false" ht="12.75" hidden="false" customHeight="false" outlineLevel="0" collapsed="false">
      <c r="A717" s="1" t="n">
        <v>89.375</v>
      </c>
      <c r="B717" s="2" t="n">
        <v>6.12500074137062</v>
      </c>
      <c r="C717" s="5" t="n">
        <v>3.85967388717772</v>
      </c>
      <c r="D717" s="3" t="n">
        <v>1.79281808538694</v>
      </c>
      <c r="E717" s="3" t="n">
        <v>0.47250876880597</v>
      </c>
    </row>
    <row r="718" customFormat="false" ht="12.75" hidden="false" customHeight="false" outlineLevel="0" collapsed="false">
      <c r="A718" s="1" t="n">
        <v>89.5</v>
      </c>
      <c r="B718" s="2" t="n">
        <v>7.63299186659306</v>
      </c>
      <c r="C718" s="5" t="n">
        <v>4.23505618974792</v>
      </c>
      <c r="D718" s="3" t="n">
        <v>2.42601061377344</v>
      </c>
      <c r="E718" s="3" t="n">
        <v>0.971925063071707</v>
      </c>
    </row>
    <row r="719" customFormat="false" ht="12.75" hidden="false" customHeight="false" outlineLevel="0" collapsed="false">
      <c r="A719" s="1" t="n">
        <v>89.625</v>
      </c>
      <c r="B719" s="2" t="n">
        <v>9.44680779396211</v>
      </c>
      <c r="C719" s="5" t="n">
        <v>4.55371809225966</v>
      </c>
      <c r="D719" s="3" t="n">
        <v>3.03483345067196</v>
      </c>
      <c r="E719" s="3" t="n">
        <v>1.85825625103049</v>
      </c>
    </row>
    <row r="720" customFormat="false" ht="12.75" hidden="false" customHeight="false" outlineLevel="0" collapsed="false">
      <c r="A720" s="1" t="n">
        <v>89.75</v>
      </c>
      <c r="B720" s="2" t="n">
        <v>11.2208010406471</v>
      </c>
      <c r="C720" s="5" t="n">
        <v>4.79641851020745</v>
      </c>
      <c r="D720" s="3" t="n">
        <v>3.54122817431121</v>
      </c>
      <c r="E720" s="3" t="n">
        <v>2.88315435612847</v>
      </c>
    </row>
    <row r="721" customFormat="false" ht="12.75" hidden="false" customHeight="false" outlineLevel="0" collapsed="false">
      <c r="A721" s="1" t="n">
        <v>89.875</v>
      </c>
      <c r="B721" s="2" t="n">
        <v>12.5232801283971</v>
      </c>
      <c r="C721" s="5" t="n">
        <v>4.94830377945864</v>
      </c>
      <c r="D721" s="3" t="n">
        <v>3.87804254793345</v>
      </c>
      <c r="E721" s="3" t="n">
        <v>3.69693380100497</v>
      </c>
    </row>
    <row r="722" customFormat="false" ht="12.75" hidden="false" customHeight="false" outlineLevel="0" collapsed="false">
      <c r="A722" s="1" t="n">
        <v>90</v>
      </c>
      <c r="B722" s="2" t="n">
        <v>13</v>
      </c>
      <c r="C722" s="5" t="n">
        <v>5</v>
      </c>
      <c r="D722" s="3" t="n">
        <v>4</v>
      </c>
      <c r="E722" s="3" t="n">
        <v>4</v>
      </c>
    </row>
    <row r="723" customFormat="false" ht="12.75" hidden="false" customHeight="false" outlineLevel="0" collapsed="false">
      <c r="A723" s="1" t="n">
        <v>90.125</v>
      </c>
      <c r="B723" s="2" t="n">
        <v>12.5145538213434</v>
      </c>
      <c r="C723" s="5" t="n">
        <v>4.94830377945864</v>
      </c>
      <c r="D723" s="3" t="n">
        <v>3.89113242386815</v>
      </c>
      <c r="E723" s="3" t="n">
        <v>3.6751176180166</v>
      </c>
    </row>
    <row r="724" customFormat="false" ht="12.75" hidden="false" customHeight="false" outlineLevel="0" collapsed="false">
      <c r="A724" s="1" t="n">
        <v>90.25</v>
      </c>
      <c r="B724" s="2" t="n">
        <v>11.2033504617207</v>
      </c>
      <c r="C724" s="5" t="n">
        <v>4.79641851020745</v>
      </c>
      <c r="D724" s="3" t="n">
        <v>3.5674073654539</v>
      </c>
      <c r="E724" s="3" t="n">
        <v>2.83952458605935</v>
      </c>
    </row>
    <row r="725" customFormat="false" ht="12.75" hidden="false" customHeight="false" outlineLevel="0" collapsed="false">
      <c r="A725" s="1" t="n">
        <v>90.375</v>
      </c>
      <c r="B725" s="2" t="n">
        <v>9.42063701323981</v>
      </c>
      <c r="C725" s="5" t="n">
        <v>4.55371809225966</v>
      </c>
      <c r="D725" s="3" t="n">
        <v>3.07410083559322</v>
      </c>
      <c r="E725" s="3" t="n">
        <v>1.79281808538694</v>
      </c>
    </row>
    <row r="726" customFormat="false" ht="12.75" hidden="false" customHeight="false" outlineLevel="0" collapsed="false">
      <c r="A726" s="1" t="n">
        <v>90.5</v>
      </c>
      <c r="B726" s="2" t="n">
        <v>7.59810698847814</v>
      </c>
      <c r="C726" s="5" t="n">
        <v>4.23505618974792</v>
      </c>
      <c r="D726" s="3" t="n">
        <v>2.47836451038918</v>
      </c>
      <c r="E726" s="3" t="n">
        <v>0.884686288341035</v>
      </c>
    </row>
    <row r="727" customFormat="false" ht="12.75" hidden="false" customHeight="false" outlineLevel="0" collapsed="false">
      <c r="A727" s="1" t="n">
        <v>90.625</v>
      </c>
      <c r="B727" s="2" t="n">
        <v>6.08140990373816</v>
      </c>
      <c r="C727" s="5" t="n">
        <v>3.85967388717772</v>
      </c>
      <c r="D727" s="3" t="n">
        <v>1.85825625103049</v>
      </c>
      <c r="E727" s="3" t="n">
        <v>0.363479765529958</v>
      </c>
    </row>
    <row r="728" customFormat="false" ht="12.75" hidden="false" customHeight="false" outlineLevel="0" collapsed="false">
      <c r="A728" s="1" t="n">
        <v>90.75</v>
      </c>
      <c r="B728" s="2" t="n">
        <v>5.01499687937563</v>
      </c>
      <c r="C728" s="5" t="n">
        <v>3.4497893066149</v>
      </c>
      <c r="D728" s="3" t="n">
        <v>1.29010433329118</v>
      </c>
      <c r="E728" s="3" t="n">
        <v>0.275103239469553</v>
      </c>
    </row>
    <row r="729" customFormat="false" ht="12.75" hidden="false" customHeight="false" outlineLevel="0" collapsed="false">
      <c r="A729" s="1" t="n">
        <v>90.875</v>
      </c>
      <c r="B729" s="2" t="n">
        <v>4.32317933778961</v>
      </c>
      <c r="C729" s="5" t="n">
        <v>3.02897698841623</v>
      </c>
      <c r="D729" s="3" t="n">
        <v>0.836354961434257</v>
      </c>
      <c r="E729" s="3" t="n">
        <v>0.457847387939125</v>
      </c>
    </row>
    <row r="730" customFormat="false" ht="12.75" hidden="false" customHeight="false" outlineLevel="0" collapsed="false">
      <c r="A730" s="1" t="n">
        <v>91</v>
      </c>
      <c r="B730" s="2" t="n">
        <v>3.79019598529396</v>
      </c>
      <c r="C730" s="5" t="n">
        <v>2.62046075554046</v>
      </c>
      <c r="D730" s="3" t="n">
        <v>0.535961661608476</v>
      </c>
      <c r="E730" s="3" t="n">
        <v>0.63377356814502</v>
      </c>
    </row>
    <row r="731" customFormat="false" ht="12.75" hidden="false" customHeight="false" outlineLevel="0" collapsed="false">
      <c r="A731" s="1" t="n">
        <v>91.125</v>
      </c>
      <c r="B731" s="2" t="n">
        <v>3.19656409654757</v>
      </c>
      <c r="C731" s="5" t="n">
        <v>2.24545014875764</v>
      </c>
      <c r="D731" s="3" t="n">
        <v>0.398930054824885</v>
      </c>
      <c r="E731" s="3" t="n">
        <v>0.552183892965042</v>
      </c>
    </row>
    <row r="732" customFormat="false" ht="12.75" hidden="false" customHeight="false" outlineLevel="0" collapsed="false">
      <c r="A732" s="1" t="n">
        <v>91.25</v>
      </c>
      <c r="B732" s="2" t="n">
        <v>2.44419250765527</v>
      </c>
      <c r="C732" s="5" t="n">
        <v>1.921646850308</v>
      </c>
      <c r="D732" s="3" t="n">
        <v>0.405909497929839</v>
      </c>
      <c r="E732" s="3" t="n">
        <v>0.116636159417431</v>
      </c>
    </row>
    <row r="733" customFormat="false" ht="12.75" hidden="false" customHeight="false" outlineLevel="0" collapsed="false">
      <c r="A733" s="1" t="n">
        <v>91.375</v>
      </c>
      <c r="B733" s="2" t="n">
        <v>2.73975810364463</v>
      </c>
      <c r="C733" s="5" t="n">
        <v>1.66203409667801</v>
      </c>
      <c r="D733" s="3" t="n">
        <v>0.512849142599955</v>
      </c>
      <c r="E733" s="3" t="n">
        <v>0.564874864366672</v>
      </c>
    </row>
    <row r="734" customFormat="false" ht="12.75" hidden="false" customHeight="false" outlineLevel="0" collapsed="false">
      <c r="A734" s="1" t="n">
        <v>91.5</v>
      </c>
      <c r="B734" s="2" t="n">
        <v>3.36432783624994</v>
      </c>
      <c r="C734" s="5" t="n">
        <v>1.4740399613475</v>
      </c>
      <c r="D734" s="3" t="n">
        <v>0.659861260177755</v>
      </c>
      <c r="E734" s="3" t="n">
        <v>1.23042661472468</v>
      </c>
    </row>
    <row r="735" customFormat="false" ht="12.75" hidden="false" customHeight="false" outlineLevel="0" collapsed="false">
      <c r="A735" s="1" t="n">
        <v>91.625</v>
      </c>
      <c r="B735" s="2" t="n">
        <v>3.73334844626352</v>
      </c>
      <c r="C735" s="5" t="n">
        <v>1.35913628307071</v>
      </c>
      <c r="D735" s="3" t="n">
        <v>0.78271041039753</v>
      </c>
      <c r="E735" s="3" t="n">
        <v>1.59150175279529</v>
      </c>
    </row>
    <row r="736" customFormat="false" ht="12.75" hidden="false" customHeight="false" outlineLevel="0" collapsed="false">
      <c r="A736" s="1" t="n">
        <v>91.75</v>
      </c>
      <c r="B736" s="2" t="n">
        <v>3.61455650088249</v>
      </c>
      <c r="C736" s="5" t="n">
        <v>1.31290118207056</v>
      </c>
      <c r="D736" s="3" t="n">
        <v>0.824898283250491</v>
      </c>
      <c r="E736" s="3" t="n">
        <v>1.47675703556144</v>
      </c>
    </row>
    <row r="737" customFormat="false" ht="12.75" hidden="false" customHeight="false" outlineLevel="0" collapsed="false">
      <c r="A737" s="1" t="n">
        <v>91.875</v>
      </c>
      <c r="B737" s="2" t="n">
        <v>2.99743396311325</v>
      </c>
      <c r="C737" s="5" t="n">
        <v>1.32553716820871</v>
      </c>
      <c r="D737" s="3" t="n">
        <v>0.748218173624164</v>
      </c>
      <c r="E737" s="3" t="n">
        <v>0.923678621280376</v>
      </c>
    </row>
    <row r="738" customFormat="false" ht="12.75" hidden="false" customHeight="false" outlineLevel="0" collapsed="false">
      <c r="A738" s="1" t="n">
        <v>92</v>
      </c>
      <c r="B738" s="2" t="n">
        <v>2.09637608428362</v>
      </c>
      <c r="C738" s="5" t="n">
        <v>1.38280158644024</v>
      </c>
      <c r="D738" s="3" t="n">
        <v>0.539926320176448</v>
      </c>
      <c r="E738" s="3" t="n">
        <v>0.17364817766693</v>
      </c>
    </row>
    <row r="739" customFormat="false" ht="12.75" hidden="false" customHeight="false" outlineLevel="0" collapsed="false">
      <c r="A739" s="1" t="n">
        <v>92.125</v>
      </c>
      <c r="B739" s="2" t="n">
        <v>2.11152071952923</v>
      </c>
      <c r="C739" s="5" t="n">
        <v>1.46727429656027</v>
      </c>
      <c r="D739" s="3" t="n">
        <v>0.215272121343961</v>
      </c>
      <c r="E739" s="3" t="n">
        <v>0.428974301624999</v>
      </c>
    </row>
    <row r="740" customFormat="false" ht="12.75" hidden="false" customHeight="false" outlineLevel="0" collapsed="false">
      <c r="A740" s="1" t="n">
        <v>92.25</v>
      </c>
      <c r="B740" s="2" t="n">
        <v>2.33305617940014</v>
      </c>
      <c r="C740" s="5" t="n">
        <v>1.55986151190706</v>
      </c>
      <c r="D740" s="3" t="n">
        <v>0.185057740833946</v>
      </c>
      <c r="E740" s="3" t="n">
        <v>0.588136926659133</v>
      </c>
    </row>
    <row r="741" customFormat="false" ht="12.75" hidden="false" customHeight="false" outlineLevel="0" collapsed="false">
      <c r="A741" s="1" t="n">
        <v>92.375</v>
      </c>
      <c r="B741" s="2" t="n">
        <v>2.43182774368758</v>
      </c>
      <c r="C741" s="5" t="n">
        <v>1.64141663445699</v>
      </c>
      <c r="D741" s="3" t="n">
        <v>0.602136023281588</v>
      </c>
      <c r="E741" s="3" t="n">
        <v>0.188275085948999</v>
      </c>
    </row>
    <row r="742" customFormat="false" ht="12.75" hidden="false" customHeight="false" outlineLevel="0" collapsed="false">
      <c r="A742" s="1" t="n">
        <v>92.5</v>
      </c>
      <c r="B742" s="2" t="n">
        <v>3.31733231806507</v>
      </c>
      <c r="C742" s="5" t="n">
        <v>1.69435011882535</v>
      </c>
      <c r="D742" s="3" t="n">
        <v>0.969374230284579</v>
      </c>
      <c r="E742" s="3" t="n">
        <v>0.653607968955142</v>
      </c>
    </row>
    <row r="743" customFormat="false" ht="12.75" hidden="false" customHeight="false" outlineLevel="0" collapsed="false">
      <c r="A743" s="1" t="n">
        <v>92.625</v>
      </c>
      <c r="B743" s="2" t="n">
        <v>4.56876504830604</v>
      </c>
      <c r="C743" s="5" t="n">
        <v>1.70410155214034</v>
      </c>
      <c r="D743" s="3" t="n">
        <v>1.22463147172041</v>
      </c>
      <c r="E743" s="3" t="n">
        <v>1.6400320244453</v>
      </c>
    </row>
    <row r="744" customFormat="false" ht="12.75" hidden="false" customHeight="false" outlineLevel="0" collapsed="false">
      <c r="A744" s="1" t="n">
        <v>92.75</v>
      </c>
      <c r="B744" s="2" t="n">
        <v>5.40731404610325</v>
      </c>
      <c r="C744" s="5" t="n">
        <v>1.66035815517017</v>
      </c>
      <c r="D744" s="3" t="n">
        <v>1.32172657221611</v>
      </c>
      <c r="E744" s="3" t="n">
        <v>2.42522931871697</v>
      </c>
    </row>
    <row r="745" customFormat="false" ht="12.75" hidden="false" customHeight="false" outlineLevel="0" collapsed="false">
      <c r="A745" s="1" t="n">
        <v>92.875</v>
      </c>
      <c r="B745" s="2" t="n">
        <v>5.56368800235445</v>
      </c>
      <c r="C745" s="5" t="n">
        <v>1.5579239320606</v>
      </c>
      <c r="D745" s="3" t="n">
        <v>1.23932301367937</v>
      </c>
      <c r="E745" s="3" t="n">
        <v>2.76644105661448</v>
      </c>
    </row>
    <row r="746" customFormat="false" ht="12.75" hidden="false" customHeight="false" outlineLevel="0" collapsed="false">
      <c r="A746" s="1" t="n">
        <v>93</v>
      </c>
      <c r="B746" s="2" t="n">
        <v>5.00762066877507</v>
      </c>
      <c r="C746" s="5" t="n">
        <v>1.39717116300813</v>
      </c>
      <c r="D746" s="3" t="n">
        <v>0.985605056879976</v>
      </c>
      <c r="E746" s="3" t="n">
        <v>2.62484444888696</v>
      </c>
    </row>
    <row r="747" customFormat="false" ht="12.75" hidden="false" customHeight="false" outlineLevel="0" collapsed="false">
      <c r="A747" s="1" t="n">
        <v>93.125</v>
      </c>
      <c r="B747" s="2" t="n">
        <v>3.95242254129804</v>
      </c>
      <c r="C747" s="5" t="n">
        <v>1.18403871028694</v>
      </c>
      <c r="D747" s="3" t="n">
        <v>0.5978876744912</v>
      </c>
      <c r="E747" s="3" t="n">
        <v>2.1704961565199</v>
      </c>
    </row>
    <row r="748" customFormat="false" ht="12.75" hidden="false" customHeight="false" outlineLevel="0" collapsed="false">
      <c r="A748" s="1" t="n">
        <v>93.25</v>
      </c>
      <c r="B748" s="2" t="n">
        <v>2.75744095838902</v>
      </c>
      <c r="C748" s="5" t="n">
        <v>0.929577145745625</v>
      </c>
      <c r="D748" s="3" t="n">
        <v>0.13717764951982</v>
      </c>
      <c r="E748" s="3" t="n">
        <v>1.69068616312358</v>
      </c>
    </row>
    <row r="749" customFormat="false" ht="12.75" hidden="false" customHeight="false" outlineLevel="0" collapsed="false">
      <c r="A749" s="1" t="n">
        <v>93.375</v>
      </c>
      <c r="B749" s="2" t="n">
        <v>2.41667673103398</v>
      </c>
      <c r="C749" s="5" t="n">
        <v>0.649076245548643</v>
      </c>
      <c r="D749" s="3" t="n">
        <v>0.321422847106871</v>
      </c>
      <c r="E749" s="3" t="n">
        <v>1.44617763837847</v>
      </c>
    </row>
    <row r="750" customFormat="false" ht="12.75" hidden="false" customHeight="false" outlineLevel="0" collapsed="false">
      <c r="A750" s="1" t="n">
        <v>93.5</v>
      </c>
      <c r="B750" s="2" t="n">
        <v>2.6055821685065</v>
      </c>
      <c r="C750" s="5" t="n">
        <v>0.360843173912284</v>
      </c>
      <c r="D750" s="3" t="n">
        <v>0.700856851007646</v>
      </c>
      <c r="E750" s="3" t="n">
        <v>1.54388214358657</v>
      </c>
    </row>
    <row r="751" customFormat="false" ht="12.75" hidden="false" customHeight="false" outlineLevel="0" collapsed="false">
      <c r="A751" s="1" t="n">
        <v>93.625</v>
      </c>
      <c r="B751" s="2" t="n">
        <v>2.90582415838425</v>
      </c>
      <c r="C751" s="5" t="n">
        <v>0.0847271443565899</v>
      </c>
      <c r="D751" s="3" t="n">
        <v>0.934738902077994</v>
      </c>
      <c r="E751" s="3" t="n">
        <v>1.88635811194967</v>
      </c>
    </row>
    <row r="752" customFormat="false" ht="12.75" hidden="false" customHeight="false" outlineLevel="0" collapsed="false">
      <c r="A752" s="1" t="n">
        <v>93.75</v>
      </c>
      <c r="B752" s="2" t="n">
        <v>3.35981036626801</v>
      </c>
      <c r="C752" s="5" t="n">
        <v>0.159493631300304</v>
      </c>
      <c r="D752" s="3" t="n">
        <v>0.978317570691389</v>
      </c>
      <c r="E752" s="3" t="n">
        <v>2.22199916427631</v>
      </c>
    </row>
    <row r="753" customFormat="false" ht="12.75" hidden="false" customHeight="false" outlineLevel="0" collapsed="false">
      <c r="A753" s="1" t="n">
        <v>93.875</v>
      </c>
      <c r="B753" s="2" t="n">
        <v>3.44169515926231</v>
      </c>
      <c r="C753" s="5" t="n">
        <v>0.353735877915567</v>
      </c>
      <c r="D753" s="3" t="n">
        <v>0.81590389463566</v>
      </c>
      <c r="E753" s="3" t="n">
        <v>2.27205538671108</v>
      </c>
    </row>
    <row r="754" customFormat="false" ht="12.75" hidden="false" customHeight="false" outlineLevel="0" collapsed="false">
      <c r="A754" s="1" t="n">
        <v>94</v>
      </c>
      <c r="B754" s="2" t="n">
        <v>2.82072396273964</v>
      </c>
      <c r="C754" s="5" t="n">
        <v>0.483118093642001</v>
      </c>
      <c r="D754" s="3" t="n">
        <v>0.463496839534017</v>
      </c>
      <c r="E754" s="3" t="n">
        <v>1.87410902956362</v>
      </c>
    </row>
    <row r="755" customFormat="false" ht="12.75" hidden="false" customHeight="false" outlineLevel="0" collapsed="false">
      <c r="A755" s="1" t="n">
        <v>94.125</v>
      </c>
      <c r="B755" s="2" t="n">
        <v>1.6445381619907</v>
      </c>
      <c r="C755" s="5" t="n">
        <v>0.537231111290569</v>
      </c>
      <c r="D755" s="3" t="n">
        <v>0.0338429650153371</v>
      </c>
      <c r="E755" s="3" t="n">
        <v>1.07346408568479</v>
      </c>
    </row>
    <row r="756" customFormat="false" ht="12.75" hidden="false" customHeight="false" outlineLevel="0" collapsed="false">
      <c r="A756" s="1" t="n">
        <v>94.25</v>
      </c>
      <c r="B756" s="2" t="n">
        <v>1.23847590275814</v>
      </c>
      <c r="C756" s="5" t="n">
        <v>0.511071295323902</v>
      </c>
      <c r="D756" s="3" t="n">
        <v>0.609422463647676</v>
      </c>
      <c r="E756" s="3" t="n">
        <v>0.117982143786559</v>
      </c>
    </row>
    <row r="757" customFormat="false" ht="12.75" hidden="false" customHeight="false" outlineLevel="0" collapsed="false">
      <c r="A757" s="1" t="n">
        <v>94.375</v>
      </c>
      <c r="B757" s="2" t="n">
        <v>2.23446339870621</v>
      </c>
      <c r="C757" s="5" t="n">
        <v>0.405561258342831</v>
      </c>
      <c r="D757" s="3" t="n">
        <v>1.18587949837655</v>
      </c>
      <c r="E757" s="3" t="n">
        <v>0.643022641986828</v>
      </c>
    </row>
    <row r="758" customFormat="false" ht="12.75" hidden="false" customHeight="false" outlineLevel="0" collapsed="false">
      <c r="A758" s="1" t="n">
        <v>94.5</v>
      </c>
      <c r="B758" s="2" t="n">
        <v>2.82563451316328</v>
      </c>
      <c r="C758" s="5" t="n">
        <v>0.227614829925037</v>
      </c>
      <c r="D758" s="3" t="n">
        <v>1.68780989678988</v>
      </c>
      <c r="E758" s="3" t="n">
        <v>0.910209786448364</v>
      </c>
    </row>
    <row r="759" customFormat="false" ht="12.75" hidden="false" customHeight="false" outlineLevel="0" collapsed="false">
      <c r="A759" s="1" t="n">
        <v>94.625</v>
      </c>
      <c r="B759" s="2" t="n">
        <v>2.63064982678246</v>
      </c>
      <c r="C759" s="5" t="n">
        <v>0.0102617298172529</v>
      </c>
      <c r="D759" s="3" t="n">
        <v>2.05390884837204</v>
      </c>
      <c r="E759" s="3" t="n">
        <v>0.56647924859317</v>
      </c>
    </row>
    <row r="760" customFormat="false" ht="12.75" hidden="false" customHeight="false" outlineLevel="0" collapsed="false">
      <c r="A760" s="1" t="n">
        <v>94.75</v>
      </c>
      <c r="B760" s="2" t="n">
        <v>2.80828759018089</v>
      </c>
      <c r="C760" s="5" t="n">
        <v>0.290804340464381</v>
      </c>
      <c r="D760" s="3" t="n">
        <v>2.24656809805406</v>
      </c>
      <c r="E760" s="3" t="n">
        <v>0.270915151662447</v>
      </c>
    </row>
    <row r="761" customFormat="false" ht="12.75" hidden="false" customHeight="false" outlineLevel="0" collapsed="false">
      <c r="A761" s="1" t="n">
        <v>94.875</v>
      </c>
      <c r="B761" s="2" t="n">
        <v>4.15299483551018</v>
      </c>
      <c r="C761" s="5" t="n">
        <v>0.593199769757435</v>
      </c>
      <c r="D761" s="3" t="n">
        <v>2.25731560612361</v>
      </c>
      <c r="E761" s="3" t="n">
        <v>1.30247945962914</v>
      </c>
    </row>
    <row r="762" customFormat="false" ht="12.75" hidden="false" customHeight="false" outlineLevel="0" collapsed="false">
      <c r="A762" s="1" t="n">
        <v>95</v>
      </c>
      <c r="B762" s="2" t="n">
        <v>5.1805305171216</v>
      </c>
      <c r="C762" s="5" t="n">
        <v>0.894577488559608</v>
      </c>
      <c r="D762" s="3" t="n">
        <v>2.10720635868192</v>
      </c>
      <c r="E762" s="3" t="n">
        <v>2.17874666988008</v>
      </c>
    </row>
    <row r="763" customFormat="false" ht="12.75" hidden="false" customHeight="false" outlineLevel="0" collapsed="false">
      <c r="A763" s="1" t="n">
        <v>95.125</v>
      </c>
      <c r="B763" s="2" t="n">
        <v>5.66552196076318</v>
      </c>
      <c r="C763" s="5" t="n">
        <v>1.17167171979213</v>
      </c>
      <c r="D763" s="3" t="n">
        <v>1.84214697271577</v>
      </c>
      <c r="E763" s="3" t="n">
        <v>2.65170326825528</v>
      </c>
    </row>
    <row r="764" customFormat="false" ht="12.75" hidden="false" customHeight="false" outlineLevel="0" collapsed="false">
      <c r="A764" s="1" t="n">
        <v>95.25</v>
      </c>
      <c r="B764" s="2" t="n">
        <v>5.60243330047752</v>
      </c>
      <c r="C764" s="5" t="n">
        <v>1.40252727094595</v>
      </c>
      <c r="D764" s="3" t="n">
        <v>1.52401146141689</v>
      </c>
      <c r="E764" s="3" t="n">
        <v>2.67589456811468</v>
      </c>
    </row>
    <row r="765" customFormat="false" ht="12.75" hidden="false" customHeight="false" outlineLevel="0" collapsed="false">
      <c r="A765" s="1" t="n">
        <v>95.375</v>
      </c>
      <c r="B765" s="2" t="n">
        <v>5.20083804159865</v>
      </c>
      <c r="C765" s="5" t="n">
        <v>1.56811906897298</v>
      </c>
      <c r="D765" s="3" t="n">
        <v>1.21912981216572</v>
      </c>
      <c r="E765" s="3" t="n">
        <v>2.41358916045995</v>
      </c>
    </row>
    <row r="766" customFormat="false" ht="12.75" hidden="false" customHeight="false" outlineLevel="0" collapsed="false">
      <c r="A766" s="1" t="n">
        <v>95.5</v>
      </c>
      <c r="B766" s="2" t="n">
        <v>4.78333111149448</v>
      </c>
      <c r="C766" s="5" t="n">
        <v>1.65376168258034</v>
      </c>
      <c r="D766" s="3" t="n">
        <v>0.986179792883418</v>
      </c>
      <c r="E766" s="3" t="n">
        <v>2.14338963603073</v>
      </c>
    </row>
    <row r="767" customFormat="false" ht="12.75" hidden="false" customHeight="false" outlineLevel="0" collapsed="false">
      <c r="A767" s="1" t="n">
        <v>95.625</v>
      </c>
      <c r="B767" s="2" t="n">
        <v>4.63256650056138</v>
      </c>
      <c r="C767" s="5" t="n">
        <v>1.6502010332946</v>
      </c>
      <c r="D767" s="3" t="n">
        <v>0.865608283869541</v>
      </c>
      <c r="E767" s="3" t="n">
        <v>2.11675718339724</v>
      </c>
    </row>
    <row r="768" customFormat="false" ht="12.75" hidden="false" customHeight="false" outlineLevel="0" collapsed="false">
      <c r="A768" s="1" t="n">
        <v>95.75</v>
      </c>
      <c r="B768" s="2" t="n">
        <v>4.85696523896137</v>
      </c>
      <c r="C768" s="5" t="n">
        <v>1.55430473700817</v>
      </c>
      <c r="D768" s="3" t="n">
        <v>0.872435169402091</v>
      </c>
      <c r="E768" s="3" t="n">
        <v>2.43022533255111</v>
      </c>
    </row>
    <row r="769" customFormat="false" ht="12.75" hidden="false" customHeight="false" outlineLevel="0" collapsed="false">
      <c r="A769" s="1" t="n">
        <v>95.875</v>
      </c>
      <c r="B769" s="2" t="n">
        <v>5.342034544264</v>
      </c>
      <c r="C769" s="5" t="n">
        <v>1.36929821157209</v>
      </c>
      <c r="D769" s="3" t="n">
        <v>0.993698048008287</v>
      </c>
      <c r="E769" s="3" t="n">
        <v>2.97903828468362</v>
      </c>
    </row>
    <row r="770" customFormat="false" ht="12.75" hidden="false" customHeight="false" outlineLevel="0" collapsed="false">
      <c r="A770" s="1" t="n">
        <v>96</v>
      </c>
      <c r="B770" s="2" t="n">
        <v>5.79551146889271</v>
      </c>
      <c r="C770" s="5" t="n">
        <v>1.10452846326765</v>
      </c>
      <c r="D770" s="3" t="n">
        <v>1.19098300562505</v>
      </c>
      <c r="E770" s="3" t="n">
        <v>3.5</v>
      </c>
    </row>
    <row r="771" customFormat="false" ht="12.75" hidden="false" customHeight="false" outlineLevel="0" collapsed="false">
      <c r="A771" s="1" t="n">
        <v>96.125</v>
      </c>
      <c r="B771" s="2" t="n">
        <v>5.88805683279792</v>
      </c>
      <c r="C771" s="5" t="n">
        <v>0.774773639451491</v>
      </c>
      <c r="D771" s="3" t="n">
        <v>1.4075964808355</v>
      </c>
      <c r="E771" s="3" t="n">
        <v>3.70568671251093</v>
      </c>
    </row>
    <row r="772" customFormat="false" ht="12.75" hidden="false" customHeight="false" outlineLevel="0" collapsed="false">
      <c r="A772" s="1" t="n">
        <v>96.25</v>
      </c>
      <c r="B772" s="2" t="n">
        <v>5.40647878291654</v>
      </c>
      <c r="C772" s="5" t="n">
        <v>0.399151211936325</v>
      </c>
      <c r="D772" s="3" t="n">
        <v>1.57912023366999</v>
      </c>
      <c r="E772" s="3" t="n">
        <v>3.42820733731022</v>
      </c>
    </row>
    <row r="773" customFormat="false" ht="12.75" hidden="false" customHeight="false" outlineLevel="0" collapsed="false">
      <c r="A773" s="1" t="n">
        <v>96.375</v>
      </c>
      <c r="B773" s="2" t="n">
        <v>4.34938013274331</v>
      </c>
      <c r="C773" s="5" t="n">
        <v>0.000291650477969002</v>
      </c>
      <c r="D773" s="3" t="n">
        <v>1.64549664810893</v>
      </c>
      <c r="E773" s="3" t="n">
        <v>2.7035918341564</v>
      </c>
    </row>
    <row r="774" customFormat="false" ht="12.75" hidden="false" customHeight="false" outlineLevel="0" collapsed="false">
      <c r="A774" s="1" t="n">
        <v>96.5</v>
      </c>
      <c r="B774" s="2" t="n">
        <v>3.7390697056958</v>
      </c>
      <c r="C774" s="5" t="n">
        <v>0.40019772156417</v>
      </c>
      <c r="D774" s="3" t="n">
        <v>1.56251832669064</v>
      </c>
      <c r="E774" s="3" t="n">
        <v>1.77635365744099</v>
      </c>
    </row>
    <row r="775" customFormat="false" ht="12.75" hidden="false" customHeight="false" outlineLevel="0" collapsed="false">
      <c r="A775" s="1" t="n">
        <v>96.625</v>
      </c>
      <c r="B775" s="2" t="n">
        <v>3.07973859685248</v>
      </c>
      <c r="C775" s="5" t="n">
        <v>0.77760565421638</v>
      </c>
      <c r="D775" s="3" t="n">
        <v>1.31110218054368</v>
      </c>
      <c r="E775" s="3" t="n">
        <v>0.991030762092421</v>
      </c>
    </row>
    <row r="776" customFormat="false" ht="12.75" hidden="false" customHeight="false" outlineLevel="0" collapsed="false">
      <c r="A776" s="1" t="n">
        <v>96.75</v>
      </c>
      <c r="B776" s="2" t="n">
        <v>2.65686654464048</v>
      </c>
      <c r="C776" s="5" t="n">
        <v>1.11161213266673</v>
      </c>
      <c r="D776" s="3" t="n">
        <v>0.899893965402514</v>
      </c>
      <c r="E776" s="3" t="n">
        <v>0.645360446571238</v>
      </c>
    </row>
    <row r="777" customFormat="false" ht="12.75" hidden="false" customHeight="false" outlineLevel="0" collapsed="false">
      <c r="A777" s="1" t="n">
        <v>96.875</v>
      </c>
      <c r="B777" s="2" t="n">
        <v>2.61006506711773</v>
      </c>
      <c r="C777" s="5" t="n">
        <v>1.38486382984762</v>
      </c>
      <c r="D777" s="3" t="n">
        <v>0.368963989842323</v>
      </c>
      <c r="E777" s="3" t="n">
        <v>0.856237247427789</v>
      </c>
    </row>
    <row r="778" customFormat="false" ht="12.75" hidden="false" customHeight="false" outlineLevel="0" collapsed="false">
      <c r="A778" s="1" t="n">
        <v>97</v>
      </c>
      <c r="B778" s="2" t="n">
        <v>3.31251060972253</v>
      </c>
      <c r="C778" s="5" t="n">
        <v>1.58476617725821</v>
      </c>
      <c r="D778" s="3" t="n">
        <v>0.219751587335559</v>
      </c>
      <c r="E778" s="3" t="n">
        <v>1.50799284512876</v>
      </c>
    </row>
    <row r="779" customFormat="false" ht="12.75" hidden="false" customHeight="false" outlineLevel="0" collapsed="false">
      <c r="A779" s="1" t="n">
        <v>97.125</v>
      </c>
      <c r="B779" s="2" t="n">
        <v>4.79880418723121</v>
      </c>
      <c r="C779" s="5" t="n">
        <v>1.70431807546588</v>
      </c>
      <c r="D779" s="3" t="n">
        <v>0.790009250621219</v>
      </c>
      <c r="E779" s="3" t="n">
        <v>2.30447686114412</v>
      </c>
    </row>
    <row r="780" customFormat="false" ht="12.75" hidden="false" customHeight="false" outlineLevel="0" collapsed="false">
      <c r="A780" s="1" t="n">
        <v>97.25</v>
      </c>
      <c r="B780" s="2" t="n">
        <v>5.90756780675545</v>
      </c>
      <c r="C780" s="5" t="n">
        <v>1.74251077957884</v>
      </c>
      <c r="D780" s="3" t="n">
        <v>1.26382079210748</v>
      </c>
      <c r="E780" s="3" t="n">
        <v>2.90123623506913</v>
      </c>
    </row>
    <row r="781" customFormat="false" ht="12.75" hidden="false" customHeight="false" outlineLevel="0" collapsed="false">
      <c r="A781" s="1" t="n">
        <v>97.375</v>
      </c>
      <c r="B781" s="2" t="n">
        <v>6.33515379980876</v>
      </c>
      <c r="C781" s="5" t="n">
        <v>1.70426302807519</v>
      </c>
      <c r="D781" s="3" t="n">
        <v>1.57408892556653</v>
      </c>
      <c r="E781" s="3" t="n">
        <v>3.05680184616703</v>
      </c>
    </row>
    <row r="782" customFormat="false" ht="12.75" hidden="false" customHeight="false" outlineLevel="0" collapsed="false">
      <c r="A782" s="1" t="n">
        <v>97.5</v>
      </c>
      <c r="B782" s="2" t="n">
        <v>6.00908295157885</v>
      </c>
      <c r="C782" s="5" t="n">
        <v>1.59990042250463</v>
      </c>
      <c r="D782" s="3" t="n">
        <v>1.67557665117854</v>
      </c>
      <c r="E782" s="3" t="n">
        <v>2.73360587789568</v>
      </c>
    </row>
    <row r="783" customFormat="false" ht="12.75" hidden="false" customHeight="false" outlineLevel="0" collapsed="false">
      <c r="A783" s="1" t="n">
        <v>97.625</v>
      </c>
      <c r="B783" s="2" t="n">
        <v>5.09947818558327</v>
      </c>
      <c r="C783" s="5" t="n">
        <v>1.44422232508856</v>
      </c>
      <c r="D783" s="3" t="n">
        <v>1.55233998099295</v>
      </c>
      <c r="E783" s="3" t="n">
        <v>2.10291587950177</v>
      </c>
    </row>
    <row r="784" customFormat="false" ht="12.75" hidden="false" customHeight="false" outlineLevel="0" collapsed="false">
      <c r="A784" s="1" t="n">
        <v>97.75</v>
      </c>
      <c r="B784" s="2" t="n">
        <v>3.92876610286412</v>
      </c>
      <c r="C784" s="5" t="n">
        <v>1.25523139024343</v>
      </c>
      <c r="D784" s="3" t="n">
        <v>1.22035509381456</v>
      </c>
      <c r="E784" s="3" t="n">
        <v>1.45317961880613</v>
      </c>
    </row>
    <row r="785" customFormat="false" ht="12.75" hidden="false" customHeight="false" outlineLevel="0" collapsed="false">
      <c r="A785" s="1" t="n">
        <v>97.875</v>
      </c>
      <c r="B785" s="2" t="n">
        <v>2.82377433282421</v>
      </c>
      <c r="C785" s="5" t="n">
        <v>1.05262681902743</v>
      </c>
      <c r="D785" s="3" t="n">
        <v>0.724891156292264</v>
      </c>
      <c r="E785" s="3" t="n">
        <v>1.04625635750451</v>
      </c>
    </row>
    <row r="786" customFormat="false" ht="12.75" hidden="false" customHeight="false" outlineLevel="0" collapsed="false">
      <c r="A786" s="1" t="n">
        <v>98</v>
      </c>
      <c r="B786" s="2" t="n">
        <v>1.97934205177601</v>
      </c>
      <c r="C786" s="5" t="n">
        <v>0.856180513306321</v>
      </c>
      <c r="D786" s="3" t="n">
        <v>0.133077573449289</v>
      </c>
      <c r="E786" s="3" t="n">
        <v>0.990083965020399</v>
      </c>
    </row>
    <row r="787" customFormat="false" ht="12.75" hidden="false" customHeight="false" outlineLevel="0" collapsed="false">
      <c r="A787" s="1" t="n">
        <v>98.125</v>
      </c>
      <c r="B787" s="2" t="n">
        <v>2.34935937656058</v>
      </c>
      <c r="C787" s="5" t="n">
        <v>0.684124111852743</v>
      </c>
      <c r="D787" s="3" t="n">
        <v>0.477065400020355</v>
      </c>
      <c r="E787" s="3" t="n">
        <v>1.18816986468748</v>
      </c>
    </row>
    <row r="788" customFormat="false" ht="12.75" hidden="false" customHeight="false" outlineLevel="0" collapsed="false">
      <c r="A788" s="1" t="n">
        <v>98.25</v>
      </c>
      <c r="B788" s="2" t="n">
        <v>2.97070846414263</v>
      </c>
      <c r="C788" s="5" t="n">
        <v>0.551673736564685</v>
      </c>
      <c r="D788" s="3" t="n">
        <v>1.02926229775319</v>
      </c>
      <c r="E788" s="3" t="n">
        <v>1.38977242982475</v>
      </c>
    </row>
    <row r="789" customFormat="false" ht="12.75" hidden="false" customHeight="false" outlineLevel="0" collapsed="false">
      <c r="A789" s="1" t="n">
        <v>98.375</v>
      </c>
      <c r="B789" s="2" t="n">
        <v>3.2478590220375</v>
      </c>
      <c r="C789" s="5" t="n">
        <v>0.469808258928125</v>
      </c>
      <c r="D789" s="3" t="n">
        <v>1.46113475467798</v>
      </c>
      <c r="E789" s="3" t="n">
        <v>1.31691600843139</v>
      </c>
    </row>
    <row r="790" customFormat="false" ht="12.75" hidden="false" customHeight="false" outlineLevel="0" collapsed="false">
      <c r="A790" s="1" t="n">
        <v>98.5</v>
      </c>
      <c r="B790" s="2" t="n">
        <v>2.98606985808061</v>
      </c>
      <c r="C790" s="5" t="n">
        <v>0.444396875146486</v>
      </c>
      <c r="D790" s="3" t="n">
        <v>1.7338119003445</v>
      </c>
      <c r="E790" s="3" t="n">
        <v>0.807861082589618</v>
      </c>
    </row>
    <row r="791" customFormat="false" ht="12.75" hidden="false" customHeight="false" outlineLevel="0" collapsed="false">
      <c r="A791" s="1" t="n">
        <v>98.625</v>
      </c>
      <c r="B791" s="2" t="n">
        <v>2.40464058217568</v>
      </c>
      <c r="C791" s="5" t="n">
        <v>0.475744311590817</v>
      </c>
      <c r="D791" s="3" t="n">
        <v>1.83738533313818</v>
      </c>
      <c r="E791" s="3" t="n">
        <v>0.0915109374466819</v>
      </c>
    </row>
    <row r="792" customFormat="false" ht="12.75" hidden="false" customHeight="false" outlineLevel="0" collapsed="false">
      <c r="A792" s="1" t="n">
        <v>98.75</v>
      </c>
      <c r="B792" s="2" t="n">
        <v>3.4827722472739</v>
      </c>
      <c r="C792" s="5" t="n">
        <v>0.558589206252545</v>
      </c>
      <c r="D792" s="3" t="n">
        <v>1.79131718767668</v>
      </c>
      <c r="E792" s="3" t="n">
        <v>1.13286585334467</v>
      </c>
    </row>
    <row r="793" customFormat="false" ht="12.75" hidden="false" customHeight="false" outlineLevel="0" collapsed="false">
      <c r="A793" s="1" t="n">
        <v>98.875</v>
      </c>
      <c r="B793" s="2" t="n">
        <v>4.28886430239559</v>
      </c>
      <c r="C793" s="5" t="n">
        <v>0.682555674225037</v>
      </c>
      <c r="D793" s="3" t="n">
        <v>1.63978374618149</v>
      </c>
      <c r="E793" s="3" t="n">
        <v>1.96652488198905</v>
      </c>
    </row>
    <row r="794" customFormat="false" ht="12.75" hidden="false" customHeight="false" outlineLevel="0" collapsed="false">
      <c r="A794" s="1" t="n">
        <v>99</v>
      </c>
      <c r="B794" s="2" t="n">
        <v>4.56872749328659</v>
      </c>
      <c r="C794" s="5" t="n">
        <v>0.833022527545259</v>
      </c>
      <c r="D794" s="3" t="n">
        <v>1.44281174692787</v>
      </c>
      <c r="E794" s="3" t="n">
        <v>2.29289321881345</v>
      </c>
    </row>
    <row r="795" customFormat="false" ht="12.75" hidden="false" customHeight="false" outlineLevel="0" collapsed="false">
      <c r="A795" s="1" t="n">
        <v>99.125</v>
      </c>
      <c r="B795" s="2" t="n">
        <v>4.2518589375108</v>
      </c>
      <c r="C795" s="5" t="n">
        <v>0.992341843637202</v>
      </c>
      <c r="D795" s="3" t="n">
        <v>1.2647888127461</v>
      </c>
      <c r="E795" s="3" t="n">
        <v>1.9947282811275</v>
      </c>
    </row>
    <row r="796" customFormat="false" ht="12.75" hidden="false" customHeight="false" outlineLevel="0" collapsed="false">
      <c r="A796" s="1" t="n">
        <v>99.25</v>
      </c>
      <c r="B796" s="2" t="n">
        <v>3.49294300287841</v>
      </c>
      <c r="C796" s="5" t="n">
        <v>1.14131110963458</v>
      </c>
      <c r="D796" s="3" t="n">
        <v>1.16237817144597</v>
      </c>
      <c r="E796" s="3" t="n">
        <v>1.18925372179786</v>
      </c>
    </row>
    <row r="797" customFormat="false" ht="12.75" hidden="false" customHeight="false" outlineLevel="0" collapsed="false">
      <c r="A797" s="1" t="n">
        <v>99.375</v>
      </c>
      <c r="B797" s="2" t="n">
        <v>2.61079228286303</v>
      </c>
      <c r="C797" s="5" t="n">
        <v>1.26078314788579</v>
      </c>
      <c r="D797" s="3" t="n">
        <v>1.17396370974524</v>
      </c>
      <c r="E797" s="3" t="n">
        <v>0.176045425232004</v>
      </c>
    </row>
    <row r="798" customFormat="false" ht="12.75" hidden="false" customHeight="false" outlineLevel="0" collapsed="false">
      <c r="A798" s="1" t="n">
        <v>99.5</v>
      </c>
      <c r="B798" s="2" t="n">
        <v>3.34100186637337</v>
      </c>
      <c r="C798" s="5" t="n">
        <v>1.33328700953567</v>
      </c>
      <c r="D798" s="3" t="n">
        <v>1.31247813054894</v>
      </c>
      <c r="E798" s="3" t="n">
        <v>0.695236726288766</v>
      </c>
    </row>
    <row r="799" customFormat="false" ht="12.75" hidden="false" customHeight="false" outlineLevel="0" collapsed="false">
      <c r="A799" s="1" t="n">
        <v>99.625</v>
      </c>
      <c r="B799" s="2" t="n">
        <v>4.08368147699376</v>
      </c>
      <c r="C799" s="5" t="n">
        <v>1.34453186862861</v>
      </c>
      <c r="D799" s="3" t="n">
        <v>1.56287220207521</v>
      </c>
      <c r="E799" s="3" t="n">
        <v>1.17627740628994</v>
      </c>
    </row>
    <row r="800" customFormat="false" ht="12.75" hidden="false" customHeight="false" outlineLevel="0" collapsed="false">
      <c r="A800" s="1" t="n">
        <v>99.75</v>
      </c>
      <c r="B800" s="2" t="n">
        <v>4.39055886149217</v>
      </c>
      <c r="C800" s="5" t="n">
        <v>1.28467475410265</v>
      </c>
      <c r="D800" s="3" t="n">
        <v>1.88467006962596</v>
      </c>
      <c r="E800" s="3" t="n">
        <v>1.22121403776356</v>
      </c>
    </row>
    <row r="801" customFormat="false" ht="12.75" hidden="false" customHeight="false" outlineLevel="0" collapsed="false">
      <c r="A801" s="1" t="n">
        <v>99.875</v>
      </c>
      <c r="B801" s="2" t="n">
        <v>4.36022135368828</v>
      </c>
      <c r="C801" s="5" t="n">
        <v>1.14925104427757</v>
      </c>
      <c r="D801" s="3" t="n">
        <v>2.21916538576785</v>
      </c>
      <c r="E801" s="3" t="n">
        <v>0.99180492364286</v>
      </c>
    </row>
    <row r="802" customFormat="false" ht="12.75" hidden="false" customHeight="false" outlineLevel="0" collapsed="false">
      <c r="A802" s="1" t="n">
        <v>100</v>
      </c>
      <c r="B802" s="2" t="n">
        <v>4.20573706390489</v>
      </c>
      <c r="C802" s="5" t="n">
        <v>0.939692620785908</v>
      </c>
      <c r="D802" s="3" t="n">
        <v>2.5</v>
      </c>
      <c r="E802" s="3" t="n">
        <v>0.766044443118978</v>
      </c>
    </row>
    <row r="803" customFormat="false" ht="12.75" hidden="false" customHeight="false" outlineLevel="0" collapsed="false">
      <c r="A803" s="1" t="n">
        <v>100.125</v>
      </c>
      <c r="B803" s="2" t="n">
        <v>4.12335548349061</v>
      </c>
      <c r="C803" s="5" t="n">
        <v>0.66339042720243</v>
      </c>
      <c r="D803" s="3" t="n">
        <v>2.66527217361683</v>
      </c>
      <c r="E803" s="3" t="n">
        <v>0.794692882671347</v>
      </c>
    </row>
    <row r="804" customFormat="false" ht="12.75" hidden="false" customHeight="false" outlineLevel="0" collapsed="false">
      <c r="A804" s="1" t="n">
        <v>100.25</v>
      </c>
      <c r="B804" s="2" t="n">
        <v>4.17660286085648</v>
      </c>
      <c r="C804" s="5" t="n">
        <v>0.333293436384035</v>
      </c>
      <c r="D804" s="3" t="n">
        <v>2.6690480226337</v>
      </c>
      <c r="E804" s="3" t="n">
        <v>1.17426140183875</v>
      </c>
    </row>
    <row r="805" customFormat="false" ht="12.75" hidden="false" customHeight="false" outlineLevel="0" collapsed="false">
      <c r="A805" s="1" t="n">
        <v>100.375</v>
      </c>
      <c r="B805" s="2" t="n">
        <v>4.32000443185</v>
      </c>
      <c r="C805" s="5" t="n">
        <v>0.0329280311459019</v>
      </c>
      <c r="D805" s="3" t="n">
        <v>2.49024577305676</v>
      </c>
      <c r="E805" s="3" t="n">
        <v>1.79683062764734</v>
      </c>
    </row>
    <row r="806" customFormat="false" ht="12.75" hidden="false" customHeight="false" outlineLevel="0" collapsed="false">
      <c r="A806" s="1" t="n">
        <v>100.5</v>
      </c>
      <c r="B806" s="2" t="n">
        <v>4.95196373728696</v>
      </c>
      <c r="C806" s="5" t="n">
        <v>0.414092862247846</v>
      </c>
      <c r="D806" s="3" t="n">
        <v>2.13731117606597</v>
      </c>
      <c r="E806" s="3" t="n">
        <v>2.40055969897315</v>
      </c>
    </row>
    <row r="807" customFormat="false" ht="12.75" hidden="false" customHeight="false" outlineLevel="0" collapsed="false">
      <c r="A807" s="1" t="n">
        <v>100.625</v>
      </c>
      <c r="B807" s="2" t="n">
        <v>5.13184855957961</v>
      </c>
      <c r="C807" s="5" t="n">
        <v>0.787002698834592</v>
      </c>
      <c r="D807" s="3" t="n">
        <v>1.64782671746431</v>
      </c>
      <c r="E807" s="3" t="n">
        <v>2.6970191432807</v>
      </c>
    </row>
    <row r="808" customFormat="false" ht="12.75" hidden="false" customHeight="false" outlineLevel="0" collapsed="false">
      <c r="A808" s="1" t="n">
        <v>100.75</v>
      </c>
      <c r="B808" s="2" t="n">
        <v>4.72613704679968</v>
      </c>
      <c r="C808" s="5" t="n">
        <v>1.12810547752352</v>
      </c>
      <c r="D808" s="3" t="n">
        <v>1.08307197731168</v>
      </c>
      <c r="E808" s="3" t="n">
        <v>2.51495959196449</v>
      </c>
    </row>
    <row r="809" customFormat="false" ht="12.75" hidden="false" customHeight="false" outlineLevel="0" collapsed="false">
      <c r="A809" s="1" t="n">
        <v>100.875</v>
      </c>
      <c r="B809" s="2" t="n">
        <v>3.82522848229419</v>
      </c>
      <c r="C809" s="5" t="n">
        <v>1.4152025437503</v>
      </c>
      <c r="D809" s="3" t="n">
        <v>0.518059020282289</v>
      </c>
      <c r="E809" s="3" t="n">
        <v>1.89196691826161</v>
      </c>
    </row>
    <row r="810" customFormat="false" ht="12.75" hidden="false" customHeight="false" outlineLevel="0" collapsed="false">
      <c r="A810" s="1" t="n">
        <v>101</v>
      </c>
      <c r="B810" s="2" t="n">
        <v>2.72982563388586</v>
      </c>
      <c r="C810" s="5" t="n">
        <v>1.62906925305085</v>
      </c>
      <c r="D810" s="3" t="n">
        <v>0.0312282144196311</v>
      </c>
      <c r="E810" s="3" t="n">
        <v>1.06952816641537</v>
      </c>
    </row>
    <row r="811" customFormat="false" ht="12.75" hidden="false" customHeight="false" outlineLevel="0" collapsed="false">
      <c r="A811" s="1" t="n">
        <v>101.125</v>
      </c>
      <c r="B811" s="2" t="n">
        <v>2.45883270874813</v>
      </c>
      <c r="C811" s="5" t="n">
        <v>1.75486533949452</v>
      </c>
      <c r="D811" s="3" t="n">
        <v>0.311853191282661</v>
      </c>
      <c r="E811" s="3" t="n">
        <v>0.39211417797095</v>
      </c>
    </row>
    <row r="812" customFormat="false" ht="12.75" hidden="false" customHeight="false" outlineLevel="0" collapsed="false">
      <c r="A812" s="1" t="n">
        <v>101.25</v>
      </c>
      <c r="B812" s="2" t="n">
        <v>2.40490022926723</v>
      </c>
      <c r="C812" s="5" t="n">
        <v>1.78322724867526</v>
      </c>
      <c r="D812" s="3" t="n">
        <v>0.465780019467966</v>
      </c>
      <c r="E812" s="3" t="n">
        <v>0.155892961124003</v>
      </c>
    </row>
    <row r="813" customFormat="false" ht="12.75" hidden="false" customHeight="false" outlineLevel="0" collapsed="false">
      <c r="A813" s="1" t="n">
        <v>101.375</v>
      </c>
      <c r="B813" s="2" t="n">
        <v>2.60208474006891</v>
      </c>
      <c r="C813" s="5" t="n">
        <v>1.71095887411273</v>
      </c>
      <c r="D813" s="3" t="n">
        <v>0.414575561392962</v>
      </c>
      <c r="E813" s="3" t="n">
        <v>0.47655030456321</v>
      </c>
    </row>
    <row r="814" customFormat="false" ht="12.75" hidden="false" customHeight="false" outlineLevel="0" collapsed="false">
      <c r="A814" s="1" t="n">
        <v>101.5</v>
      </c>
      <c r="B814" s="2" t="n">
        <v>2.95242719074364</v>
      </c>
      <c r="C814" s="5" t="n">
        <v>1.54126783088055</v>
      </c>
      <c r="D814" s="3" t="n">
        <v>0.173950388437444</v>
      </c>
      <c r="E814" s="3" t="n">
        <v>1.23720897142566</v>
      </c>
    </row>
    <row r="815" customFormat="false" ht="12.75" hidden="false" customHeight="false" outlineLevel="0" collapsed="false">
      <c r="A815" s="1" t="n">
        <v>101.625</v>
      </c>
      <c r="B815" s="2" t="n">
        <v>3.6353716728271</v>
      </c>
      <c r="C815" s="5" t="n">
        <v>1.2835291786689</v>
      </c>
      <c r="D815" s="3" t="n">
        <v>0.211323124954939</v>
      </c>
      <c r="E815" s="3" t="n">
        <v>2.14051936920326</v>
      </c>
    </row>
    <row r="816" customFormat="false" ht="12.75" hidden="false" customHeight="false" outlineLevel="0" collapsed="false">
      <c r="A816" s="1" t="n">
        <v>101.75</v>
      </c>
      <c r="B816" s="2" t="n">
        <v>4.46828265981523</v>
      </c>
      <c r="C816" s="5" t="n">
        <v>0.952594682075499</v>
      </c>
      <c r="D816" s="3" t="n">
        <v>0.674839254387143</v>
      </c>
      <c r="E816" s="3" t="n">
        <v>2.84084872335258</v>
      </c>
    </row>
    <row r="817" customFormat="false" ht="12.75" hidden="false" customHeight="false" outlineLevel="0" collapsed="false">
      <c r="A817" s="1" t="n">
        <v>101.875</v>
      </c>
      <c r="B817" s="2" t="n">
        <v>4.80279928488027</v>
      </c>
      <c r="C817" s="5" t="n">
        <v>0.567700474308163</v>
      </c>
      <c r="D817" s="3" t="n">
        <v>1.13952146740851</v>
      </c>
      <c r="E817" s="3" t="n">
        <v>3.09557734316359</v>
      </c>
    </row>
    <row r="818" customFormat="false" ht="12.75" hidden="false" customHeight="false" outlineLevel="0" collapsed="false">
      <c r="A818" s="1" t="n">
        <v>102</v>
      </c>
      <c r="B818" s="2" t="n">
        <v>4.54733082569046</v>
      </c>
      <c r="C818" s="5" t="n">
        <v>0.151056685448605</v>
      </c>
      <c r="D818" s="3" t="n">
        <v>1.53024873645742</v>
      </c>
      <c r="E818" s="3" t="n">
        <v>2.86602540378444</v>
      </c>
    </row>
    <row r="819" customFormat="false" ht="12.75" hidden="false" customHeight="false" outlineLevel="0" collapsed="false">
      <c r="A819" s="1" t="n">
        <v>102.125</v>
      </c>
      <c r="B819" s="2" t="n">
        <v>4.38216543572486</v>
      </c>
      <c r="C819" s="5" t="n">
        <v>0.273773162128734</v>
      </c>
      <c r="D819" s="3" t="n">
        <v>1.78599614804259</v>
      </c>
      <c r="E819" s="3" t="n">
        <v>2.32239612555354</v>
      </c>
    </row>
    <row r="820" customFormat="false" ht="12.75" hidden="false" customHeight="false" outlineLevel="0" collapsed="false">
      <c r="A820" s="1" t="n">
        <v>102.25</v>
      </c>
      <c r="B820" s="2" t="n">
        <v>4.30513998464956</v>
      </c>
      <c r="C820" s="5" t="n">
        <v>0.683579271164575</v>
      </c>
      <c r="D820" s="3" t="n">
        <v>1.8694313393632</v>
      </c>
      <c r="E820" s="3" t="n">
        <v>1.75212937412178</v>
      </c>
    </row>
    <row r="821" customFormat="false" ht="12.75" hidden="false" customHeight="false" outlineLevel="0" collapsed="false">
      <c r="A821" s="1" t="n">
        <v>102.375</v>
      </c>
      <c r="B821" s="2" t="n">
        <v>4.24566377090414</v>
      </c>
      <c r="C821" s="5" t="n">
        <v>1.05716911245533</v>
      </c>
      <c r="D821" s="3" t="n">
        <v>1.77235341356842</v>
      </c>
      <c r="E821" s="3" t="n">
        <v>1.41614124488039</v>
      </c>
    </row>
    <row r="822" customFormat="false" ht="12.75" hidden="false" customHeight="false" outlineLevel="0" collapsed="false">
      <c r="A822" s="1" t="n">
        <v>102.5</v>
      </c>
      <c r="B822" s="2" t="n">
        <v>4.31444297895301</v>
      </c>
      <c r="C822" s="5" t="n">
        <v>1.37686097580295</v>
      </c>
      <c r="D822" s="3" t="n">
        <v>1.51608301987824</v>
      </c>
      <c r="E822" s="3" t="n">
        <v>1.42149898327182</v>
      </c>
    </row>
    <row r="823" customFormat="false" ht="12.75" hidden="false" customHeight="false" outlineLevel="0" collapsed="false">
      <c r="A823" s="1" t="n">
        <v>102.625</v>
      </c>
      <c r="B823" s="2" t="n">
        <v>4.44739994711186</v>
      </c>
      <c r="C823" s="5" t="n">
        <v>1.62969452833861</v>
      </c>
      <c r="D823" s="3" t="n">
        <v>1.14678624462788</v>
      </c>
      <c r="E823" s="3" t="n">
        <v>1.67091917414538</v>
      </c>
    </row>
    <row r="824" customFormat="false" ht="12.75" hidden="false" customHeight="false" outlineLevel="0" collapsed="false">
      <c r="A824" s="1" t="n">
        <v>102.75</v>
      </c>
      <c r="B824" s="2" t="n">
        <v>4.44781294163082</v>
      </c>
      <c r="C824" s="5" t="n">
        <v>1.80826749940298</v>
      </c>
      <c r="D824" s="3" t="n">
        <v>0.726589680816913</v>
      </c>
      <c r="E824" s="3" t="n">
        <v>1.91295576141093</v>
      </c>
    </row>
    <row r="825" customFormat="false" ht="12.75" hidden="false" customHeight="false" outlineLevel="0" collapsed="false">
      <c r="A825" s="1" t="n">
        <v>102.875</v>
      </c>
      <c r="B825" s="2" t="n">
        <v>4.10222607208475</v>
      </c>
      <c r="C825" s="5" t="n">
        <v>1.91113671646093</v>
      </c>
      <c r="D825" s="3" t="n">
        <v>0.322068330478008</v>
      </c>
      <c r="E825" s="3" t="n">
        <v>1.86902102514581</v>
      </c>
    </row>
    <row r="826" customFormat="false" ht="12.75" hidden="false" customHeight="false" outlineLevel="0" collapsed="false">
      <c r="A826" s="1" t="n">
        <v>103</v>
      </c>
      <c r="B826" s="2" t="n">
        <v>3.32747976810834</v>
      </c>
      <c r="C826" s="5" t="n">
        <v>1.94275554971592</v>
      </c>
      <c r="D826" s="3" t="n">
        <v>0.0078632425894779</v>
      </c>
      <c r="E826" s="3" t="n">
        <v>1.37686097580295</v>
      </c>
    </row>
    <row r="827" customFormat="false" ht="12.75" hidden="false" customHeight="false" outlineLevel="0" collapsed="false">
      <c r="A827" s="1" t="n">
        <v>103.125</v>
      </c>
      <c r="B827" s="2" t="n">
        <v>2.61743059677949</v>
      </c>
      <c r="C827" s="5" t="n">
        <v>1.91295576141093</v>
      </c>
      <c r="D827" s="3" t="n">
        <v>0.222530210822778</v>
      </c>
      <c r="E827" s="3" t="n">
        <v>0.481944624545788</v>
      </c>
    </row>
    <row r="828" customFormat="false" ht="12.75" hidden="false" customHeight="false" outlineLevel="0" collapsed="false">
      <c r="A828" s="1" t="n">
        <v>103.25</v>
      </c>
      <c r="B828" s="2" t="n">
        <v>2.71041168451289</v>
      </c>
      <c r="C828" s="5" t="n">
        <v>1.83601701455965</v>
      </c>
      <c r="D828" s="3" t="n">
        <v>0.306694195645078</v>
      </c>
      <c r="E828" s="3" t="n">
        <v>0.567700474308163</v>
      </c>
    </row>
    <row r="829" customFormat="false" ht="12.75" hidden="false" customHeight="false" outlineLevel="0" collapsed="false">
      <c r="A829" s="1" t="n">
        <v>103.375</v>
      </c>
      <c r="B829" s="2" t="n">
        <v>3.42510184540368</v>
      </c>
      <c r="C829" s="5" t="n">
        <v>1.72939914415781</v>
      </c>
      <c r="D829" s="3" t="n">
        <v>0.273109134408682</v>
      </c>
      <c r="E829" s="3" t="n">
        <v>1.42259356683719</v>
      </c>
    </row>
    <row r="830" customFormat="false" ht="12.75" hidden="false" customHeight="false" outlineLevel="0" collapsed="false">
      <c r="A830" s="1" t="n">
        <v>103.5</v>
      </c>
      <c r="B830" s="2" t="n">
        <v>3.5554565706908</v>
      </c>
      <c r="C830" s="5" t="n">
        <v>1.61223826627084</v>
      </c>
      <c r="D830" s="3" t="n">
        <v>0.159991055744694</v>
      </c>
      <c r="E830" s="3" t="n">
        <v>1.78322724867526</v>
      </c>
    </row>
    <row r="831" customFormat="false" ht="12.75" hidden="false" customHeight="false" outlineLevel="0" collapsed="false">
      <c r="A831" s="1" t="n">
        <v>103.625</v>
      </c>
      <c r="B831" s="2" t="n">
        <v>3.05990717632939</v>
      </c>
      <c r="C831" s="5" t="n">
        <v>1.50372588762719</v>
      </c>
      <c r="D831" s="3" t="n">
        <v>0.023846732643951</v>
      </c>
      <c r="E831" s="3" t="n">
        <v>1.53233455605826</v>
      </c>
    </row>
    <row r="832" customFormat="false" ht="12.75" hidden="false" customHeight="false" outlineLevel="0" collapsed="false">
      <c r="A832" s="1" t="n">
        <v>103.75</v>
      </c>
      <c r="B832" s="2" t="n">
        <v>2.27958248173103</v>
      </c>
      <c r="C832" s="5" t="n">
        <v>1.42149898327182</v>
      </c>
      <c r="D832" s="3" t="n">
        <v>0.071080799624613</v>
      </c>
      <c r="E832" s="3" t="n">
        <v>0.787002698834592</v>
      </c>
    </row>
    <row r="833" customFormat="false" ht="12.75" hidden="false" customHeight="false" outlineLevel="0" collapsed="false">
      <c r="A833" s="1" t="n">
        <v>103.875</v>
      </c>
      <c r="B833" s="2" t="n">
        <v>1.59850529716067</v>
      </c>
      <c r="C833" s="5" t="n">
        <v>1.38016785538446</v>
      </c>
      <c r="D833" s="3" t="n">
        <v>0.0648970922132861</v>
      </c>
      <c r="E833" s="3" t="n">
        <v>0.153440349562927</v>
      </c>
    </row>
    <row r="834" customFormat="false" ht="12.75" hidden="false" customHeight="false" outlineLevel="0" collapsed="false">
      <c r="A834" s="1" t="n">
        <v>104</v>
      </c>
      <c r="B834" s="2" t="n">
        <v>2.4162447311018</v>
      </c>
      <c r="C834" s="5" t="n">
        <v>1.3900975679585</v>
      </c>
      <c r="D834" s="3" t="n">
        <v>0.0864545423573999</v>
      </c>
      <c r="E834" s="3" t="n">
        <v>0.939692620785908</v>
      </c>
    </row>
    <row r="835" customFormat="false" ht="12.75" hidden="false" customHeight="false" outlineLevel="0" collapsed="false">
      <c r="A835" s="1" t="n">
        <v>104.125</v>
      </c>
      <c r="B835" s="2" t="n">
        <v>3.18277280938353</v>
      </c>
      <c r="C835" s="5" t="n">
        <v>1.45653873006235</v>
      </c>
      <c r="D835" s="3" t="n">
        <v>0.402329699759384</v>
      </c>
      <c r="E835" s="3" t="n">
        <v>1.32390437956179</v>
      </c>
    </row>
    <row r="836" customFormat="false" ht="12.75" hidden="false" customHeight="false" outlineLevel="0" collapsed="false">
      <c r="A836" s="1" t="n">
        <v>104.25</v>
      </c>
      <c r="B836" s="2" t="n">
        <v>3.7126859012063</v>
      </c>
      <c r="C836" s="5" t="n">
        <v>1.57917593344045</v>
      </c>
      <c r="D836" s="3" t="n">
        <v>0.872726819880059</v>
      </c>
      <c r="E836" s="3" t="n">
        <v>1.26078314788579</v>
      </c>
    </row>
    <row r="837" customFormat="false" ht="12.75" hidden="false" customHeight="false" outlineLevel="0" collapsed="false">
      <c r="A837" s="1" t="n">
        <v>104.375</v>
      </c>
      <c r="B837" s="2" t="n">
        <v>4.12358276124238</v>
      </c>
      <c r="C837" s="5" t="n">
        <v>1.75212937412178</v>
      </c>
      <c r="D837" s="3" t="n">
        <v>1.45869554149242</v>
      </c>
      <c r="E837" s="3" t="n">
        <v>0.912757845628177</v>
      </c>
    </row>
    <row r="838" customFormat="false" ht="12.75" hidden="false" customHeight="false" outlineLevel="0" collapsed="false">
      <c r="A838" s="1" t="n">
        <v>104.5</v>
      </c>
      <c r="B838" s="2" t="n">
        <v>4.62079078181147</v>
      </c>
      <c r="C838" s="5" t="n">
        <v>1.96440965000877</v>
      </c>
      <c r="D838" s="3" t="n">
        <v>2.09779192555015</v>
      </c>
      <c r="E838" s="3" t="n">
        <v>0.558589206252545</v>
      </c>
    </row>
    <row r="839" customFormat="false" ht="12.75" hidden="false" customHeight="false" outlineLevel="0" collapsed="false">
      <c r="A839" s="1" t="n">
        <v>104.625</v>
      </c>
      <c r="B839" s="2" t="n">
        <v>5.36437331970856</v>
      </c>
      <c r="C839" s="5" t="n">
        <v>2.20079018876382</v>
      </c>
      <c r="D839" s="3" t="n">
        <v>2.71368905869362</v>
      </c>
      <c r="E839" s="3" t="n">
        <v>0.449894072251121</v>
      </c>
    </row>
    <row r="840" customFormat="false" ht="12.75" hidden="false" customHeight="false" outlineLevel="0" collapsed="false">
      <c r="A840" s="1" t="n">
        <v>104.75</v>
      </c>
      <c r="B840" s="2" t="n">
        <v>6.35548263307406</v>
      </c>
      <c r="C840" s="5" t="n">
        <v>2.44302898433854</v>
      </c>
      <c r="D840" s="3" t="n">
        <v>3.22832953688277</v>
      </c>
      <c r="E840" s="3" t="n">
        <v>0.684124111852743</v>
      </c>
    </row>
    <row r="841" customFormat="false" ht="12.75" hidden="false" customHeight="false" outlineLevel="0" collapsed="false">
      <c r="A841" s="1" t="n">
        <v>104.875</v>
      </c>
      <c r="B841" s="2" t="n">
        <v>7.40028258572013</v>
      </c>
      <c r="C841" s="5" t="n">
        <v>2.67134385372238</v>
      </c>
      <c r="D841" s="3" t="n">
        <v>3.5745612340692</v>
      </c>
      <c r="E841" s="3" t="n">
        <v>1.15437749792854</v>
      </c>
    </row>
    <row r="842" customFormat="false" ht="12.75" hidden="false" customHeight="false" outlineLevel="0" collapsed="false">
      <c r="A842" s="1" t="n">
        <v>105</v>
      </c>
      <c r="B842" s="2" t="n">
        <v>8.17303260747562</v>
      </c>
      <c r="C842" s="5" t="n">
        <v>2.86602540378444</v>
      </c>
      <c r="D842" s="3" t="n">
        <v>3.70710678118655</v>
      </c>
      <c r="E842" s="3" t="n">
        <v>1.59990042250463</v>
      </c>
    </row>
    <row r="843" customFormat="false" ht="12.75" hidden="false" customHeight="false" outlineLevel="0" collapsed="false">
      <c r="A843" s="1" t="n">
        <v>105.125</v>
      </c>
      <c r="B843" s="2" t="n">
        <v>8.36364498019654</v>
      </c>
      <c r="C843" s="5" t="n">
        <v>3.020236728764</v>
      </c>
      <c r="D843" s="3" t="n">
        <v>3.60999636525021</v>
      </c>
      <c r="E843" s="3" t="n">
        <v>1.73341188618234</v>
      </c>
    </row>
    <row r="844" customFormat="false" ht="12.75" hidden="false" customHeight="false" outlineLevel="0" collapsed="false">
      <c r="A844" s="1" t="n">
        <v>105.25</v>
      </c>
      <c r="B844" s="2" t="n">
        <v>7.76969966193083</v>
      </c>
      <c r="C844" s="5" t="n">
        <v>3.08564091500172</v>
      </c>
      <c r="D844" s="3" t="n">
        <v>3.29919491708149</v>
      </c>
      <c r="E844" s="3" t="n">
        <v>1.38486382984762</v>
      </c>
    </row>
    <row r="845" customFormat="false" ht="12.75" hidden="false" customHeight="false" outlineLevel="0" collapsed="false">
      <c r="A845" s="1" t="n">
        <v>105.375</v>
      </c>
      <c r="B845" s="2" t="n">
        <v>6.49849218168491</v>
      </c>
      <c r="C845" s="5" t="n">
        <v>3.08542999969299</v>
      </c>
      <c r="D845" s="3" t="n">
        <v>2.81997492436904</v>
      </c>
      <c r="E845" s="3" t="n">
        <v>0.593087257622883</v>
      </c>
    </row>
    <row r="846" customFormat="false" ht="12.75" hidden="false" customHeight="false" outlineLevel="0" collapsed="false">
      <c r="A846" s="1" t="n">
        <v>105.5</v>
      </c>
      <c r="B846" s="2" t="n">
        <v>5.64213443398975</v>
      </c>
      <c r="C846" s="5" t="n">
        <v>3.00349958869885</v>
      </c>
      <c r="D846" s="3" t="n">
        <v>2.23948363335457</v>
      </c>
      <c r="E846" s="3" t="n">
        <v>0.399151211936325</v>
      </c>
    </row>
    <row r="847" customFormat="false" ht="12.75" hidden="false" customHeight="false" outlineLevel="0" collapsed="false">
      <c r="A847" s="1" t="n">
        <v>105.625</v>
      </c>
      <c r="B847" s="2" t="n">
        <v>5.72269868335945</v>
      </c>
      <c r="C847" s="5" t="n">
        <v>2.84084872335258</v>
      </c>
      <c r="D847" s="3" t="n">
        <v>1.63577357062767</v>
      </c>
      <c r="E847" s="3" t="n">
        <v>1.24607638937919</v>
      </c>
    </row>
    <row r="848" customFormat="false" ht="12.75" hidden="false" customHeight="false" outlineLevel="0" collapsed="false">
      <c r="A848" s="1" t="n">
        <v>105.75</v>
      </c>
      <c r="B848" s="2" t="n">
        <v>5.33983671419001</v>
      </c>
      <c r="C848" s="5" t="n">
        <v>2.60446890565691</v>
      </c>
      <c r="D848" s="3" t="n">
        <v>1.08516677523849</v>
      </c>
      <c r="E848" s="3" t="n">
        <v>1.6502010332946</v>
      </c>
    </row>
    <row r="849" customFormat="false" ht="12.75" hidden="false" customHeight="false" outlineLevel="0" collapsed="false">
      <c r="A849" s="1" t="n">
        <v>105.875</v>
      </c>
      <c r="B849" s="2" t="n">
        <v>4.4515627994649</v>
      </c>
      <c r="C849" s="5" t="n">
        <v>2.30694521554781</v>
      </c>
      <c r="D849" s="3" t="n">
        <v>0.650102315849138</v>
      </c>
      <c r="E849" s="3" t="n">
        <v>1.49451526806796</v>
      </c>
    </row>
    <row r="850" customFormat="false" ht="12.75" hidden="false" customHeight="false" outlineLevel="0" collapsed="false">
      <c r="A850" s="1" t="n">
        <v>106</v>
      </c>
      <c r="B850" s="2" t="n">
        <v>3.22972477966761</v>
      </c>
      <c r="C850" s="5" t="n">
        <v>1.96562160309676</v>
      </c>
      <c r="D850" s="3" t="n">
        <v>0.369525688011242</v>
      </c>
      <c r="E850" s="3" t="n">
        <v>0.894577488559608</v>
      </c>
    </row>
    <row r="851" customFormat="false" ht="12.75" hidden="false" customHeight="false" outlineLevel="0" collapsed="false">
      <c r="A851" s="1" t="n">
        <v>106.125</v>
      </c>
      <c r="B851" s="2" t="n">
        <v>2.00125949198792</v>
      </c>
      <c r="C851" s="5" t="n">
        <v>1.60139212131467</v>
      </c>
      <c r="D851" s="3" t="n">
        <v>0.253433591653703</v>
      </c>
      <c r="E851" s="3" t="n">
        <v>0.146433779019543</v>
      </c>
    </row>
    <row r="852" customFormat="false" ht="12.75" hidden="false" customHeight="false" outlineLevel="0" collapsed="false">
      <c r="A852" s="1" t="n">
        <v>106.25</v>
      </c>
      <c r="B852" s="2" t="n">
        <v>1.92523580696288</v>
      </c>
      <c r="C852" s="5" t="n">
        <v>1.23720897142566</v>
      </c>
      <c r="D852" s="3" t="n">
        <v>0.282465577194398</v>
      </c>
      <c r="E852" s="3" t="n">
        <v>0.405561258342831</v>
      </c>
    </row>
    <row r="853" customFormat="false" ht="12.75" hidden="false" customHeight="false" outlineLevel="0" collapsed="false">
      <c r="A853" s="1" t="n">
        <v>106.375</v>
      </c>
      <c r="B853" s="2" t="n">
        <v>1.82929686211871</v>
      </c>
      <c r="C853" s="5" t="n">
        <v>0.896420353251541</v>
      </c>
      <c r="D853" s="3" t="n">
        <v>0.412845578952497</v>
      </c>
      <c r="E853" s="3" t="n">
        <v>0.520030929914672</v>
      </c>
    </row>
    <row r="854" customFormat="false" ht="12.75" hidden="false" customHeight="false" outlineLevel="0" collapsed="false">
      <c r="A854" s="1" t="n">
        <v>106.5</v>
      </c>
      <c r="B854" s="2" t="n">
        <v>1.34437606562379</v>
      </c>
      <c r="C854" s="5" t="n">
        <v>0.601064531228482</v>
      </c>
      <c r="D854" s="3" t="n">
        <v>0.583817903095001</v>
      </c>
      <c r="E854" s="3" t="n">
        <v>0.159493631300304</v>
      </c>
    </row>
    <row r="855" customFormat="false" ht="12.75" hidden="false" customHeight="false" outlineLevel="0" collapsed="false">
      <c r="A855" s="1" t="n">
        <v>106.625</v>
      </c>
      <c r="B855" s="2" t="n">
        <v>1.60694455083855</v>
      </c>
      <c r="C855" s="5" t="n">
        <v>0.370250197375964</v>
      </c>
      <c r="D855" s="3" t="n">
        <v>0.731991089906833</v>
      </c>
      <c r="E855" s="3" t="n">
        <v>0.504703263555757</v>
      </c>
    </row>
    <row r="856" customFormat="false" ht="12.75" hidden="false" customHeight="false" outlineLevel="0" collapsed="false">
      <c r="A856" s="1" t="n">
        <v>106.75</v>
      </c>
      <c r="B856" s="2" t="n">
        <v>2.20335363332852</v>
      </c>
      <c r="C856" s="5" t="n">
        <v>0.218746846319329</v>
      </c>
      <c r="D856" s="3" t="n">
        <v>0.800568076722247</v>
      </c>
      <c r="E856" s="3" t="n">
        <v>1.18403871028694</v>
      </c>
    </row>
    <row r="857" customFormat="false" ht="12.75" hidden="false" customHeight="false" outlineLevel="0" collapsed="false">
      <c r="A857" s="1" t="n">
        <v>106.875</v>
      </c>
      <c r="B857" s="2" t="n">
        <v>2.523807852607</v>
      </c>
      <c r="C857" s="5" t="n">
        <v>0.155892961124003</v>
      </c>
      <c r="D857" s="3" t="n">
        <v>0.751328024054125</v>
      </c>
      <c r="E857" s="3" t="n">
        <v>1.61658686742887</v>
      </c>
    </row>
    <row r="858" customFormat="false" ht="12.75" hidden="false" customHeight="false" outlineLevel="0" collapsed="false">
      <c r="A858" s="1" t="n">
        <v>107</v>
      </c>
      <c r="B858" s="2" t="n">
        <v>2.45076788181269</v>
      </c>
      <c r="C858" s="5" t="n">
        <v>0.184905568355215</v>
      </c>
      <c r="D858" s="3" t="n">
        <v>0.571512194632129</v>
      </c>
      <c r="E858" s="3" t="n">
        <v>1.69435011882535</v>
      </c>
    </row>
    <row r="859" customFormat="false" ht="12.75" hidden="false" customHeight="false" outlineLevel="0" collapsed="false">
      <c r="A859" s="1" t="n">
        <v>107.125</v>
      </c>
      <c r="B859" s="2" t="n">
        <v>2.09276645682363</v>
      </c>
      <c r="C859" s="5" t="n">
        <v>0.302644026924763</v>
      </c>
      <c r="D859" s="3" t="n">
        <v>0.276354178824735</v>
      </c>
      <c r="E859" s="3" t="n">
        <v>1.51376825107413</v>
      </c>
    </row>
    <row r="860" customFormat="false" ht="12.75" hidden="false" customHeight="false" outlineLevel="0" collapsed="false">
      <c r="A860" s="1" t="n">
        <v>107.25</v>
      </c>
      <c r="B860" s="2" t="n">
        <v>1.91885927776171</v>
      </c>
      <c r="C860" s="5" t="n">
        <v>0.499846138018803</v>
      </c>
      <c r="D860" s="3" t="n">
        <v>0.093475971534192</v>
      </c>
      <c r="E860" s="3" t="n">
        <v>1.32553716820871</v>
      </c>
    </row>
    <row r="861" customFormat="false" ht="12.75" hidden="false" customHeight="false" outlineLevel="0" collapsed="false">
      <c r="A861" s="1" t="n">
        <v>107.375</v>
      </c>
      <c r="B861" s="2" t="n">
        <v>2.64848090873816</v>
      </c>
      <c r="C861" s="5" t="n">
        <v>0.761818488938218</v>
      </c>
      <c r="D861" s="3" t="n">
        <v>0.479068455127106</v>
      </c>
      <c r="E861" s="3" t="n">
        <v>1.40759396467284</v>
      </c>
    </row>
    <row r="862" customFormat="false" ht="12.75" hidden="false" customHeight="false" outlineLevel="0" collapsed="false">
      <c r="A862" s="1" t="n">
        <v>107.5</v>
      </c>
      <c r="B862" s="2" t="n">
        <v>3.80502803511406</v>
      </c>
      <c r="C862" s="5" t="n">
        <v>1.06952816641537</v>
      </c>
      <c r="D862" s="3" t="n">
        <v>0.813853018390683</v>
      </c>
      <c r="E862" s="3" t="n">
        <v>1.921646850308</v>
      </c>
    </row>
    <row r="863" customFormat="false" ht="12.75" hidden="false" customHeight="false" outlineLevel="0" collapsed="false">
      <c r="A863" s="1" t="n">
        <v>107.625</v>
      </c>
      <c r="B863" s="2" t="n">
        <v>5.2585105103472</v>
      </c>
      <c r="C863" s="5" t="n">
        <v>1.40101228111851</v>
      </c>
      <c r="D863" s="3" t="n">
        <v>1.03570780201913</v>
      </c>
      <c r="E863" s="3" t="n">
        <v>2.82179042720955</v>
      </c>
    </row>
    <row r="864" customFormat="false" ht="12.75" hidden="false" customHeight="false" outlineLevel="0" collapsed="false">
      <c r="A864" s="1" t="n">
        <v>107.75</v>
      </c>
      <c r="B864" s="2" t="n">
        <v>6.69114282972298</v>
      </c>
      <c r="C864" s="5" t="n">
        <v>1.73299750471031</v>
      </c>
      <c r="D864" s="3" t="n">
        <v>1.09847143783496</v>
      </c>
      <c r="E864" s="3" t="n">
        <v>3.85967388717772</v>
      </c>
    </row>
    <row r="865" customFormat="false" ht="12.75" hidden="false" customHeight="false" outlineLevel="0" collapsed="false">
      <c r="A865" s="1" t="n">
        <v>107.875</v>
      </c>
      <c r="B865" s="2" t="n">
        <v>7.70904314163551</v>
      </c>
      <c r="C865" s="5" t="n">
        <v>2.04260590448322</v>
      </c>
      <c r="D865" s="3" t="n">
        <v>0.980827978481833</v>
      </c>
      <c r="E865" s="3" t="n">
        <v>4.68560925867046</v>
      </c>
    </row>
    <row r="866" customFormat="false" ht="12.75" hidden="false" customHeight="false" outlineLevel="0" collapsed="false">
      <c r="A866" s="1" t="n">
        <v>108</v>
      </c>
      <c r="B866" s="2" t="n">
        <v>8</v>
      </c>
      <c r="C866" s="5" t="n">
        <v>2.30901699437495</v>
      </c>
      <c r="D866" s="3" t="n">
        <v>0.690983005625053</v>
      </c>
      <c r="E866" s="3" t="n">
        <v>5</v>
      </c>
    </row>
    <row r="867" customFormat="false" ht="12.75" hidden="false" customHeight="false" outlineLevel="0" collapsed="false">
      <c r="A867" s="1" t="n">
        <v>108.125</v>
      </c>
      <c r="B867" s="2" t="n">
        <v>7.46684239971332</v>
      </c>
      <c r="C867" s="5" t="n">
        <v>2.51495959196449</v>
      </c>
      <c r="D867" s="3" t="n">
        <v>0.266273549078377</v>
      </c>
      <c r="E867" s="3" t="n">
        <v>4.68560925867046</v>
      </c>
    </row>
    <row r="868" customFormat="false" ht="12.75" hidden="false" customHeight="false" outlineLevel="0" collapsed="false">
      <c r="A868" s="1" t="n">
        <v>108.25</v>
      </c>
      <c r="B868" s="2" t="n">
        <v>6.73986520531214</v>
      </c>
      <c r="C868" s="5" t="n">
        <v>2.64792048892958</v>
      </c>
      <c r="D868" s="3" t="n">
        <v>0.232270829204842</v>
      </c>
      <c r="E868" s="3" t="n">
        <v>3.85967388717772</v>
      </c>
    </row>
    <row r="869" customFormat="false" ht="12.75" hidden="false" customHeight="false" outlineLevel="0" collapsed="false">
      <c r="A869" s="1" t="n">
        <v>108.375</v>
      </c>
      <c r="B869" s="2" t="n">
        <v>6.25229396292458</v>
      </c>
      <c r="C869" s="5" t="n">
        <v>2.70097906321708</v>
      </c>
      <c r="D869" s="3" t="n">
        <v>0.729524472497946</v>
      </c>
      <c r="E869" s="3" t="n">
        <v>2.82179042720955</v>
      </c>
    </row>
    <row r="870" customFormat="false" ht="12.75" hidden="false" customHeight="false" outlineLevel="0" collapsed="false">
      <c r="A870" s="1" t="n">
        <v>108.5</v>
      </c>
      <c r="B870" s="2" t="n">
        <v>5.74325915691512</v>
      </c>
      <c r="C870" s="5" t="n">
        <v>2.67320606738189</v>
      </c>
      <c r="D870" s="3" t="n">
        <v>1.14840623922523</v>
      </c>
      <c r="E870" s="3" t="n">
        <v>1.921646850308</v>
      </c>
    </row>
    <row r="871" customFormat="false" ht="12.75" hidden="false" customHeight="false" outlineLevel="0" collapsed="false">
      <c r="A871" s="1" t="n">
        <v>108.625</v>
      </c>
      <c r="B871" s="2" t="n">
        <v>5.39969844291486</v>
      </c>
      <c r="C871" s="5" t="n">
        <v>2.5695986615979</v>
      </c>
      <c r="D871" s="3" t="n">
        <v>1.42250581664413</v>
      </c>
      <c r="E871" s="3" t="n">
        <v>1.40759396467284</v>
      </c>
    </row>
    <row r="872" customFormat="false" ht="12.75" hidden="false" customHeight="false" outlineLevel="0" collapsed="false">
      <c r="A872" s="1" t="n">
        <v>108.75</v>
      </c>
      <c r="B872" s="2" t="n">
        <v>5.23314313066295</v>
      </c>
      <c r="C872" s="5" t="n">
        <v>2.40055969897315</v>
      </c>
      <c r="D872" s="3" t="n">
        <v>1.50704626348109</v>
      </c>
      <c r="E872" s="3" t="n">
        <v>1.32553716820871</v>
      </c>
    </row>
    <row r="873" customFormat="false" ht="12.75" hidden="false" customHeight="false" outlineLevel="0" collapsed="false">
      <c r="A873" s="1" t="n">
        <v>108.875</v>
      </c>
      <c r="B873" s="2" t="n">
        <v>5.08104524515857</v>
      </c>
      <c r="C873" s="5" t="n">
        <v>2.18096453031</v>
      </c>
      <c r="D873" s="3" t="n">
        <v>1.38631246377445</v>
      </c>
      <c r="E873" s="3" t="n">
        <v>1.51376825107413</v>
      </c>
    </row>
    <row r="874" customFormat="false" ht="12.75" hidden="false" customHeight="false" outlineLevel="0" collapsed="false">
      <c r="A874" s="1" t="n">
        <v>109</v>
      </c>
      <c r="B874" s="2" t="n">
        <v>4.69951716793501</v>
      </c>
      <c r="C874" s="5" t="n">
        <v>1.9288904444473</v>
      </c>
      <c r="D874" s="3" t="n">
        <v>1.07627660466237</v>
      </c>
      <c r="E874" s="3" t="n">
        <v>1.69435011882535</v>
      </c>
    </row>
    <row r="875" customFormat="false" ht="12.75" hidden="false" customHeight="false" outlineLevel="0" collapsed="false">
      <c r="A875" s="1" t="n">
        <v>109.125</v>
      </c>
      <c r="B875" s="2" t="n">
        <v>3.90266863106259</v>
      </c>
      <c r="C875" s="5" t="n">
        <v>1.66410983329568</v>
      </c>
      <c r="D875" s="3" t="n">
        <v>0.621971930338042</v>
      </c>
      <c r="E875" s="3" t="n">
        <v>1.61658686742887</v>
      </c>
    </row>
    <row r="876" customFormat="false" ht="12.75" hidden="false" customHeight="false" outlineLevel="0" collapsed="false">
      <c r="A876" s="1" t="n">
        <v>109.25</v>
      </c>
      <c r="B876" s="2" t="n">
        <v>2.68056849085012</v>
      </c>
      <c r="C876" s="5" t="n">
        <v>1.4064662584699</v>
      </c>
      <c r="D876" s="3" t="n">
        <v>0.0900635220932771</v>
      </c>
      <c r="E876" s="3" t="n">
        <v>1.18403871028694</v>
      </c>
    </row>
    <row r="877" customFormat="false" ht="12.75" hidden="false" customHeight="false" outlineLevel="0" collapsed="false">
      <c r="A877" s="1" t="n">
        <v>109.375</v>
      </c>
      <c r="B877" s="2" t="n">
        <v>2.1210796715446</v>
      </c>
      <c r="C877" s="5" t="n">
        <v>1.17426140183875</v>
      </c>
      <c r="D877" s="3" t="n">
        <v>0.442115006150099</v>
      </c>
      <c r="E877" s="3" t="n">
        <v>0.504703263555757</v>
      </c>
    </row>
    <row r="878" customFormat="false" ht="12.75" hidden="false" customHeight="false" outlineLevel="0" collapsed="false">
      <c r="A878" s="1" t="n">
        <v>109.5</v>
      </c>
      <c r="B878" s="2" t="n">
        <v>2.04146193653084</v>
      </c>
      <c r="C878" s="5" t="n">
        <v>0.982779728281811</v>
      </c>
      <c r="D878" s="3" t="n">
        <v>0.899188576948729</v>
      </c>
      <c r="E878" s="3" t="n">
        <v>0.159493631300304</v>
      </c>
    </row>
    <row r="879" customFormat="false" ht="12.75" hidden="false" customHeight="false" outlineLevel="0" collapsed="false">
      <c r="A879" s="1" t="n">
        <v>109.625</v>
      </c>
      <c r="B879" s="2" t="n">
        <v>2.58297960696765</v>
      </c>
      <c r="C879" s="5" t="n">
        <v>0.843066670879186</v>
      </c>
      <c r="D879" s="3" t="n">
        <v>1.2198820061738</v>
      </c>
      <c r="E879" s="3" t="n">
        <v>0.520030929914672</v>
      </c>
    </row>
    <row r="880" customFormat="false" ht="12.75" hidden="false" customHeight="false" outlineLevel="0" collapsed="false">
      <c r="A880" s="1" t="n">
        <v>109.75</v>
      </c>
      <c r="B880" s="2" t="n">
        <v>2.53323456208798</v>
      </c>
      <c r="C880" s="5" t="n">
        <v>0.761056127055064</v>
      </c>
      <c r="D880" s="3" t="n">
        <v>1.36661717669008</v>
      </c>
      <c r="E880" s="3" t="n">
        <v>0.405561258342831</v>
      </c>
    </row>
    <row r="881" customFormat="false" ht="12.75" hidden="false" customHeight="false" outlineLevel="0" collapsed="false">
      <c r="A881" s="1" t="n">
        <v>109.875</v>
      </c>
      <c r="B881" s="2" t="n">
        <v>2.21450204446733</v>
      </c>
      <c r="C881" s="5" t="n">
        <v>0.737115587424671</v>
      </c>
      <c r="D881" s="3" t="n">
        <v>1.33095267802312</v>
      </c>
      <c r="E881" s="3" t="n">
        <v>0.146433779019543</v>
      </c>
    </row>
    <row r="882" customFormat="false" ht="12.75" hidden="false" customHeight="false" outlineLevel="0" collapsed="false">
      <c r="A882" s="1" t="n">
        <v>110</v>
      </c>
      <c r="B882" s="2" t="n">
        <v>2.79459652789415</v>
      </c>
      <c r="C882" s="5" t="n">
        <v>0.766044443118978</v>
      </c>
      <c r="D882" s="3" t="n">
        <v>1.13397459621556</v>
      </c>
      <c r="E882" s="3" t="n">
        <v>0.894577488559608</v>
      </c>
    </row>
    <row r="883" customFormat="false" ht="12.75" hidden="false" customHeight="false" outlineLevel="0" collapsed="false">
      <c r="A883" s="1" t="n">
        <v>110.125</v>
      </c>
      <c r="B883" s="2" t="n">
        <v>3.15366184572567</v>
      </c>
      <c r="C883" s="5" t="n">
        <v>0.837525479702959</v>
      </c>
      <c r="D883" s="3" t="n">
        <v>0.821621097954751</v>
      </c>
      <c r="E883" s="3" t="n">
        <v>1.49451526806796</v>
      </c>
    </row>
    <row r="884" customFormat="false" ht="12.75" hidden="false" customHeight="false" outlineLevel="0" collapsed="false">
      <c r="A884" s="1" t="n">
        <v>110.25</v>
      </c>
      <c r="B884" s="2" t="n">
        <v>3.04299323601788</v>
      </c>
      <c r="C884" s="5" t="n">
        <v>0.936994028105059</v>
      </c>
      <c r="D884" s="3" t="n">
        <v>0.455798174618221</v>
      </c>
      <c r="E884" s="3" t="n">
        <v>1.6502010332946</v>
      </c>
    </row>
    <row r="885" customFormat="false" ht="12.75" hidden="false" customHeight="false" outlineLevel="0" collapsed="false">
      <c r="A885" s="1" t="n">
        <v>110.375</v>
      </c>
      <c r="B885" s="2" t="n">
        <v>2.39580105493048</v>
      </c>
      <c r="C885" s="5" t="n">
        <v>1.04685646688267</v>
      </c>
      <c r="D885" s="3" t="n">
        <v>0.102868198668623</v>
      </c>
      <c r="E885" s="3" t="n">
        <v>1.24607638937919</v>
      </c>
    </row>
    <row r="886" customFormat="false" ht="12.75" hidden="false" customHeight="false" outlineLevel="0" collapsed="false">
      <c r="A886" s="1" t="n">
        <v>110.5</v>
      </c>
      <c r="B886" s="2" t="n">
        <v>1.72557180700065</v>
      </c>
      <c r="C886" s="5" t="n">
        <v>1.14796230318085</v>
      </c>
      <c r="D886" s="3" t="n">
        <v>0.178458291883476</v>
      </c>
      <c r="E886" s="3" t="n">
        <v>0.399151211936325</v>
      </c>
    </row>
    <row r="887" customFormat="false" ht="12.75" hidden="false" customHeight="false" outlineLevel="0" collapsed="false">
      <c r="A887" s="1" t="n">
        <v>110.625</v>
      </c>
      <c r="B887" s="2" t="n">
        <v>2.16200257920276</v>
      </c>
      <c r="C887" s="5" t="n">
        <v>1.22121403776356</v>
      </c>
      <c r="D887" s="3" t="n">
        <v>0.347701283816321</v>
      </c>
      <c r="E887" s="3" t="n">
        <v>0.593087257622883</v>
      </c>
    </row>
    <row r="888" customFormat="false" ht="12.75" hidden="false" customHeight="false" outlineLevel="0" collapsed="false">
      <c r="A888" s="1" t="n">
        <v>110.75</v>
      </c>
      <c r="B888" s="2" t="n">
        <v>3.02385925047399</v>
      </c>
      <c r="C888" s="5" t="n">
        <v>1.24918800108474</v>
      </c>
      <c r="D888" s="3" t="n">
        <v>0.389807419541627</v>
      </c>
      <c r="E888" s="3" t="n">
        <v>1.38486382984762</v>
      </c>
    </row>
    <row r="889" customFormat="false" ht="12.75" hidden="false" customHeight="false" outlineLevel="0" collapsed="false">
      <c r="A889" s="1" t="n">
        <v>110.875</v>
      </c>
      <c r="B889" s="2" t="n">
        <v>3.26875538862845</v>
      </c>
      <c r="C889" s="5" t="n">
        <v>1.2176381929128</v>
      </c>
      <c r="D889" s="3" t="n">
        <v>0.317705309533317</v>
      </c>
      <c r="E889" s="3" t="n">
        <v>1.73341188618234</v>
      </c>
    </row>
    <row r="890" customFormat="false" ht="12.75" hidden="false" customHeight="false" outlineLevel="0" collapsed="false">
      <c r="A890" s="1" t="n">
        <v>111</v>
      </c>
      <c r="B890" s="2" t="n">
        <v>2.88643916755407</v>
      </c>
      <c r="C890" s="5" t="n">
        <v>1.11676396294355</v>
      </c>
      <c r="D890" s="3" t="n">
        <v>0.169774782105893</v>
      </c>
      <c r="E890" s="3" t="n">
        <v>1.59990042250463</v>
      </c>
    </row>
    <row r="891" customFormat="false" ht="12.75" hidden="false" customHeight="false" outlineLevel="0" collapsed="false">
      <c r="A891" s="1" t="n">
        <v>111.125</v>
      </c>
      <c r="B891" s="2" t="n">
        <v>2.09919299633524</v>
      </c>
      <c r="C891" s="5" t="n">
        <v>0.942140457066156</v>
      </c>
      <c r="D891" s="3" t="n">
        <v>0.00267504134053395</v>
      </c>
      <c r="E891" s="3" t="n">
        <v>1.15437749792854</v>
      </c>
    </row>
    <row r="892" customFormat="false" ht="12.75" hidden="false" customHeight="false" outlineLevel="0" collapsed="false">
      <c r="A892" s="1" t="n">
        <v>111.25</v>
      </c>
      <c r="B892" s="2" t="n">
        <v>1.49857111648706</v>
      </c>
      <c r="C892" s="5" t="n">
        <v>0.695236726288766</v>
      </c>
      <c r="D892" s="3" t="n">
        <v>0.11921027834555</v>
      </c>
      <c r="E892" s="3" t="n">
        <v>0.684124111852743</v>
      </c>
    </row>
    <row r="893" customFormat="false" ht="12.75" hidden="false" customHeight="false" outlineLevel="0" collapsed="false">
      <c r="A893" s="1" t="n">
        <v>111.375</v>
      </c>
      <c r="B893" s="2" t="n">
        <v>0.969230707023637</v>
      </c>
      <c r="C893" s="5" t="n">
        <v>0.383478243632877</v>
      </c>
      <c r="D893" s="3" t="n">
        <v>0.135858391139639</v>
      </c>
      <c r="E893" s="3" t="n">
        <v>0.449894072251121</v>
      </c>
    </row>
    <row r="894" customFormat="false" ht="12.75" hidden="false" customHeight="false" outlineLevel="0" collapsed="false">
      <c r="A894" s="1" t="n">
        <v>111.5</v>
      </c>
      <c r="B894" s="2" t="n">
        <v>0.58153197001426</v>
      </c>
      <c r="C894" s="5" t="n">
        <v>0.0198458330584528</v>
      </c>
      <c r="D894" s="3" t="n">
        <v>0.00309693070326211</v>
      </c>
      <c r="E894" s="3" t="n">
        <v>0.558589206252545</v>
      </c>
    </row>
    <row r="895" customFormat="false" ht="12.75" hidden="false" customHeight="false" outlineLevel="0" collapsed="false">
      <c r="A895" s="1" t="n">
        <v>111.625</v>
      </c>
      <c r="B895" s="2" t="n">
        <v>1.5892512517295</v>
      </c>
      <c r="C895" s="5" t="n">
        <v>0.377961047200891</v>
      </c>
      <c r="D895" s="3" t="n">
        <v>0.298532358900433</v>
      </c>
      <c r="E895" s="3" t="n">
        <v>0.912757845628177</v>
      </c>
    </row>
    <row r="896" customFormat="false" ht="12.75" hidden="false" customHeight="false" outlineLevel="0" collapsed="false">
      <c r="A896" s="1" t="n">
        <v>111.75</v>
      </c>
      <c r="B896" s="2" t="n">
        <v>2.80863527441061</v>
      </c>
      <c r="C896" s="5" t="n">
        <v>0.788734891329994</v>
      </c>
      <c r="D896" s="3" t="n">
        <v>0.759117235194828</v>
      </c>
      <c r="E896" s="3" t="n">
        <v>1.26078314788579</v>
      </c>
    </row>
    <row r="897" customFormat="false" ht="12.75" hidden="false" customHeight="false" outlineLevel="0" collapsed="false">
      <c r="A897" s="1" t="n">
        <v>111.875</v>
      </c>
      <c r="B897" s="2" t="n">
        <v>3.85294112665621</v>
      </c>
      <c r="C897" s="5" t="n">
        <v>1.18925372179786</v>
      </c>
      <c r="D897" s="3" t="n">
        <v>1.33978302529656</v>
      </c>
      <c r="E897" s="3" t="n">
        <v>1.32390437956179</v>
      </c>
    </row>
    <row r="898" customFormat="false" ht="12.75" hidden="false" customHeight="false" outlineLevel="0" collapsed="false">
      <c r="A898" s="1" t="n">
        <v>112</v>
      </c>
      <c r="B898" s="2" t="n">
        <v>4.47378487524913</v>
      </c>
      <c r="C898" s="5" t="n">
        <v>1.55594465372942</v>
      </c>
      <c r="D898" s="3" t="n">
        <v>1.9781476007338</v>
      </c>
      <c r="E898" s="3" t="n">
        <v>0.939692620785908</v>
      </c>
    </row>
    <row r="899" customFormat="false" ht="12.75" hidden="false" customHeight="false" outlineLevel="0" collapsed="false">
      <c r="A899" s="1" t="n">
        <v>112.125</v>
      </c>
      <c r="B899" s="2" t="n">
        <v>4.61796315116725</v>
      </c>
      <c r="C899" s="5" t="n">
        <v>1.86659103023218</v>
      </c>
      <c r="D899" s="3" t="n">
        <v>2.59793177137214</v>
      </c>
      <c r="E899" s="3" t="n">
        <v>0.153440349562927</v>
      </c>
    </row>
    <row r="900" customFormat="false" ht="12.75" hidden="false" customHeight="false" outlineLevel="0" collapsed="false">
      <c r="A900" s="1" t="n">
        <v>112.25</v>
      </c>
      <c r="B900" s="2" t="n">
        <v>6.01006733916143</v>
      </c>
      <c r="C900" s="5" t="n">
        <v>2.10195304136014</v>
      </c>
      <c r="D900" s="3" t="n">
        <v>3.1211115989667</v>
      </c>
      <c r="E900" s="3" t="n">
        <v>0.787002698834592</v>
      </c>
    </row>
    <row r="901" customFormat="false" ht="12.75" hidden="false" customHeight="false" outlineLevel="0" collapsed="false">
      <c r="A901" s="1" t="n">
        <v>112.375</v>
      </c>
      <c r="B901" s="2" t="n">
        <v>7.26003277258338</v>
      </c>
      <c r="C901" s="5" t="n">
        <v>2.24717810667751</v>
      </c>
      <c r="D901" s="3" t="n">
        <v>3.48052010984762</v>
      </c>
      <c r="E901" s="3" t="n">
        <v>1.53233455605826</v>
      </c>
    </row>
    <row r="902" customFormat="false" ht="12.75" hidden="false" customHeight="false" outlineLevel="0" collapsed="false">
      <c r="A902" s="1" t="n">
        <v>112.5</v>
      </c>
      <c r="B902" s="2" t="n">
        <v>7.70710678118655</v>
      </c>
      <c r="C902" s="5" t="n">
        <v>2.29289321881345</v>
      </c>
      <c r="D902" s="3" t="n">
        <v>3.63098631369783</v>
      </c>
      <c r="E902" s="3" t="n">
        <v>1.78322724867526</v>
      </c>
    </row>
    <row r="903" customFormat="false" ht="12.75" hidden="false" customHeight="false" outlineLevel="0" collapsed="false">
      <c r="A903" s="1" t="n">
        <v>112.625</v>
      </c>
      <c r="B903" s="2" t="n">
        <v>7.21491794828302</v>
      </c>
      <c r="C903" s="5" t="n">
        <v>2.23589568684807</v>
      </c>
      <c r="D903" s="3" t="n">
        <v>3.55642869459775</v>
      </c>
      <c r="E903" s="3" t="n">
        <v>1.42259356683719</v>
      </c>
    </row>
    <row r="904" customFormat="false" ht="12.75" hidden="false" customHeight="false" outlineLevel="0" collapsed="false">
      <c r="A904" s="1" t="n">
        <v>112.75</v>
      </c>
      <c r="B904" s="2" t="n">
        <v>5.91991153714222</v>
      </c>
      <c r="C904" s="5" t="n">
        <v>2.07938941333991</v>
      </c>
      <c r="D904" s="3" t="n">
        <v>3.27282164949415</v>
      </c>
      <c r="E904" s="3" t="n">
        <v>0.567700474308163</v>
      </c>
    </row>
    <row r="905" customFormat="false" ht="12.75" hidden="false" customHeight="false" outlineLevel="0" collapsed="false">
      <c r="A905" s="1" t="n">
        <v>112.875</v>
      </c>
      <c r="B905" s="2" t="n">
        <v>5.14009194611744</v>
      </c>
      <c r="C905" s="5" t="n">
        <v>1.83274861719941</v>
      </c>
      <c r="D905" s="3" t="n">
        <v>2.82539870437224</v>
      </c>
      <c r="E905" s="3" t="n">
        <v>0.481944624545788</v>
      </c>
    </row>
    <row r="906" customFormat="false" ht="12.75" hidden="false" customHeight="false" outlineLevel="0" collapsed="false">
      <c r="A906" s="1" t="n">
        <v>113</v>
      </c>
      <c r="B906" s="2" t="n">
        <v>5.16894178124927</v>
      </c>
      <c r="C906" s="5" t="n">
        <v>1.51082709020407</v>
      </c>
      <c r="D906" s="3" t="n">
        <v>2.28125371524225</v>
      </c>
      <c r="E906" s="3" t="n">
        <v>1.37686097580295</v>
      </c>
    </row>
    <row r="907" customFormat="false" ht="12.75" hidden="false" customHeight="false" outlineLevel="0" collapsed="false">
      <c r="A907" s="1" t="n">
        <v>113.125</v>
      </c>
      <c r="B907" s="2" t="n">
        <v>4.7202583824422</v>
      </c>
      <c r="C907" s="5" t="n">
        <v>1.13286585334467</v>
      </c>
      <c r="D907" s="3" t="n">
        <v>1.71837150395172</v>
      </c>
      <c r="E907" s="3" t="n">
        <v>1.86902102514581</v>
      </c>
    </row>
    <row r="908" customFormat="false" ht="12.75" hidden="false" customHeight="false" outlineLevel="0" collapsed="false">
      <c r="A908" s="1" t="n">
        <v>113.25</v>
      </c>
      <c r="B908" s="2" t="n">
        <v>3.8470307802161</v>
      </c>
      <c r="C908" s="5" t="n">
        <v>0.72108277416264</v>
      </c>
      <c r="D908" s="3" t="n">
        <v>1.21299224464254</v>
      </c>
      <c r="E908" s="3" t="n">
        <v>1.91295576141093</v>
      </c>
    </row>
    <row r="909" customFormat="false" ht="12.75" hidden="false" customHeight="false" outlineLevel="0" collapsed="false">
      <c r="A909" s="1" t="n">
        <v>113.375</v>
      </c>
      <c r="B909" s="2" t="n">
        <v>2.7974302970056</v>
      </c>
      <c r="C909" s="5" t="n">
        <v>0.299051947687218</v>
      </c>
      <c r="D909" s="3" t="n">
        <v>0.827459175173001</v>
      </c>
      <c r="E909" s="3" t="n">
        <v>1.67091917414538</v>
      </c>
    </row>
    <row r="910" customFormat="false" ht="12.75" hidden="false" customHeight="false" outlineLevel="0" collapsed="false">
      <c r="A910" s="1" t="n">
        <v>113.5</v>
      </c>
      <c r="B910" s="2" t="n">
        <v>2.13211065034356</v>
      </c>
      <c r="C910" s="5" t="n">
        <v>0.110003438990032</v>
      </c>
      <c r="D910" s="3" t="n">
        <v>0.600608228081707</v>
      </c>
      <c r="E910" s="3" t="n">
        <v>1.42149898327182</v>
      </c>
    </row>
    <row r="911" customFormat="false" ht="12.75" hidden="false" customHeight="false" outlineLevel="0" collapsed="false">
      <c r="A911" s="1" t="n">
        <v>113.625</v>
      </c>
      <c r="B911" s="2" t="n">
        <v>2.44332899662395</v>
      </c>
      <c r="C911" s="5" t="n">
        <v>0.484874671185823</v>
      </c>
      <c r="D911" s="3" t="n">
        <v>0.542313080557739</v>
      </c>
      <c r="E911" s="3" t="n">
        <v>1.41614124488039</v>
      </c>
    </row>
    <row r="912" customFormat="false" ht="12.75" hidden="false" customHeight="false" outlineLevel="0" collapsed="false">
      <c r="A912" s="1" t="n">
        <v>113.75</v>
      </c>
      <c r="B912" s="2" t="n">
        <v>3.19306756781582</v>
      </c>
      <c r="C912" s="5" t="n">
        <v>0.807861082589618</v>
      </c>
      <c r="D912" s="3" t="n">
        <v>0.633077111104422</v>
      </c>
      <c r="E912" s="3" t="n">
        <v>1.75212937412178</v>
      </c>
    </row>
    <row r="913" customFormat="false" ht="12.75" hidden="false" customHeight="false" outlineLevel="0" collapsed="false">
      <c r="A913" s="1" t="n">
        <v>113.875</v>
      </c>
      <c r="B913" s="2" t="n">
        <v>4.21706657969504</v>
      </c>
      <c r="C913" s="5" t="n">
        <v>1.06598064205444</v>
      </c>
      <c r="D913" s="3" t="n">
        <v>0.82868981208706</v>
      </c>
      <c r="E913" s="3" t="n">
        <v>2.32239612555354</v>
      </c>
    </row>
    <row r="914" customFormat="false" ht="12.75" hidden="false" customHeight="false" outlineLevel="0" collapsed="false">
      <c r="A914" s="1" t="n">
        <v>114</v>
      </c>
      <c r="B914" s="2" t="n">
        <v>5.1869225791898</v>
      </c>
      <c r="C914" s="5" t="n">
        <v>1.25180667036032</v>
      </c>
      <c r="D914" s="3" t="n">
        <v>1.06909050504505</v>
      </c>
      <c r="E914" s="3" t="n">
        <v>2.86602540378444</v>
      </c>
    </row>
    <row r="915" customFormat="false" ht="12.75" hidden="false" customHeight="false" outlineLevel="0" collapsed="false">
      <c r="A915" s="1" t="n">
        <v>114.125</v>
      </c>
      <c r="B915" s="2" t="n">
        <v>5.74930419033013</v>
      </c>
      <c r="C915" s="5" t="n">
        <v>1.36386891138774</v>
      </c>
      <c r="D915" s="3" t="n">
        <v>1.28985793577879</v>
      </c>
      <c r="E915" s="3" t="n">
        <v>3.09557734316359</v>
      </c>
    </row>
    <row r="916" customFormat="false" ht="12.75" hidden="false" customHeight="false" outlineLevel="0" collapsed="false">
      <c r="A916" s="1" t="n">
        <v>114.25</v>
      </c>
      <c r="B916" s="2" t="n">
        <v>5.68173531599791</v>
      </c>
      <c r="C916" s="5" t="n">
        <v>1.40659101532177</v>
      </c>
      <c r="D916" s="3" t="n">
        <v>1.43429557732355</v>
      </c>
      <c r="E916" s="3" t="n">
        <v>2.84084872335258</v>
      </c>
    </row>
    <row r="917" customFormat="false" ht="12.75" hidden="false" customHeight="false" outlineLevel="0" collapsed="false">
      <c r="A917" s="1" t="n">
        <v>114.375</v>
      </c>
      <c r="B917" s="2" t="n">
        <v>4.9942783982413</v>
      </c>
      <c r="C917" s="5" t="n">
        <v>1.38977242982475</v>
      </c>
      <c r="D917" s="3" t="n">
        <v>1.4639865992133</v>
      </c>
      <c r="E917" s="3" t="n">
        <v>2.14051936920326</v>
      </c>
    </row>
    <row r="918" customFormat="false" ht="12.75" hidden="false" customHeight="false" outlineLevel="0" collapsed="false">
      <c r="A918" s="1" t="n">
        <v>114.5</v>
      </c>
      <c r="B918" s="2" t="n">
        <v>3.93083265846607</v>
      </c>
      <c r="C918" s="5" t="n">
        <v>1.32765795386871</v>
      </c>
      <c r="D918" s="3" t="n">
        <v>1.3659657331717</v>
      </c>
      <c r="E918" s="3" t="n">
        <v>1.23720897142566</v>
      </c>
    </row>
    <row r="919" customFormat="false" ht="12.75" hidden="false" customHeight="false" outlineLevel="0" collapsed="false">
      <c r="A919" s="1" t="n">
        <v>114.625</v>
      </c>
      <c r="B919" s="2" t="n">
        <v>2.86947040850264</v>
      </c>
      <c r="C919" s="5" t="n">
        <v>1.23767005722056</v>
      </c>
      <c r="D919" s="3" t="n">
        <v>1.15525004671887</v>
      </c>
      <c r="E919" s="3" t="n">
        <v>0.47655030456321</v>
      </c>
    </row>
    <row r="920" customFormat="false" ht="12.75" hidden="false" customHeight="false" outlineLevel="0" collapsed="false">
      <c r="A920" s="1" t="n">
        <v>114.75</v>
      </c>
      <c r="B920" s="2" t="n">
        <v>2.16708165591954</v>
      </c>
      <c r="C920" s="5" t="n">
        <v>1.13890504091567</v>
      </c>
      <c r="D920" s="3" t="n">
        <v>0.872283653879865</v>
      </c>
      <c r="E920" s="3" t="n">
        <v>0.155892961124003</v>
      </c>
    </row>
    <row r="921" customFormat="false" ht="12.75" hidden="false" customHeight="false" outlineLevel="0" collapsed="false">
      <c r="A921" s="1" t="n">
        <v>114.875</v>
      </c>
      <c r="B921" s="2" t="n">
        <v>2.01836798646975</v>
      </c>
      <c r="C921" s="5" t="n">
        <v>1.05051220128475</v>
      </c>
      <c r="D921" s="3" t="n">
        <v>0.575741607214051</v>
      </c>
      <c r="E921" s="3" t="n">
        <v>0.39211417797095</v>
      </c>
    </row>
    <row r="922" customFormat="false" ht="12.75" hidden="false" customHeight="false" outlineLevel="0" collapsed="false">
      <c r="A922" s="1" t="n">
        <v>115</v>
      </c>
      <c r="B922" s="2" t="n">
        <v>2.39156336150928</v>
      </c>
      <c r="C922" s="5" t="n">
        <v>0.990083965020399</v>
      </c>
      <c r="D922" s="3" t="n">
        <v>0.331951230073506</v>
      </c>
      <c r="E922" s="3" t="n">
        <v>1.06952816641537</v>
      </c>
    </row>
    <row r="923" customFormat="false" ht="12.75" hidden="false" customHeight="false" outlineLevel="0" collapsed="false">
      <c r="A923" s="1" t="n">
        <v>115.125</v>
      </c>
      <c r="B923" s="2" t="n">
        <v>3.06693464994479</v>
      </c>
      <c r="C923" s="5" t="n">
        <v>0.97218380831609</v>
      </c>
      <c r="D923" s="3" t="n">
        <v>0.202783923367091</v>
      </c>
      <c r="E923" s="3" t="n">
        <v>1.89196691826161</v>
      </c>
    </row>
    <row r="924" customFormat="false" ht="12.75" hidden="false" customHeight="false" outlineLevel="0" collapsed="false">
      <c r="A924" s="1" t="n">
        <v>115.25</v>
      </c>
      <c r="B924" s="2" t="n">
        <v>3.75623109061031</v>
      </c>
      <c r="C924" s="5" t="n">
        <v>1.0071277546982</v>
      </c>
      <c r="D924" s="3" t="n">
        <v>0.23414374394763</v>
      </c>
      <c r="E924" s="3" t="n">
        <v>2.51495959196449</v>
      </c>
    </row>
    <row r="925" customFormat="false" ht="12.75" hidden="false" customHeight="false" outlineLevel="0" collapsed="false">
      <c r="A925" s="1" t="n">
        <v>115.375</v>
      </c>
      <c r="B925" s="2" t="n">
        <v>4.24421753780057</v>
      </c>
      <c r="C925" s="5" t="n">
        <v>1.10011522419391</v>
      </c>
      <c r="D925" s="3" t="n">
        <v>0.447083170325955</v>
      </c>
      <c r="E925" s="3" t="n">
        <v>2.6970191432807</v>
      </c>
    </row>
    <row r="926" customFormat="false" ht="12.75" hidden="false" customHeight="false" outlineLevel="0" collapsed="false">
      <c r="A926" s="1" t="n">
        <v>115.5</v>
      </c>
      <c r="B926" s="2" t="n">
        <v>4.48446494661197</v>
      </c>
      <c r="C926" s="5" t="n">
        <v>1.2507775395102</v>
      </c>
      <c r="D926" s="3" t="n">
        <v>0.833127708128622</v>
      </c>
      <c r="E926" s="3" t="n">
        <v>2.40055969897315</v>
      </c>
    </row>
    <row r="927" customFormat="false" ht="12.75" hidden="false" customHeight="false" outlineLevel="0" collapsed="false">
      <c r="A927" s="1" t="n">
        <v>115.625</v>
      </c>
      <c r="B927" s="2" t="n">
        <v>4.60467694738525</v>
      </c>
      <c r="C927" s="5" t="n">
        <v>1.45317961880613</v>
      </c>
      <c r="D927" s="3" t="n">
        <v>1.35466670093178</v>
      </c>
      <c r="E927" s="3" t="n">
        <v>1.79683062764734</v>
      </c>
    </row>
    <row r="928" customFormat="false" ht="12.75" hidden="false" customHeight="false" outlineLevel="0" collapsed="false">
      <c r="A928" s="1" t="n">
        <v>115.75</v>
      </c>
      <c r="B928" s="2" t="n">
        <v>4.82092923932064</v>
      </c>
      <c r="C928" s="5" t="n">
        <v>1.69627484694284</v>
      </c>
      <c r="D928" s="3" t="n">
        <v>1.95039299053906</v>
      </c>
      <c r="E928" s="3" t="n">
        <v>1.17426140183875</v>
      </c>
    </row>
    <row r="929" customFormat="false" ht="12.75" hidden="false" customHeight="false" outlineLevel="0" collapsed="false">
      <c r="A929" s="1" t="n">
        <v>115.875</v>
      </c>
      <c r="B929" s="2" t="n">
        <v>5.30437057299857</v>
      </c>
      <c r="C929" s="5" t="n">
        <v>1.96477757943658</v>
      </c>
      <c r="D929" s="3" t="n">
        <v>2.54490011089065</v>
      </c>
      <c r="E929" s="3" t="n">
        <v>0.794692882671347</v>
      </c>
    </row>
    <row r="930" customFormat="false" ht="12.75" hidden="false" customHeight="false" outlineLevel="0" collapsed="false">
      <c r="A930" s="1" t="n">
        <v>116</v>
      </c>
      <c r="B930" s="2" t="n">
        <v>6.06725306521981</v>
      </c>
      <c r="C930" s="5" t="n">
        <v>2.24038495736557</v>
      </c>
      <c r="D930" s="3" t="n">
        <v>3.06082366473526</v>
      </c>
      <c r="E930" s="3" t="n">
        <v>0.766044443118978</v>
      </c>
    </row>
    <row r="931" customFormat="false" ht="12.75" hidden="false" customHeight="false" outlineLevel="0" collapsed="false">
      <c r="A931" s="1" t="n">
        <v>116.125</v>
      </c>
      <c r="B931" s="2" t="n">
        <v>6.92652558051923</v>
      </c>
      <c r="C931" s="5" t="n">
        <v>2.50325224470948</v>
      </c>
      <c r="D931" s="3" t="n">
        <v>3.43146841216689</v>
      </c>
      <c r="E931" s="3" t="n">
        <v>0.99180492364286</v>
      </c>
    </row>
    <row r="932" customFormat="false" ht="12.75" hidden="false" customHeight="false" outlineLevel="0" collapsed="false">
      <c r="A932" s="1" t="n">
        <v>116.25</v>
      </c>
      <c r="B932" s="2" t="n">
        <v>7.5665915097603</v>
      </c>
      <c r="C932" s="5" t="n">
        <v>2.73360587789568</v>
      </c>
      <c r="D932" s="3" t="n">
        <v>3.61177159410106</v>
      </c>
      <c r="E932" s="3" t="n">
        <v>1.22121403776356</v>
      </c>
    </row>
    <row r="933" customFormat="false" ht="12.75" hidden="false" customHeight="false" outlineLevel="0" collapsed="false">
      <c r="A933" s="1" t="n">
        <v>116.375</v>
      </c>
      <c r="B933" s="2" t="n">
        <v>7.67537697635822</v>
      </c>
      <c r="C933" s="5" t="n">
        <v>2.91336739926268</v>
      </c>
      <c r="D933" s="3" t="n">
        <v>3.58573217080559</v>
      </c>
      <c r="E933" s="3" t="n">
        <v>1.17627740628994</v>
      </c>
    </row>
    <row r="934" customFormat="false" ht="12.75" hidden="false" customHeight="false" outlineLevel="0" collapsed="false">
      <c r="A934" s="1" t="n">
        <v>116.5</v>
      </c>
      <c r="B934" s="2" t="n">
        <v>7.09193410448327</v>
      </c>
      <c r="C934" s="5" t="n">
        <v>3.02766029212065</v>
      </c>
      <c r="D934" s="3" t="n">
        <v>3.36903708607386</v>
      </c>
      <c r="E934" s="3" t="n">
        <v>0.695236726288766</v>
      </c>
    </row>
    <row r="935" customFormat="false" ht="12.75" hidden="false" customHeight="false" outlineLevel="0" collapsed="false">
      <c r="A935" s="1" t="n">
        <v>116.625</v>
      </c>
      <c r="B935" s="2" t="n">
        <v>6.2485617728439</v>
      </c>
      <c r="C935" s="5" t="n">
        <v>3.06608054050452</v>
      </c>
      <c r="D935" s="3" t="n">
        <v>3.00643580710738</v>
      </c>
      <c r="E935" s="3" t="n">
        <v>0.176045425232004</v>
      </c>
    </row>
    <row r="936" customFormat="false" ht="12.75" hidden="false" customHeight="false" outlineLevel="0" collapsed="false">
      <c r="A936" s="1" t="n">
        <v>116.75</v>
      </c>
      <c r="B936" s="2" t="n">
        <v>6.77719543418063</v>
      </c>
      <c r="C936" s="5" t="n">
        <v>3.02362982450918</v>
      </c>
      <c r="D936" s="3" t="n">
        <v>2.56431188787359</v>
      </c>
      <c r="E936" s="3" t="n">
        <v>1.18925372179786</v>
      </c>
    </row>
    <row r="937" customFormat="false" ht="12.75" hidden="false" customHeight="false" outlineLevel="0" collapsed="false">
      <c r="A937" s="1" t="n">
        <v>116.875</v>
      </c>
      <c r="B937" s="2" t="n">
        <v>7.01568495938593</v>
      </c>
      <c r="C937" s="5" t="n">
        <v>2.90123623506913</v>
      </c>
      <c r="D937" s="3" t="n">
        <v>2.1197204431893</v>
      </c>
      <c r="E937" s="3" t="n">
        <v>1.9947282811275</v>
      </c>
    </row>
    <row r="938" customFormat="false" ht="12.75" hidden="false" customHeight="false" outlineLevel="0" collapsed="false">
      <c r="A938" s="1" t="n">
        <v>117</v>
      </c>
      <c r="B938" s="2" t="n">
        <v>6.74647431112106</v>
      </c>
      <c r="C938" s="5" t="n">
        <v>2.70581924104237</v>
      </c>
      <c r="D938" s="3" t="n">
        <v>1.74776185126524</v>
      </c>
      <c r="E938" s="3" t="n">
        <v>2.29289321881345</v>
      </c>
    </row>
    <row r="939" customFormat="false" ht="12.75" hidden="false" customHeight="false" outlineLevel="0" collapsed="false">
      <c r="A939" s="1" t="n">
        <v>117.125</v>
      </c>
      <c r="B939" s="2" t="n">
        <v>5.92585694246</v>
      </c>
      <c r="C939" s="5" t="n">
        <v>2.44989090096582</v>
      </c>
      <c r="D939" s="3" t="n">
        <v>1.50944115950512</v>
      </c>
      <c r="E939" s="3" t="n">
        <v>1.96652488198905</v>
      </c>
    </row>
    <row r="940" customFormat="false" ht="12.75" hidden="false" customHeight="false" outlineLevel="0" collapsed="false">
      <c r="A940" s="1" t="n">
        <v>117.25</v>
      </c>
      <c r="B940" s="2" t="n">
        <v>4.72565876667269</v>
      </c>
      <c r="C940" s="5" t="n">
        <v>2.15072125097924</v>
      </c>
      <c r="D940" s="3" t="n">
        <v>1.44207166234877</v>
      </c>
      <c r="E940" s="3" t="n">
        <v>1.13286585334467</v>
      </c>
    </row>
    <row r="941" customFormat="false" ht="12.75" hidden="false" customHeight="false" outlineLevel="0" collapsed="false">
      <c r="A941" s="1" t="n">
        <v>117.375</v>
      </c>
      <c r="B941" s="2" t="n">
        <v>3.47447657185679</v>
      </c>
      <c r="C941" s="5" t="n">
        <v>1.82912963446161</v>
      </c>
      <c r="D941" s="3" t="n">
        <v>1.55383599994849</v>
      </c>
      <c r="E941" s="3" t="n">
        <v>0.0915109374466819</v>
      </c>
    </row>
    <row r="942" customFormat="false" ht="12.75" hidden="false" customHeight="false" outlineLevel="0" collapsed="false">
      <c r="A942" s="1" t="n">
        <v>117.5</v>
      </c>
      <c r="B942" s="2" t="n">
        <v>4.1392500191657</v>
      </c>
      <c r="C942" s="5" t="n">
        <v>1.50799284512876</v>
      </c>
      <c r="D942" s="3" t="n">
        <v>1.82339609144732</v>
      </c>
      <c r="E942" s="3" t="n">
        <v>0.807861082589618</v>
      </c>
    </row>
    <row r="943" customFormat="false" ht="12.75" hidden="false" customHeight="false" outlineLevel="0" collapsed="false">
      <c r="A943" s="1" t="n">
        <v>117.625</v>
      </c>
      <c r="B943" s="2" t="n">
        <v>4.73206834133009</v>
      </c>
      <c r="C943" s="5" t="n">
        <v>1.21058307611129</v>
      </c>
      <c r="D943" s="3" t="n">
        <v>2.2045692567874</v>
      </c>
      <c r="E943" s="3" t="n">
        <v>1.31691600843139</v>
      </c>
    </row>
    <row r="944" customFormat="false" ht="12.75" hidden="false" customHeight="false" outlineLevel="0" collapsed="false">
      <c r="A944" s="1" t="n">
        <v>117.75</v>
      </c>
      <c r="B944" s="2" t="n">
        <v>4.98384767469546</v>
      </c>
      <c r="C944" s="5" t="n">
        <v>0.95886208541222</v>
      </c>
      <c r="D944" s="3" t="n">
        <v>2.63521315945849</v>
      </c>
      <c r="E944" s="3" t="n">
        <v>1.38977242982475</v>
      </c>
    </row>
    <row r="945" customFormat="false" ht="12.75" hidden="false" customHeight="false" outlineLevel="0" collapsed="false">
      <c r="A945" s="1" t="n">
        <v>117.875</v>
      </c>
      <c r="B945" s="2" t="n">
        <v>5.0087694394918</v>
      </c>
      <c r="C945" s="5" t="n">
        <v>0.771861658941237</v>
      </c>
      <c r="D945" s="3" t="n">
        <v>3.04873791586309</v>
      </c>
      <c r="E945" s="3" t="n">
        <v>1.18816986468748</v>
      </c>
    </row>
    <row r="946" customFormat="false" ht="12.75" hidden="false" customHeight="false" outlineLevel="0" collapsed="false">
      <c r="A946" s="1" t="n">
        <v>118</v>
      </c>
      <c r="B946" s="2" t="n">
        <v>5.04057300486782</v>
      </c>
      <c r="C946" s="5" t="n">
        <v>0.664274086102744</v>
      </c>
      <c r="D946" s="3" t="n">
        <v>3.38621495374468</v>
      </c>
      <c r="E946" s="3" t="n">
        <v>0.990083965020399</v>
      </c>
    </row>
    <row r="947" customFormat="false" ht="12.75" hidden="false" customHeight="false" outlineLevel="0" collapsed="false">
      <c r="A947" s="1" t="n">
        <v>118.125</v>
      </c>
      <c r="B947" s="2" t="n">
        <v>5.29857312484901</v>
      </c>
      <c r="C947" s="5" t="n">
        <v>0.645360446571238</v>
      </c>
      <c r="D947" s="3" t="n">
        <v>3.60695632077326</v>
      </c>
      <c r="E947" s="3" t="n">
        <v>1.04625635750451</v>
      </c>
    </row>
    <row r="948" customFormat="false" ht="12.75" hidden="false" customHeight="false" outlineLevel="0" collapsed="false">
      <c r="A948" s="1" t="n">
        <v>118.25</v>
      </c>
      <c r="B948" s="2" t="n">
        <v>5.86715129263855</v>
      </c>
      <c r="C948" s="5" t="n">
        <v>0.718260266542765</v>
      </c>
      <c r="D948" s="3" t="n">
        <v>3.69571140728966</v>
      </c>
      <c r="E948" s="3" t="n">
        <v>1.45317961880613</v>
      </c>
    </row>
    <row r="949" customFormat="false" ht="12.75" hidden="false" customHeight="false" outlineLevel="0" collapsed="false">
      <c r="A949" s="1" t="n">
        <v>118.375</v>
      </c>
      <c r="B949" s="2" t="n">
        <v>6.64789411104994</v>
      </c>
      <c r="C949" s="5" t="n">
        <v>0.87975540889861</v>
      </c>
      <c r="D949" s="3" t="n">
        <v>3.66522282264957</v>
      </c>
      <c r="E949" s="3" t="n">
        <v>2.10291587950177</v>
      </c>
    </row>
    <row r="950" customFormat="false" ht="12.75" hidden="false" customHeight="false" outlineLevel="0" collapsed="false">
      <c r="A950" s="1" t="n">
        <v>118.5</v>
      </c>
      <c r="B950" s="2" t="n">
        <v>7.40780834171867</v>
      </c>
      <c r="C950" s="5" t="n">
        <v>1.12050628444969</v>
      </c>
      <c r="D950" s="3" t="n">
        <v>3.55369617937331</v>
      </c>
      <c r="E950" s="3" t="n">
        <v>2.73360587789568</v>
      </c>
    </row>
    <row r="951" customFormat="false" ht="12.75" hidden="false" customHeight="false" outlineLevel="0" collapsed="false">
      <c r="A951" s="1" t="n">
        <v>118.625</v>
      </c>
      <c r="B951" s="2" t="n">
        <v>7.90017289755458</v>
      </c>
      <c r="C951" s="5" t="n">
        <v>1.42574229696762</v>
      </c>
      <c r="D951" s="3" t="n">
        <v>3.41762875441993</v>
      </c>
      <c r="E951" s="3" t="n">
        <v>3.05680184616703</v>
      </c>
    </row>
    <row r="952" customFormat="false" ht="12.75" hidden="false" customHeight="false" outlineLevel="0" collapsed="false">
      <c r="A952" s="1" t="n">
        <v>118.75</v>
      </c>
      <c r="B952" s="2" t="n">
        <v>7.99884490719604</v>
      </c>
      <c r="C952" s="5" t="n">
        <v>1.77635365744099</v>
      </c>
      <c r="D952" s="3" t="n">
        <v>3.32125501468592</v>
      </c>
      <c r="E952" s="3" t="n">
        <v>2.90123623506913</v>
      </c>
    </row>
    <row r="953" customFormat="false" ht="12.75" hidden="false" customHeight="false" outlineLevel="0" collapsed="false">
      <c r="A953" s="1" t="n">
        <v>118.875</v>
      </c>
      <c r="B953" s="2" t="n">
        <v>7.77923450430739</v>
      </c>
      <c r="C953" s="5" t="n">
        <v>2.1503010091429</v>
      </c>
      <c r="D953" s="3" t="n">
        <v>3.32445663402037</v>
      </c>
      <c r="E953" s="3" t="n">
        <v>2.30447686114412</v>
      </c>
    </row>
    <row r="954" customFormat="false" ht="12.75" hidden="false" customHeight="false" outlineLevel="0" collapsed="false">
      <c r="A954" s="1" t="n">
        <v>119</v>
      </c>
      <c r="B954" s="2" t="n">
        <v>7.50352694073711</v>
      </c>
      <c r="C954" s="5" t="n">
        <v>2.5242350647517</v>
      </c>
      <c r="D954" s="3" t="n">
        <v>3.47129903085665</v>
      </c>
      <c r="E954" s="3" t="n">
        <v>1.50799284512876</v>
      </c>
    </row>
    <row r="955" customFormat="false" ht="12.75" hidden="false" customHeight="false" outlineLevel="0" collapsed="false">
      <c r="A955" s="1" t="n">
        <v>119.125</v>
      </c>
      <c r="B955" s="2" t="n">
        <v>7.51255641885744</v>
      </c>
      <c r="C955" s="5" t="n">
        <v>2.87520254042373</v>
      </c>
      <c r="D955" s="3" t="n">
        <v>3.78111663100592</v>
      </c>
      <c r="E955" s="3" t="n">
        <v>0.856237247427789</v>
      </c>
    </row>
    <row r="956" customFormat="false" ht="12.75" hidden="false" customHeight="false" outlineLevel="0" collapsed="false">
      <c r="A956" s="1" t="n">
        <v>119.25</v>
      </c>
      <c r="B956" s="2" t="n">
        <v>8.07157697330818</v>
      </c>
      <c r="C956" s="5" t="n">
        <v>3.18230830549786</v>
      </c>
      <c r="D956" s="3" t="n">
        <v>4.24390822123909</v>
      </c>
      <c r="E956" s="3" t="n">
        <v>0.645360446571238</v>
      </c>
    </row>
    <row r="957" customFormat="false" ht="12.75" hidden="false" customHeight="false" outlineLevel="0" collapsed="false">
      <c r="A957" s="1" t="n">
        <v>119.375</v>
      </c>
      <c r="B957" s="2" t="n">
        <v>9.23995770156493</v>
      </c>
      <c r="C957" s="5" t="n">
        <v>3.42820733731022</v>
      </c>
      <c r="D957" s="3" t="n">
        <v>4.82071960216228</v>
      </c>
      <c r="E957" s="3" t="n">
        <v>0.991030762092421</v>
      </c>
    </row>
    <row r="958" customFormat="false" ht="12.75" hidden="false" customHeight="false" outlineLevel="0" collapsed="false">
      <c r="A958" s="1" t="n">
        <v>119.5</v>
      </c>
      <c r="B958" s="2" t="n">
        <v>10.8257711024856</v>
      </c>
      <c r="C958" s="5" t="n">
        <v>3.60031348847858</v>
      </c>
      <c r="D958" s="3" t="n">
        <v>5.44910395656601</v>
      </c>
      <c r="E958" s="3" t="n">
        <v>1.77635365744099</v>
      </c>
    </row>
    <row r="959" customFormat="false" ht="12.75" hidden="false" customHeight="false" outlineLevel="0" collapsed="false">
      <c r="A959" s="1" t="n">
        <v>119.625</v>
      </c>
      <c r="B959" s="2" t="n">
        <v>12.4483290696489</v>
      </c>
      <c r="C959" s="5" t="n">
        <v>3.6916341947878</v>
      </c>
      <c r="D959" s="3" t="n">
        <v>6.0527324560961</v>
      </c>
      <c r="E959" s="3" t="n">
        <v>2.70396241876505</v>
      </c>
    </row>
    <row r="960" customFormat="false" ht="12.75" hidden="false" customHeight="false" outlineLevel="0" collapsed="false">
      <c r="A960" s="1" t="n">
        <v>119.75</v>
      </c>
      <c r="B960" s="2" t="n">
        <v>13.6829234427315</v>
      </c>
      <c r="C960" s="5" t="n">
        <v>3.70116935801357</v>
      </c>
      <c r="D960" s="3" t="n">
        <v>6.55354674740767</v>
      </c>
      <c r="E960" s="3" t="n">
        <v>3.42820733731022</v>
      </c>
    </row>
    <row r="961" customFormat="false" ht="12.75" hidden="false" customHeight="false" outlineLevel="0" collapsed="false">
      <c r="A961" s="1" t="n">
        <v>119.875</v>
      </c>
      <c r="B961" s="2" t="n">
        <v>14.2239279072941</v>
      </c>
      <c r="C961" s="5" t="n">
        <v>3.63384647207025</v>
      </c>
      <c r="D961" s="3" t="n">
        <v>6.88439472271294</v>
      </c>
      <c r="E961" s="3" t="n">
        <v>3.70568671251093</v>
      </c>
    </row>
    <row r="962" customFormat="false" ht="12.75" hidden="false" customHeight="false" outlineLevel="0" collapsed="false">
      <c r="A962" s="1" t="n">
        <v>120</v>
      </c>
      <c r="B962" s="2" t="n">
        <v>14</v>
      </c>
      <c r="C962" s="5" t="n">
        <v>3.5</v>
      </c>
      <c r="D962" s="3" t="n">
        <v>7</v>
      </c>
      <c r="E962" s="3" t="n">
        <v>3.5</v>
      </c>
    </row>
    <row r="963" customFormat="false" ht="12.75" hidden="false" customHeight="false" outlineLevel="0" collapsed="false">
      <c r="A963" s="1" t="n">
        <v>120.125</v>
      </c>
      <c r="B963" s="2" t="n">
        <v>13.1778712762264</v>
      </c>
      <c r="C963" s="5" t="n">
        <v>3.31443826882986</v>
      </c>
      <c r="D963" s="3" t="n">
        <v>6.88439472271294</v>
      </c>
      <c r="E963" s="3" t="n">
        <v>2.97903828468362</v>
      </c>
    </row>
    <row r="964" customFormat="false" ht="12.75" hidden="false" customHeight="false" outlineLevel="0" collapsed="false">
      <c r="A964" s="1" t="n">
        <v>120.25</v>
      </c>
      <c r="B964" s="2" t="n">
        <v>12.0901209270228</v>
      </c>
      <c r="C964" s="5" t="n">
        <v>3.10634884706403</v>
      </c>
      <c r="D964" s="3" t="n">
        <v>6.55354674740767</v>
      </c>
      <c r="E964" s="3" t="n">
        <v>2.43022533255111</v>
      </c>
    </row>
    <row r="965" customFormat="false" ht="12.75" hidden="false" customHeight="false" outlineLevel="0" collapsed="false">
      <c r="A965" s="1" t="n">
        <v>120.375</v>
      </c>
      <c r="B965" s="2" t="n">
        <v>11.0314021921132</v>
      </c>
      <c r="C965" s="5" t="n">
        <v>2.86191255261987</v>
      </c>
      <c r="D965" s="3" t="n">
        <v>6.0527324560961</v>
      </c>
      <c r="E965" s="3" t="n">
        <v>2.11675718339724</v>
      </c>
    </row>
    <row r="966" customFormat="false" ht="12.75" hidden="false" customHeight="false" outlineLevel="0" collapsed="false">
      <c r="A966" s="1" t="n">
        <v>120.5</v>
      </c>
      <c r="B966" s="2" t="n">
        <v>10.2269316841789</v>
      </c>
      <c r="C966" s="5" t="n">
        <v>2.63443809158212</v>
      </c>
      <c r="D966" s="3" t="n">
        <v>5.44910395656601</v>
      </c>
      <c r="E966" s="3" t="n">
        <v>2.14338963603073</v>
      </c>
    </row>
    <row r="967" customFormat="false" ht="12.75" hidden="false" customHeight="false" outlineLevel="0" collapsed="false">
      <c r="A967" s="1" t="n">
        <v>120.625</v>
      </c>
      <c r="B967" s="2" t="n">
        <v>9.66414484597518</v>
      </c>
      <c r="C967" s="5" t="n">
        <v>2.43022533255111</v>
      </c>
      <c r="D967" s="3" t="n">
        <v>4.82071960216228</v>
      </c>
      <c r="E967" s="3" t="n">
        <v>2.41319991126179</v>
      </c>
    </row>
    <row r="968" customFormat="false" ht="12.75" hidden="false" customHeight="false" outlineLevel="0" collapsed="false">
      <c r="A968" s="1" t="n">
        <v>120.75</v>
      </c>
      <c r="B968" s="2" t="n">
        <v>9.18659844042191</v>
      </c>
      <c r="C968" s="5" t="n">
        <v>2.26679565106815</v>
      </c>
      <c r="D968" s="3" t="n">
        <v>4.24390822123909</v>
      </c>
      <c r="E968" s="3" t="n">
        <v>2.67589456811468</v>
      </c>
    </row>
    <row r="969" customFormat="false" ht="12.75" hidden="false" customHeight="false" outlineLevel="0" collapsed="false">
      <c r="A969" s="1" t="n">
        <v>120.875</v>
      </c>
      <c r="B969" s="2" t="n">
        <v>8.58566152892712</v>
      </c>
      <c r="C969" s="5" t="n">
        <v>2.15284162966593</v>
      </c>
      <c r="D969" s="3" t="n">
        <v>3.78111663100592</v>
      </c>
      <c r="E969" s="3" t="n">
        <v>2.65170326825528</v>
      </c>
    </row>
    <row r="970" customFormat="false" ht="12.75" hidden="false" customHeight="false" outlineLevel="0" collapsed="false">
      <c r="A970" s="1" t="n">
        <v>121</v>
      </c>
      <c r="B970" s="2" t="n">
        <v>7.74505304556368</v>
      </c>
      <c r="C970" s="5" t="n">
        <v>2.09500734482695</v>
      </c>
      <c r="D970" s="3" t="n">
        <v>3.47129903085665</v>
      </c>
      <c r="E970" s="3" t="n">
        <v>2.17874666988008</v>
      </c>
    </row>
    <row r="971" customFormat="false" ht="12.75" hidden="false" customHeight="false" outlineLevel="0" collapsed="false">
      <c r="A971" s="1" t="n">
        <v>121.125</v>
      </c>
      <c r="B971" s="2" t="n">
        <v>6.7205484469936</v>
      </c>
      <c r="C971" s="5" t="n">
        <v>2.09360721209619</v>
      </c>
      <c r="D971" s="3" t="n">
        <v>3.32446177526826</v>
      </c>
      <c r="E971" s="3" t="n">
        <v>1.30247945962914</v>
      </c>
    </row>
    <row r="972" customFormat="false" ht="12.75" hidden="false" customHeight="false" outlineLevel="0" collapsed="false">
      <c r="A972" s="1" t="n">
        <v>121.25</v>
      </c>
      <c r="B972" s="2" t="n">
        <v>5.73555980237909</v>
      </c>
      <c r="C972" s="5" t="n">
        <v>2.14338963603073</v>
      </c>
      <c r="D972" s="3" t="n">
        <v>3.32125501468592</v>
      </c>
      <c r="E972" s="3" t="n">
        <v>0.270915151662447</v>
      </c>
    </row>
    <row r="973" customFormat="false" ht="12.75" hidden="false" customHeight="false" outlineLevel="0" collapsed="false">
      <c r="A973" s="1" t="n">
        <v>121.375</v>
      </c>
      <c r="B973" s="2" t="n">
        <v>6.21809657569338</v>
      </c>
      <c r="C973" s="5" t="n">
        <v>2.23398857268029</v>
      </c>
      <c r="D973" s="3" t="n">
        <v>3.41762875441993</v>
      </c>
      <c r="E973" s="3" t="n">
        <v>0.56647924859317</v>
      </c>
    </row>
    <row r="974" customFormat="false" ht="12.75" hidden="false" customHeight="false" outlineLevel="0" collapsed="false">
      <c r="A974" s="1" t="n">
        <v>121.5</v>
      </c>
      <c r="B974" s="2" t="n">
        <v>6.81469871222864</v>
      </c>
      <c r="C974" s="5" t="n">
        <v>2.35079274640697</v>
      </c>
      <c r="D974" s="3" t="n">
        <v>3.55369617937331</v>
      </c>
      <c r="E974" s="3" t="n">
        <v>0.910209786448364</v>
      </c>
    </row>
    <row r="975" customFormat="false" ht="12.75" hidden="false" customHeight="false" outlineLevel="0" collapsed="false">
      <c r="A975" s="1" t="n">
        <v>121.625</v>
      </c>
      <c r="B975" s="2" t="n">
        <v>6.78440967992319</v>
      </c>
      <c r="C975" s="5" t="n">
        <v>2.47616421528679</v>
      </c>
      <c r="D975" s="3" t="n">
        <v>3.66522282264957</v>
      </c>
      <c r="E975" s="3" t="n">
        <v>0.643022641986828</v>
      </c>
    </row>
    <row r="976" customFormat="false" ht="12.75" hidden="false" customHeight="false" outlineLevel="0" collapsed="false">
      <c r="A976" s="1" t="n">
        <v>121.75</v>
      </c>
      <c r="B976" s="2" t="n">
        <v>6.40460406344775</v>
      </c>
      <c r="C976" s="5" t="n">
        <v>2.59091051237153</v>
      </c>
      <c r="D976" s="3" t="n">
        <v>3.69571140728966</v>
      </c>
      <c r="E976" s="3" t="n">
        <v>0.117982143786559</v>
      </c>
    </row>
    <row r="977" customFormat="false" ht="12.75" hidden="false" customHeight="false" outlineLevel="0" collapsed="false">
      <c r="A977" s="1" t="n">
        <v>121.875</v>
      </c>
      <c r="B977" s="2" t="n">
        <v>7.35631497457273</v>
      </c>
      <c r="C977" s="5" t="n">
        <v>2.67589456811468</v>
      </c>
      <c r="D977" s="3" t="n">
        <v>3.60695632077326</v>
      </c>
      <c r="E977" s="3" t="n">
        <v>1.07346408568479</v>
      </c>
    </row>
    <row r="978" customFormat="false" ht="12.75" hidden="false" customHeight="false" outlineLevel="0" collapsed="false">
      <c r="A978" s="1" t="n">
        <v>122</v>
      </c>
      <c r="B978" s="2" t="n">
        <v>7.97397958416545</v>
      </c>
      <c r="C978" s="5" t="n">
        <v>2.71365560085714</v>
      </c>
      <c r="D978" s="3" t="n">
        <v>3.38621495374468</v>
      </c>
      <c r="E978" s="3" t="n">
        <v>1.87410902956362</v>
      </c>
    </row>
    <row r="979" customFormat="false" ht="12.75" hidden="false" customHeight="false" outlineLevel="0" collapsed="false">
      <c r="A979" s="1" t="n">
        <v>122.125</v>
      </c>
      <c r="B979" s="2" t="n">
        <v>8.01070631039217</v>
      </c>
      <c r="C979" s="5" t="n">
        <v>2.689913007818</v>
      </c>
      <c r="D979" s="3" t="n">
        <v>3.04873791586309</v>
      </c>
      <c r="E979" s="3" t="n">
        <v>2.27205538671108</v>
      </c>
    </row>
    <row r="980" customFormat="false" ht="12.75" hidden="false" customHeight="false" outlineLevel="0" collapsed="false">
      <c r="A980" s="1" t="n">
        <v>122.25</v>
      </c>
      <c r="B980" s="2" t="n">
        <v>7.4520464176959</v>
      </c>
      <c r="C980" s="5" t="n">
        <v>2.59483409396109</v>
      </c>
      <c r="D980" s="3" t="n">
        <v>2.63521315945849</v>
      </c>
      <c r="E980" s="3" t="n">
        <v>2.22199916427631</v>
      </c>
    </row>
    <row r="981" customFormat="false" ht="12.75" hidden="false" customHeight="false" outlineLevel="0" collapsed="false">
      <c r="A981" s="1" t="n">
        <v>122.375</v>
      </c>
      <c r="B981" s="2" t="n">
        <v>6.5148919320783</v>
      </c>
      <c r="C981" s="5" t="n">
        <v>2.42396456334122</v>
      </c>
      <c r="D981" s="3" t="n">
        <v>2.2045692567874</v>
      </c>
      <c r="E981" s="3" t="n">
        <v>1.88635811194967</v>
      </c>
    </row>
    <row r="982" customFormat="false" ht="12.75" hidden="false" customHeight="false" outlineLevel="0" collapsed="false">
      <c r="A982" s="1" t="n">
        <v>122.5</v>
      </c>
      <c r="B982" s="2" t="n">
        <v>5.54602490491397</v>
      </c>
      <c r="C982" s="5" t="n">
        <v>2.17874666988008</v>
      </c>
      <c r="D982" s="3" t="n">
        <v>1.82339609144732</v>
      </c>
      <c r="E982" s="3" t="n">
        <v>1.54388214358657</v>
      </c>
    </row>
    <row r="983" customFormat="false" ht="12.75" hidden="false" customHeight="false" outlineLevel="0" collapsed="false">
      <c r="A983" s="1" t="n">
        <v>122.625</v>
      </c>
      <c r="B983" s="2" t="n">
        <v>4.86659541115501</v>
      </c>
      <c r="C983" s="5" t="n">
        <v>1.86658177282805</v>
      </c>
      <c r="D983" s="3" t="n">
        <v>1.55383599994849</v>
      </c>
      <c r="E983" s="3" t="n">
        <v>1.44617763837847</v>
      </c>
    </row>
    <row r="984" customFormat="false" ht="12.75" hidden="false" customHeight="false" outlineLevel="0" collapsed="false">
      <c r="A984" s="1" t="n">
        <v>122.75</v>
      </c>
      <c r="B984" s="2" t="n">
        <v>4.63318712639763</v>
      </c>
      <c r="C984" s="5" t="n">
        <v>1.50042930092529</v>
      </c>
      <c r="D984" s="3" t="n">
        <v>1.44207166234877</v>
      </c>
      <c r="E984" s="3" t="n">
        <v>1.69068616312358</v>
      </c>
    </row>
    <row r="985" customFormat="false" ht="12.75" hidden="false" customHeight="false" outlineLevel="0" collapsed="false">
      <c r="A985" s="1" t="n">
        <v>122.875</v>
      </c>
      <c r="B985" s="2" t="n">
        <v>4.77790738362162</v>
      </c>
      <c r="C985" s="5" t="n">
        <v>1.0979700675966</v>
      </c>
      <c r="D985" s="3" t="n">
        <v>1.50944115950512</v>
      </c>
      <c r="E985" s="3" t="n">
        <v>2.1704961565199</v>
      </c>
    </row>
    <row r="986" customFormat="false" ht="12.75" hidden="false" customHeight="false" outlineLevel="0" collapsed="false">
      <c r="A986" s="1" t="n">
        <v>123</v>
      </c>
      <c r="B986" s="2" t="n">
        <v>5.05300201285451</v>
      </c>
      <c r="C986" s="5" t="n">
        <v>0.680395712702311</v>
      </c>
      <c r="D986" s="3" t="n">
        <v>1.74776185126524</v>
      </c>
      <c r="E986" s="3" t="n">
        <v>2.62484444888696</v>
      </c>
    </row>
    <row r="987" customFormat="false" ht="12.75" hidden="false" customHeight="false" outlineLevel="0" collapsed="false">
      <c r="A987" s="1" t="n">
        <v>123.125</v>
      </c>
      <c r="B987" s="2" t="n">
        <v>5.15707665146622</v>
      </c>
      <c r="C987" s="5" t="n">
        <v>0.270915151662447</v>
      </c>
      <c r="D987" s="3" t="n">
        <v>2.1197204431893</v>
      </c>
      <c r="E987" s="3" t="n">
        <v>2.76644105661448</v>
      </c>
    </row>
    <row r="988" customFormat="false" ht="12.75" hidden="false" customHeight="false" outlineLevel="0" collapsed="false">
      <c r="A988" s="1" t="n">
        <v>123.25</v>
      </c>
      <c r="B988" s="2" t="n">
        <v>5.09645017400094</v>
      </c>
      <c r="C988" s="5" t="n">
        <v>0.106908967410381</v>
      </c>
      <c r="D988" s="3" t="n">
        <v>2.56431188787359</v>
      </c>
      <c r="E988" s="3" t="n">
        <v>2.42522931871697</v>
      </c>
    </row>
    <row r="989" customFormat="false" ht="12.75" hidden="false" customHeight="false" outlineLevel="0" collapsed="false">
      <c r="A989" s="1" t="n">
        <v>123.375</v>
      </c>
      <c r="B989" s="2" t="n">
        <v>5.0773352125987</v>
      </c>
      <c r="C989" s="5" t="n">
        <v>0.430867381046026</v>
      </c>
      <c r="D989" s="3" t="n">
        <v>3.00643580710738</v>
      </c>
      <c r="E989" s="3" t="n">
        <v>1.6400320244453</v>
      </c>
    </row>
    <row r="990" customFormat="false" ht="12.75" hidden="false" customHeight="false" outlineLevel="0" collapsed="false">
      <c r="A990" s="1" t="n">
        <v>123.5</v>
      </c>
      <c r="B990" s="2" t="n">
        <v>4.70436986995472</v>
      </c>
      <c r="C990" s="5" t="n">
        <v>0.681724814925719</v>
      </c>
      <c r="D990" s="3" t="n">
        <v>3.36903708607386</v>
      </c>
      <c r="E990" s="3" t="n">
        <v>0.653607968955142</v>
      </c>
    </row>
    <row r="991" customFormat="false" ht="12.75" hidden="false" customHeight="false" outlineLevel="0" collapsed="false">
      <c r="A991" s="1" t="n">
        <v>123.625</v>
      </c>
      <c r="B991" s="2" t="n">
        <v>4.61863761230125</v>
      </c>
      <c r="C991" s="5" t="n">
        <v>0.844630355546664</v>
      </c>
      <c r="D991" s="3" t="n">
        <v>3.58573217080559</v>
      </c>
      <c r="E991" s="3" t="n">
        <v>0.188275085948999</v>
      </c>
    </row>
    <row r="992" customFormat="false" ht="12.75" hidden="false" customHeight="false" outlineLevel="0" collapsed="false">
      <c r="A992" s="1" t="n">
        <v>123.75</v>
      </c>
      <c r="B992" s="2" t="n">
        <v>5.11011830720856</v>
      </c>
      <c r="C992" s="5" t="n">
        <v>0.910209786448364</v>
      </c>
      <c r="D992" s="3" t="n">
        <v>3.61177159410106</v>
      </c>
      <c r="E992" s="3" t="n">
        <v>0.588136926659133</v>
      </c>
    </row>
    <row r="993" customFormat="false" ht="12.75" hidden="false" customHeight="false" outlineLevel="0" collapsed="false">
      <c r="A993" s="1" t="n">
        <v>123.875</v>
      </c>
      <c r="B993" s="2" t="n">
        <v>4.73569904164318</v>
      </c>
      <c r="C993" s="5" t="n">
        <v>0.875256327851287</v>
      </c>
      <c r="D993" s="3" t="n">
        <v>3.43146841216689</v>
      </c>
      <c r="E993" s="3" t="n">
        <v>0.428974301624999</v>
      </c>
    </row>
    <row r="994" customFormat="false" ht="12.75" hidden="false" customHeight="false" outlineLevel="0" collapsed="false">
      <c r="A994" s="1" t="n">
        <v>124</v>
      </c>
      <c r="B994" s="2" t="n">
        <v>3.97743875592662</v>
      </c>
      <c r="C994" s="5" t="n">
        <v>0.742966913524427</v>
      </c>
      <c r="D994" s="3" t="n">
        <v>3.06082366473526</v>
      </c>
      <c r="E994" s="3" t="n">
        <v>0.17364817766693</v>
      </c>
    </row>
    <row r="995" customFormat="false" ht="12.75" hidden="false" customHeight="false" outlineLevel="0" collapsed="false">
      <c r="A995" s="1" t="n">
        <v>124.125</v>
      </c>
      <c r="B995" s="2" t="n">
        <v>3.99128464925883</v>
      </c>
      <c r="C995" s="5" t="n">
        <v>0.522705917087811</v>
      </c>
      <c r="D995" s="3" t="n">
        <v>2.54490011089065</v>
      </c>
      <c r="E995" s="3" t="n">
        <v>0.923678621280376</v>
      </c>
    </row>
    <row r="996" customFormat="false" ht="12.75" hidden="false" customHeight="false" outlineLevel="0" collapsed="false">
      <c r="A996" s="1" t="n">
        <v>124.25</v>
      </c>
      <c r="B996" s="2" t="n">
        <v>3.6564644416434</v>
      </c>
      <c r="C996" s="5" t="n">
        <v>0.229314415542908</v>
      </c>
      <c r="D996" s="3" t="n">
        <v>1.95039299053906</v>
      </c>
      <c r="E996" s="3" t="n">
        <v>1.47675703556144</v>
      </c>
    </row>
    <row r="997" customFormat="false" ht="12.75" hidden="false" customHeight="false" outlineLevel="0" collapsed="false">
      <c r="A997" s="1" t="n">
        <v>124.375</v>
      </c>
      <c r="B997" s="2" t="n">
        <v>3.06415059751363</v>
      </c>
      <c r="C997" s="5" t="n">
        <v>0.117982143786559</v>
      </c>
      <c r="D997" s="3" t="n">
        <v>1.35466670093178</v>
      </c>
      <c r="E997" s="3" t="n">
        <v>1.59150175279529</v>
      </c>
    </row>
    <row r="998" customFormat="false" ht="12.75" hidden="false" customHeight="false" outlineLevel="0" collapsed="false">
      <c r="A998" s="1" t="n">
        <v>124.5</v>
      </c>
      <c r="B998" s="2" t="n">
        <v>2.56053863460834</v>
      </c>
      <c r="C998" s="5" t="n">
        <v>0.496984311755041</v>
      </c>
      <c r="D998" s="3" t="n">
        <v>0.833127708128622</v>
      </c>
      <c r="E998" s="3" t="n">
        <v>1.23042661472468</v>
      </c>
    </row>
    <row r="999" customFormat="false" ht="12.75" hidden="false" customHeight="false" outlineLevel="0" collapsed="false">
      <c r="A999" s="1" t="n">
        <v>124.625</v>
      </c>
      <c r="B999" s="2" t="n">
        <v>1.89609727343643</v>
      </c>
      <c r="C999" s="5" t="n">
        <v>0.884139238743806</v>
      </c>
      <c r="D999" s="3" t="n">
        <v>0.447083170325955</v>
      </c>
      <c r="E999" s="3" t="n">
        <v>0.564874864366672</v>
      </c>
    </row>
    <row r="1000" customFormat="false" ht="12.75" hidden="false" customHeight="false" outlineLevel="0" collapsed="false">
      <c r="A1000" s="1" t="n">
        <v>124.75</v>
      </c>
      <c r="B1000" s="2" t="n">
        <v>1.60702769220571</v>
      </c>
      <c r="C1000" s="5" t="n">
        <v>1.25624778884065</v>
      </c>
      <c r="D1000" s="3" t="n">
        <v>0.23414374394763</v>
      </c>
      <c r="E1000" s="3" t="n">
        <v>0.116636159417431</v>
      </c>
    </row>
    <row r="1001" customFormat="false" ht="12.75" hidden="false" customHeight="false" outlineLevel="0" collapsed="false">
      <c r="A1001" s="1" t="n">
        <v>124.875</v>
      </c>
      <c r="B1001" s="2" t="n">
        <v>2.34492497460712</v>
      </c>
      <c r="C1001" s="5" t="n">
        <v>1.5921280795575</v>
      </c>
      <c r="D1001" s="3" t="n">
        <v>0.202783923367091</v>
      </c>
      <c r="E1001" s="3" t="n">
        <v>0.550012971682527</v>
      </c>
    </row>
    <row r="1002" customFormat="false" ht="12.75" hidden="false" customHeight="false" outlineLevel="0" collapsed="false">
      <c r="A1002" s="1" t="n">
        <v>125</v>
      </c>
      <c r="B1002" s="2" t="n">
        <v>2.83983382778215</v>
      </c>
      <c r="C1002" s="5" t="n">
        <v>1.87410902956362</v>
      </c>
      <c r="D1002" s="3" t="n">
        <v>0.331951230073506</v>
      </c>
      <c r="E1002" s="3" t="n">
        <v>0.63377356814502</v>
      </c>
    </row>
    <row r="1003" customFormat="false" ht="12.75" hidden="false" customHeight="false" outlineLevel="0" collapsed="false">
      <c r="A1003" s="1" t="n">
        <v>125.125</v>
      </c>
      <c r="B1003" s="2" t="n">
        <v>3.12282990895314</v>
      </c>
      <c r="C1003" s="5" t="n">
        <v>2.08924091379996</v>
      </c>
      <c r="D1003" s="3" t="n">
        <v>0.575741607214051</v>
      </c>
      <c r="E1003" s="3" t="n">
        <v>0.457847387939125</v>
      </c>
    </row>
    <row r="1004" customFormat="false" ht="12.75" hidden="false" customHeight="false" outlineLevel="0" collapsed="false">
      <c r="A1004" s="1" t="n">
        <v>125.25</v>
      </c>
      <c r="B1004" s="2" t="n">
        <v>3.3775189385076</v>
      </c>
      <c r="C1004" s="5" t="n">
        <v>2.23013204515818</v>
      </c>
      <c r="D1004" s="3" t="n">
        <v>0.872283653879865</v>
      </c>
      <c r="E1004" s="3" t="n">
        <v>0.275103239469553</v>
      </c>
    </row>
    <row r="1005" customFormat="false" ht="12.75" hidden="false" customHeight="false" outlineLevel="0" collapsed="false">
      <c r="A1005" s="1" t="n">
        <v>125.375</v>
      </c>
      <c r="B1005" s="2" t="n">
        <v>3.81407961945226</v>
      </c>
      <c r="C1005" s="5" t="n">
        <v>2.29534980720344</v>
      </c>
      <c r="D1005" s="3" t="n">
        <v>1.15525004671887</v>
      </c>
      <c r="E1005" s="3" t="n">
        <v>0.363479765529958</v>
      </c>
    </row>
    <row r="1006" customFormat="false" ht="12.75" hidden="false" customHeight="false" outlineLevel="0" collapsed="false">
      <c r="A1006" s="1" t="n">
        <v>125.5</v>
      </c>
      <c r="B1006" s="2" t="n">
        <v>4.54001011711969</v>
      </c>
      <c r="C1006" s="5" t="n">
        <v>2.28935809560695</v>
      </c>
      <c r="D1006" s="3" t="n">
        <v>1.3659657331717</v>
      </c>
      <c r="E1006" s="3" t="n">
        <v>0.884686288341035</v>
      </c>
    </row>
    <row r="1007" customFormat="false" ht="12.75" hidden="false" customHeight="false" outlineLevel="0" collapsed="false">
      <c r="A1007" s="1" t="n">
        <v>125.625</v>
      </c>
      <c r="B1007" s="2" t="n">
        <v>5.47880384887655</v>
      </c>
      <c r="C1007" s="5" t="n">
        <v>2.22199916427631</v>
      </c>
      <c r="D1007" s="3" t="n">
        <v>1.4639865992133</v>
      </c>
      <c r="E1007" s="3" t="n">
        <v>1.79281808538694</v>
      </c>
    </row>
    <row r="1008" customFormat="false" ht="12.75" hidden="false" customHeight="false" outlineLevel="0" collapsed="false">
      <c r="A1008" s="1" t="n">
        <v>125.75</v>
      </c>
      <c r="B1008" s="2" t="n">
        <v>6.38138329431096</v>
      </c>
      <c r="C1008" s="5" t="n">
        <v>2.10756313092806</v>
      </c>
      <c r="D1008" s="3" t="n">
        <v>1.43429557732355</v>
      </c>
      <c r="E1008" s="3" t="n">
        <v>2.83952458605935</v>
      </c>
    </row>
    <row r="1009" customFormat="false" ht="12.75" hidden="false" customHeight="false" outlineLevel="0" collapsed="false">
      <c r="A1009" s="1" t="n">
        <v>125.875</v>
      </c>
      <c r="B1009" s="2" t="n">
        <v>6.92849579894891</v>
      </c>
      <c r="C1009" s="5" t="n">
        <v>1.96352024515351</v>
      </c>
      <c r="D1009" s="3" t="n">
        <v>1.28985793577879</v>
      </c>
      <c r="E1009" s="3" t="n">
        <v>3.6751176180166</v>
      </c>
    </row>
    <row r="1010" customFormat="false" ht="12.75" hidden="false" customHeight="false" outlineLevel="0" collapsed="false">
      <c r="A1010" s="1" t="n">
        <v>126</v>
      </c>
      <c r="B1010" s="2" t="n">
        <v>6.87810749941999</v>
      </c>
      <c r="C1010" s="5" t="n">
        <v>1.80901699437495</v>
      </c>
      <c r="D1010" s="3" t="n">
        <v>1.06909050504505</v>
      </c>
      <c r="E1010" s="3" t="n">
        <v>4</v>
      </c>
    </row>
    <row r="1011" customFormat="false" ht="12.75" hidden="false" customHeight="false" outlineLevel="0" collapsed="false">
      <c r="A1011" s="1" t="n">
        <v>126.125</v>
      </c>
      <c r="B1011" s="2" t="n">
        <v>6.18887882341444</v>
      </c>
      <c r="C1011" s="5" t="n">
        <v>1.66325521032241</v>
      </c>
      <c r="D1011" s="3" t="n">
        <v>0.82868981208706</v>
      </c>
      <c r="E1011" s="3" t="n">
        <v>3.69693380100497</v>
      </c>
    </row>
    <row r="1012" customFormat="false" ht="12.75" hidden="false" customHeight="false" outlineLevel="0" collapsed="false">
      <c r="A1012" s="1" t="n">
        <v>126.25</v>
      </c>
      <c r="B1012" s="2" t="n">
        <v>5.06011361081947</v>
      </c>
      <c r="C1012" s="5" t="n">
        <v>1.54388214358657</v>
      </c>
      <c r="D1012" s="3" t="n">
        <v>0.633077111104422</v>
      </c>
      <c r="E1012" s="3" t="n">
        <v>2.88315435612847</v>
      </c>
    </row>
    <row r="1013" customFormat="false" ht="12.75" hidden="false" customHeight="false" outlineLevel="0" collapsed="false">
      <c r="A1013" s="1" t="n">
        <v>126.375</v>
      </c>
      <c r="B1013" s="2" t="n">
        <v>3.86608765094146</v>
      </c>
      <c r="C1013" s="5" t="n">
        <v>1.46551831935323</v>
      </c>
      <c r="D1013" s="3" t="n">
        <v>0.542313080557739</v>
      </c>
      <c r="E1013" s="3" t="n">
        <v>1.85825625103049</v>
      </c>
    </row>
    <row r="1014" customFormat="false" ht="12.75" hidden="false" customHeight="false" outlineLevel="0" collapsed="false">
      <c r="A1014" s="1" t="n">
        <v>126.5</v>
      </c>
      <c r="B1014" s="2" t="n">
        <v>3.01107226016968</v>
      </c>
      <c r="C1014" s="5" t="n">
        <v>1.43853896901627</v>
      </c>
      <c r="D1014" s="3" t="n">
        <v>0.600608228081707</v>
      </c>
      <c r="E1014" s="3" t="n">
        <v>0.971925063071707</v>
      </c>
    </row>
    <row r="1015" customFormat="false" ht="12.75" hidden="false" customHeight="false" outlineLevel="0" collapsed="false">
      <c r="A1015" s="1" t="n">
        <v>126.625</v>
      </c>
      <c r="B1015" s="2" t="n">
        <v>2.76817275437071</v>
      </c>
      <c r="C1015" s="5" t="n">
        <v>1.46820481039174</v>
      </c>
      <c r="D1015" s="3" t="n">
        <v>0.827459175173001</v>
      </c>
      <c r="E1015" s="3" t="n">
        <v>0.47250876880597</v>
      </c>
    </row>
    <row r="1016" customFormat="false" ht="12.75" hidden="false" customHeight="false" outlineLevel="0" collapsed="false">
      <c r="A1016" s="1" t="n">
        <v>126.75</v>
      </c>
      <c r="B1016" s="2" t="n">
        <v>3.17311222486364</v>
      </c>
      <c r="C1016" s="5" t="n">
        <v>1.55421048229126</v>
      </c>
      <c r="D1016" s="3" t="n">
        <v>1.21299224464254</v>
      </c>
      <c r="E1016" s="3" t="n">
        <v>0.405909497929839</v>
      </c>
    </row>
    <row r="1017" customFormat="false" ht="12.75" hidden="false" customHeight="false" outlineLevel="0" collapsed="false">
      <c r="A1017" s="1" t="n">
        <v>126.875</v>
      </c>
      <c r="B1017" s="2" t="n">
        <v>4.01947300402233</v>
      </c>
      <c r="C1017" s="5" t="n">
        <v>1.69068616312358</v>
      </c>
      <c r="D1017" s="3" t="n">
        <v>1.71837150395172</v>
      </c>
      <c r="E1017" s="3" t="n">
        <v>0.610415336947029</v>
      </c>
    </row>
    <row r="1018" customFormat="false" ht="12.75" hidden="false" customHeight="false" outlineLevel="0" collapsed="false">
      <c r="A1018" s="1" t="n">
        <v>127</v>
      </c>
      <c r="B1018" s="2" t="n">
        <v>4.95599113438044</v>
      </c>
      <c r="C1018" s="5" t="n">
        <v>1.86665236549785</v>
      </c>
      <c r="D1018" s="3" t="n">
        <v>2.28125371524225</v>
      </c>
      <c r="E1018" s="3" t="n">
        <v>0.808085053640336</v>
      </c>
    </row>
    <row r="1019" customFormat="false" ht="12.75" hidden="false" customHeight="false" outlineLevel="0" collapsed="false">
      <c r="A1019" s="1" t="n">
        <v>127.125</v>
      </c>
      <c r="B1019" s="2" t="n">
        <v>5.64050923914345</v>
      </c>
      <c r="C1019" s="5" t="n">
        <v>2.06689236114704</v>
      </c>
      <c r="D1019" s="3" t="n">
        <v>2.82539870437224</v>
      </c>
      <c r="E1019" s="3" t="n">
        <v>0.748218173624164</v>
      </c>
    </row>
    <row r="1020" customFormat="false" ht="12.75" hidden="false" customHeight="false" outlineLevel="0" collapsed="false">
      <c r="A1020" s="1" t="n">
        <v>127.25</v>
      </c>
      <c r="B1020" s="2" t="n">
        <v>5.88036547313279</v>
      </c>
      <c r="C1020" s="5" t="n">
        <v>2.27317391451729</v>
      </c>
      <c r="D1020" s="3" t="n">
        <v>3.27282164949415</v>
      </c>
      <c r="E1020" s="3" t="n">
        <v>0.334369909121359</v>
      </c>
    </row>
    <row r="1021" customFormat="false" ht="12.75" hidden="false" customHeight="false" outlineLevel="0" collapsed="false">
      <c r="A1021" s="1" t="n">
        <v>127.375</v>
      </c>
      <c r="B1021" s="2" t="n">
        <v>6.34762078495527</v>
      </c>
      <c r="C1021" s="5" t="n">
        <v>2.46572453660077</v>
      </c>
      <c r="D1021" s="3" t="n">
        <v>3.55642869459775</v>
      </c>
      <c r="E1021" s="3" t="n">
        <v>0.325467553756748</v>
      </c>
    </row>
    <row r="1022" customFormat="false" ht="12.75" hidden="false" customHeight="false" outlineLevel="0" collapsed="false">
      <c r="A1022" s="1" t="n">
        <v>127.5</v>
      </c>
      <c r="B1022" s="2" t="n">
        <v>7.22520499286937</v>
      </c>
      <c r="C1022" s="5" t="n">
        <v>2.62484444888696</v>
      </c>
      <c r="D1022" s="3" t="n">
        <v>3.63098631369783</v>
      </c>
      <c r="E1022" s="3" t="n">
        <v>0.969374230284579</v>
      </c>
    </row>
    <row r="1023" customFormat="false" ht="12.75" hidden="false" customHeight="false" outlineLevel="0" collapsed="false">
      <c r="A1023" s="1" t="n">
        <v>127.625</v>
      </c>
      <c r="B1023" s="2" t="n">
        <v>7.52191982214183</v>
      </c>
      <c r="C1023" s="5" t="n">
        <v>2.73253042924657</v>
      </c>
      <c r="D1023" s="3" t="n">
        <v>3.4805540357471</v>
      </c>
      <c r="E1023" s="3" t="n">
        <v>1.30883535714815</v>
      </c>
    </row>
    <row r="1024" customFormat="false" ht="12.75" hidden="false" customHeight="false" outlineLevel="0" collapsed="false">
      <c r="A1024" s="1" t="n">
        <v>127.75</v>
      </c>
      <c r="B1024" s="2" t="n">
        <v>7.06760441968226</v>
      </c>
      <c r="C1024" s="5" t="n">
        <v>2.77398255753396</v>
      </c>
      <c r="D1024" s="3" t="n">
        <v>3.1211115989667</v>
      </c>
      <c r="E1024" s="3" t="n">
        <v>1.17251026318161</v>
      </c>
    </row>
    <row r="1025" customFormat="false" ht="12.75" hidden="false" customHeight="false" outlineLevel="0" collapsed="false">
      <c r="A1025" s="1" t="n">
        <v>127.875</v>
      </c>
      <c r="B1025" s="2" t="n">
        <v>5.93469412997539</v>
      </c>
      <c r="C1025" s="5" t="n">
        <v>2.73887468411205</v>
      </c>
      <c r="D1025" s="3" t="n">
        <v>2.59793177137214</v>
      </c>
      <c r="E1025" s="3" t="n">
        <v>0.5978876744912</v>
      </c>
    </row>
    <row r="1026" customFormat="false" ht="12.75" hidden="false" customHeight="false" outlineLevel="0" collapsed="false">
      <c r="A1026" s="1" t="n">
        <v>128</v>
      </c>
      <c r="B1026" s="2" t="n">
        <v>4.77408331070047</v>
      </c>
      <c r="C1026" s="5" t="n">
        <v>2.62228753229973</v>
      </c>
      <c r="D1026" s="3" t="n">
        <v>1.9781476007338</v>
      </c>
      <c r="E1026" s="3" t="n">
        <v>0.17364817766693</v>
      </c>
    </row>
    <row r="1027" customFormat="false" ht="12.75" hidden="false" customHeight="false" outlineLevel="0" collapsed="false">
      <c r="A1027" s="1" t="n">
        <v>128.125</v>
      </c>
      <c r="B1027" s="2" t="n">
        <v>4.56274708472386</v>
      </c>
      <c r="C1027" s="5" t="n">
        <v>2.42522931871697</v>
      </c>
      <c r="D1027" s="3" t="n">
        <v>1.33978302529656</v>
      </c>
      <c r="E1027" s="3" t="n">
        <v>0.797734740710325</v>
      </c>
    </row>
    <row r="1028" customFormat="false" ht="12.75" hidden="false" customHeight="false" outlineLevel="0" collapsed="false">
      <c r="A1028" s="1" t="n">
        <v>128.25</v>
      </c>
      <c r="B1028" s="2" t="n">
        <v>3.89213543038791</v>
      </c>
      <c r="C1028" s="5" t="n">
        <v>2.15470062450169</v>
      </c>
      <c r="D1028" s="3" t="n">
        <v>0.759117235194828</v>
      </c>
      <c r="E1028" s="3" t="n">
        <v>0.978317570691389</v>
      </c>
    </row>
    <row r="1029" customFormat="false" ht="12.75" hidden="false" customHeight="false" outlineLevel="0" collapsed="false">
      <c r="A1029" s="1" t="n">
        <v>128.375</v>
      </c>
      <c r="B1029" s="2" t="n">
        <v>2.7216573761163</v>
      </c>
      <c r="C1029" s="5" t="n">
        <v>1.8232955098824</v>
      </c>
      <c r="D1029" s="3" t="n">
        <v>0.298532358900433</v>
      </c>
      <c r="E1029" s="3" t="n">
        <v>0.599829507333467</v>
      </c>
    </row>
    <row r="1030" customFormat="false" ht="12.75" hidden="false" customHeight="false" outlineLevel="0" collapsed="false">
      <c r="A1030" s="1" t="n">
        <v>128.5</v>
      </c>
      <c r="B1030" s="2" t="n">
        <v>1.67219247550333</v>
      </c>
      <c r="C1030" s="5" t="n">
        <v>1.44836680372113</v>
      </c>
      <c r="D1030" s="3" t="n">
        <v>0.00309693070326211</v>
      </c>
      <c r="E1030" s="3" t="n">
        <v>0.220728741078938</v>
      </c>
    </row>
    <row r="1031" customFormat="false" ht="12.75" hidden="false" customHeight="false" outlineLevel="0" collapsed="false">
      <c r="A1031" s="1" t="n">
        <v>128.625</v>
      </c>
      <c r="B1031" s="2" t="n">
        <v>2.37255522320687</v>
      </c>
      <c r="C1031" s="5" t="n">
        <v>1.05081733369068</v>
      </c>
      <c r="D1031" s="3" t="n">
        <v>0.135858391139639</v>
      </c>
      <c r="E1031" s="3" t="n">
        <v>1.18587949837655</v>
      </c>
    </row>
    <row r="1032" customFormat="false" ht="12.75" hidden="false" customHeight="false" outlineLevel="0" collapsed="false">
      <c r="A1032" s="1" t="n">
        <v>128.75</v>
      </c>
      <c r="B1032" s="2" t="n">
        <v>2.72267578136532</v>
      </c>
      <c r="C1032" s="5" t="n">
        <v>0.653607968955142</v>
      </c>
      <c r="D1032" s="3" t="n">
        <v>0.11921027834555</v>
      </c>
      <c r="E1032" s="3" t="n">
        <v>1.94985753406463</v>
      </c>
    </row>
    <row r="1033" customFormat="false" ht="12.75" hidden="false" customHeight="false" outlineLevel="0" collapsed="false">
      <c r="A1033" s="1" t="n">
        <v>128.875</v>
      </c>
      <c r="B1033" s="2" t="n">
        <v>2.55267708720294</v>
      </c>
      <c r="C1033" s="5" t="n">
        <v>0.280095467995363</v>
      </c>
      <c r="D1033" s="3" t="n">
        <v>0.00267504134053395</v>
      </c>
      <c r="E1033" s="3" t="n">
        <v>2.26990657786704</v>
      </c>
    </row>
    <row r="1034" customFormat="false" ht="12.75" hidden="false" customHeight="false" outlineLevel="0" collapsed="false">
      <c r="A1034" s="1" t="n">
        <v>129</v>
      </c>
      <c r="B1034" s="2" t="n">
        <v>2.32465459868631</v>
      </c>
      <c r="C1034" s="5" t="n">
        <v>0.0476734578984991</v>
      </c>
      <c r="D1034" s="3" t="n">
        <v>0.169774782105893</v>
      </c>
      <c r="E1034" s="3" t="n">
        <v>2.10720635868192</v>
      </c>
    </row>
    <row r="1035" customFormat="false" ht="12.75" hidden="false" customHeight="false" outlineLevel="0" collapsed="false">
      <c r="A1035" s="1" t="n">
        <v>129.125</v>
      </c>
      <c r="B1035" s="2" t="n">
        <v>2.26010314229301</v>
      </c>
      <c r="C1035" s="5" t="n">
        <v>0.310581784146245</v>
      </c>
      <c r="D1035" s="3" t="n">
        <v>0.317705309533317</v>
      </c>
      <c r="E1035" s="3" t="n">
        <v>1.63181604861345</v>
      </c>
    </row>
    <row r="1036" customFormat="false" ht="12.75" hidden="false" customHeight="false" outlineLevel="0" collapsed="false">
      <c r="A1036" s="1" t="n">
        <v>129.25</v>
      </c>
      <c r="B1036" s="2" t="n">
        <v>2.01468735491014</v>
      </c>
      <c r="C1036" s="5" t="n">
        <v>0.493851800306923</v>
      </c>
      <c r="D1036" s="3" t="n">
        <v>0.389807419541627</v>
      </c>
      <c r="E1036" s="3" t="n">
        <v>1.13102813506159</v>
      </c>
    </row>
    <row r="1037" customFormat="false" ht="12.75" hidden="false" customHeight="false" outlineLevel="0" collapsed="false">
      <c r="A1037" s="1" t="n">
        <v>129.375</v>
      </c>
      <c r="B1037" s="2" t="n">
        <v>1.801446494345</v>
      </c>
      <c r="C1037" s="5" t="n">
        <v>0.588136926659133</v>
      </c>
      <c r="D1037" s="3" t="n">
        <v>0.347701283816321</v>
      </c>
      <c r="E1037" s="3" t="n">
        <v>0.865608283869541</v>
      </c>
    </row>
    <row r="1038" customFormat="false" ht="12.75" hidden="false" customHeight="false" outlineLevel="0" collapsed="false">
      <c r="A1038" s="1" t="n">
        <v>129.5</v>
      </c>
      <c r="B1038" s="2" t="n">
        <v>1.71114099797939</v>
      </c>
      <c r="C1038" s="5" t="n">
        <v>0.590212161517885</v>
      </c>
      <c r="D1038" s="3" t="n">
        <v>0.178458291883476</v>
      </c>
      <c r="E1038" s="3" t="n">
        <v>0.942470544578028</v>
      </c>
    </row>
    <row r="1039" customFormat="false" ht="12.75" hidden="false" customHeight="false" outlineLevel="0" collapsed="false">
      <c r="A1039" s="1" t="n">
        <v>129.625</v>
      </c>
      <c r="B1039" s="2" t="n">
        <v>1.86983967188882</v>
      </c>
      <c r="C1039" s="5" t="n">
        <v>0.50321029472571</v>
      </c>
      <c r="D1039" s="3" t="n">
        <v>0.102868198668623</v>
      </c>
      <c r="E1039" s="3" t="n">
        <v>1.26376117849449</v>
      </c>
    </row>
    <row r="1040" customFormat="false" ht="12.75" hidden="false" customHeight="false" outlineLevel="0" collapsed="false">
      <c r="A1040" s="1" t="n">
        <v>129.75</v>
      </c>
      <c r="B1040" s="2" t="n">
        <v>2.37130420831157</v>
      </c>
      <c r="C1040" s="5" t="n">
        <v>0.336385800023352</v>
      </c>
      <c r="D1040" s="3" t="n">
        <v>0.455798174618221</v>
      </c>
      <c r="E1040" s="3" t="n">
        <v>1.57912023366999</v>
      </c>
    </row>
    <row r="1041" customFormat="false" ht="12.75" hidden="false" customHeight="false" outlineLevel="0" collapsed="false">
      <c r="A1041" s="1" t="n">
        <v>129.875</v>
      </c>
      <c r="B1041" s="2" t="n">
        <v>2.53460189462691</v>
      </c>
      <c r="C1041" s="5" t="n">
        <v>0.104424493467782</v>
      </c>
      <c r="D1041" s="3" t="n">
        <v>0.821621097954751</v>
      </c>
      <c r="E1041" s="3" t="n">
        <v>1.60855630320438</v>
      </c>
    </row>
    <row r="1042" customFormat="false" ht="12.75" hidden="false" customHeight="false" outlineLevel="0" collapsed="false">
      <c r="A1042" s="1" t="n">
        <v>130</v>
      </c>
      <c r="B1042" s="2" t="n">
        <v>2.49769151679478</v>
      </c>
      <c r="C1042" s="5" t="n">
        <v>0.17364817766693</v>
      </c>
      <c r="D1042" s="3" t="n">
        <v>1.13397459621556</v>
      </c>
      <c r="E1042" s="3" t="n">
        <v>1.19006874291229</v>
      </c>
    </row>
    <row r="1043" customFormat="false" ht="12.75" hidden="false" customHeight="false" outlineLevel="0" collapsed="false">
      <c r="A1043" s="1" t="n">
        <v>130.125</v>
      </c>
      <c r="B1043" s="2" t="n">
        <v>2.17579332508331</v>
      </c>
      <c r="C1043" s="5" t="n">
        <v>0.475876657217868</v>
      </c>
      <c r="D1043" s="3" t="n">
        <v>1.33095267802312</v>
      </c>
      <c r="E1043" s="3" t="n">
        <v>0.368963989842323</v>
      </c>
    </row>
    <row r="1044" customFormat="false" ht="12.75" hidden="false" customHeight="false" outlineLevel="0" collapsed="false">
      <c r="A1044" s="1" t="n">
        <v>130.25</v>
      </c>
      <c r="B1044" s="2" t="n">
        <v>2.75250592452862</v>
      </c>
      <c r="C1044" s="5" t="n">
        <v>0.778994815057697</v>
      </c>
      <c r="D1044" s="3" t="n">
        <v>1.36661717669008</v>
      </c>
      <c r="E1044" s="3" t="n">
        <v>0.606893932780843</v>
      </c>
    </row>
    <row r="1045" customFormat="false" ht="12.75" hidden="false" customHeight="false" outlineLevel="0" collapsed="false">
      <c r="A1045" s="1" t="n">
        <v>130.375</v>
      </c>
      <c r="B1045" s="2" t="n">
        <v>3.66820223208757</v>
      </c>
      <c r="C1045" s="5" t="n">
        <v>1.06013177963874</v>
      </c>
      <c r="D1045" s="3" t="n">
        <v>1.2198820061738</v>
      </c>
      <c r="E1045" s="3" t="n">
        <v>1.38818844627503</v>
      </c>
    </row>
    <row r="1046" customFormat="false" ht="12.75" hidden="false" customHeight="false" outlineLevel="0" collapsed="false">
      <c r="A1046" s="1" t="n">
        <v>130.5</v>
      </c>
      <c r="B1046" s="2" t="n">
        <v>3.87323921508771</v>
      </c>
      <c r="C1046" s="5" t="n">
        <v>1.29847398696044</v>
      </c>
      <c r="D1046" s="3" t="n">
        <v>0.899188576948729</v>
      </c>
      <c r="E1046" s="3" t="n">
        <v>1.67557665117854</v>
      </c>
    </row>
    <row r="1047" customFormat="false" ht="12.75" hidden="false" customHeight="false" outlineLevel="0" collapsed="false">
      <c r="A1047" s="1" t="n">
        <v>130.625</v>
      </c>
      <c r="B1047" s="2" t="n">
        <v>3.27082814447386</v>
      </c>
      <c r="C1047" s="5" t="n">
        <v>1.47675703556144</v>
      </c>
      <c r="D1047" s="3" t="n">
        <v>0.442115006150099</v>
      </c>
      <c r="E1047" s="3" t="n">
        <v>1.35195610276232</v>
      </c>
    </row>
    <row r="1048" customFormat="false" ht="12.75" hidden="false" customHeight="false" outlineLevel="0" collapsed="false">
      <c r="A1048" s="1" t="n">
        <v>130.75</v>
      </c>
      <c r="B1048" s="2" t="n">
        <v>2.20711610516597</v>
      </c>
      <c r="C1048" s="5" t="n">
        <v>1.58247435501767</v>
      </c>
      <c r="D1048" s="3" t="n">
        <v>0.0900635220932771</v>
      </c>
      <c r="E1048" s="3" t="n">
        <v>0.534578228055027</v>
      </c>
    </row>
    <row r="1049" customFormat="false" ht="12.75" hidden="false" customHeight="false" outlineLevel="0" collapsed="false">
      <c r="A1049" s="1" t="n">
        <v>130.875</v>
      </c>
      <c r="B1049" s="2" t="n">
        <v>2.70774914655686</v>
      </c>
      <c r="C1049" s="5" t="n">
        <v>1.60871181619846</v>
      </c>
      <c r="D1049" s="3" t="n">
        <v>0.621971930338042</v>
      </c>
      <c r="E1049" s="3" t="n">
        <v>0.477065400020355</v>
      </c>
    </row>
    <row r="1050" customFormat="false" ht="12.75" hidden="false" customHeight="false" outlineLevel="0" collapsed="false">
      <c r="A1050" s="1" t="n">
        <v>131</v>
      </c>
      <c r="B1050" s="2" t="n">
        <v>3.96433326879818</v>
      </c>
      <c r="C1050" s="5" t="n">
        <v>1.55454651773713</v>
      </c>
      <c r="D1050" s="3" t="n">
        <v>1.07627660466237</v>
      </c>
      <c r="E1050" s="3" t="n">
        <v>1.33351014639868</v>
      </c>
    </row>
    <row r="1051" customFormat="false" ht="12.75" hidden="false" customHeight="false" outlineLevel="0" collapsed="false">
      <c r="A1051" s="1" t="n">
        <v>131.125</v>
      </c>
      <c r="B1051" s="2" t="n">
        <v>4.59803913658904</v>
      </c>
      <c r="C1051" s="5" t="n">
        <v>1.42498181721965</v>
      </c>
      <c r="D1051" s="3" t="n">
        <v>1.38631246377445</v>
      </c>
      <c r="E1051" s="3" t="n">
        <v>1.78674485559494</v>
      </c>
    </row>
    <row r="1052" customFormat="false" ht="12.75" hidden="false" customHeight="false" outlineLevel="0" collapsed="false">
      <c r="A1052" s="1" t="n">
        <v>131.25</v>
      </c>
      <c r="B1052" s="2" t="n">
        <v>4.52879006588245</v>
      </c>
      <c r="C1052" s="5" t="n">
        <v>1.23042661472468</v>
      </c>
      <c r="D1052" s="3" t="n">
        <v>1.50704626348109</v>
      </c>
      <c r="E1052" s="3" t="n">
        <v>1.79131718767668</v>
      </c>
    </row>
    <row r="1053" customFormat="false" ht="12.75" hidden="false" customHeight="false" outlineLevel="0" collapsed="false">
      <c r="A1053" s="1" t="n">
        <v>131.375</v>
      </c>
      <c r="B1053" s="2" t="n">
        <v>3.91776604060637</v>
      </c>
      <c r="C1053" s="5" t="n">
        <v>0.985762155855739</v>
      </c>
      <c r="D1053" s="3" t="n">
        <v>1.42250581664413</v>
      </c>
      <c r="E1053" s="3" t="n">
        <v>1.50949806810651</v>
      </c>
    </row>
    <row r="1054" customFormat="false" ht="12.75" hidden="false" customHeight="false" outlineLevel="0" collapsed="false">
      <c r="A1054" s="1" t="n">
        <v>131.5</v>
      </c>
      <c r="B1054" s="2" t="n">
        <v>3.07737011918942</v>
      </c>
      <c r="C1054" s="5" t="n">
        <v>0.709071470403533</v>
      </c>
      <c r="D1054" s="3" t="n">
        <v>1.14840623922523</v>
      </c>
      <c r="E1054" s="3" t="n">
        <v>1.21989240956066</v>
      </c>
    </row>
    <row r="1055" customFormat="false" ht="12.75" hidden="false" customHeight="false" outlineLevel="0" collapsed="false">
      <c r="A1055" s="1" t="n">
        <v>131.625</v>
      </c>
      <c r="B1055" s="2" t="n">
        <v>2.32362071799281</v>
      </c>
      <c r="C1055" s="5" t="n">
        <v>0.42013253574962</v>
      </c>
      <c r="D1055" s="3" t="n">
        <v>0.729524472497946</v>
      </c>
      <c r="E1055" s="3" t="n">
        <v>1.17396370974524</v>
      </c>
    </row>
    <row r="1056" customFormat="false" ht="12.75" hidden="false" customHeight="false" outlineLevel="0" collapsed="false">
      <c r="A1056" s="1" t="n">
        <v>131.75</v>
      </c>
      <c r="B1056" s="2" t="n">
        <v>1.84007823730954</v>
      </c>
      <c r="C1056" s="5" t="n">
        <v>0.138794341916164</v>
      </c>
      <c r="D1056" s="3" t="n">
        <v>0.232270829204842</v>
      </c>
      <c r="E1056" s="3" t="n">
        <v>1.46901306618853</v>
      </c>
    </row>
    <row r="1057" customFormat="false" ht="12.75" hidden="false" customHeight="false" outlineLevel="0" collapsed="false">
      <c r="A1057" s="1" t="n">
        <v>131.875</v>
      </c>
      <c r="B1057" s="2" t="n">
        <v>2.38090085686082</v>
      </c>
      <c r="C1057" s="5" t="n">
        <v>0.116636159417431</v>
      </c>
      <c r="D1057" s="3" t="n">
        <v>0.266273549078377</v>
      </c>
      <c r="E1057" s="3" t="n">
        <v>1.99799114836501</v>
      </c>
    </row>
    <row r="1058" customFormat="false" ht="12.75" hidden="false" customHeight="false" outlineLevel="0" collapsed="false">
      <c r="A1058" s="1" t="n">
        <v>132</v>
      </c>
      <c r="B1058" s="2" t="n">
        <v>3.52185239926619</v>
      </c>
      <c r="C1058" s="5" t="n">
        <v>0.330869393641142</v>
      </c>
      <c r="D1058" s="3" t="n">
        <v>0.690983005625053</v>
      </c>
      <c r="E1058" s="3" t="n">
        <v>2.5</v>
      </c>
    </row>
    <row r="1059" customFormat="false" ht="12.75" hidden="false" customHeight="false" outlineLevel="0" collapsed="false">
      <c r="A1059" s="1" t="n">
        <v>132.125</v>
      </c>
      <c r="B1059" s="2" t="n">
        <v>4.16053579676886</v>
      </c>
      <c r="C1059" s="5" t="n">
        <v>0.492854979457777</v>
      </c>
      <c r="D1059" s="3" t="n">
        <v>0.980827978481833</v>
      </c>
      <c r="E1059" s="3" t="n">
        <v>2.68685283882925</v>
      </c>
    </row>
    <row r="1060" customFormat="false" ht="12.75" hidden="false" customHeight="false" outlineLevel="0" collapsed="false">
      <c r="A1060" s="1" t="n">
        <v>132.25</v>
      </c>
      <c r="B1060" s="2" t="n">
        <v>4.08578649294594</v>
      </c>
      <c r="C1060" s="5" t="n">
        <v>0.596654234121798</v>
      </c>
      <c r="D1060" s="3" t="n">
        <v>1.09847143783496</v>
      </c>
      <c r="E1060" s="3" t="n">
        <v>2.39066082098918</v>
      </c>
    </row>
    <row r="1061" customFormat="false" ht="12.75" hidden="false" customHeight="false" outlineLevel="0" collapsed="false">
      <c r="A1061" s="1" t="n">
        <v>132.375</v>
      </c>
      <c r="B1061" s="2" t="n">
        <v>3.32542956540713</v>
      </c>
      <c r="C1061" s="5" t="n">
        <v>0.641895045923687</v>
      </c>
      <c r="D1061" s="3" t="n">
        <v>1.03570780201913</v>
      </c>
      <c r="E1061" s="3" t="n">
        <v>1.64782671746431</v>
      </c>
    </row>
    <row r="1062" customFormat="false" ht="12.75" hidden="false" customHeight="false" outlineLevel="0" collapsed="false">
      <c r="A1062" s="1" t="n">
        <v>132.5</v>
      </c>
      <c r="B1062" s="2" t="n">
        <v>2.14938102728305</v>
      </c>
      <c r="C1062" s="5" t="n">
        <v>0.63377356814502</v>
      </c>
      <c r="D1062" s="3" t="n">
        <v>0.813853018390683</v>
      </c>
      <c r="E1062" s="3" t="n">
        <v>0.701754440747345</v>
      </c>
    </row>
    <row r="1063" customFormat="false" ht="12.75" hidden="false" customHeight="false" outlineLevel="0" collapsed="false">
      <c r="A1063" s="1" t="n">
        <v>132.625</v>
      </c>
      <c r="B1063" s="2" t="n">
        <v>1.16357528492886</v>
      </c>
      <c r="C1063" s="5" t="n">
        <v>0.582602726368089</v>
      </c>
      <c r="D1063" s="3" t="n">
        <v>0.479068455127106</v>
      </c>
      <c r="E1063" s="3" t="n">
        <v>0.101904103433666</v>
      </c>
    </row>
    <row r="1064" customFormat="false" ht="12.75" hidden="false" customHeight="false" outlineLevel="0" collapsed="false">
      <c r="A1064" s="1" t="n">
        <v>132.75</v>
      </c>
      <c r="B1064" s="2" t="n">
        <v>1.06219905972422</v>
      </c>
      <c r="C1064" s="5" t="n">
        <v>0.502943068722065</v>
      </c>
      <c r="D1064" s="3" t="n">
        <v>0.093475971534192</v>
      </c>
      <c r="E1064" s="3" t="n">
        <v>0.465780019467966</v>
      </c>
    </row>
    <row r="1065" customFormat="false" ht="12.75" hidden="false" customHeight="false" outlineLevel="0" collapsed="false">
      <c r="A1065" s="1" t="n">
        <v>132.875</v>
      </c>
      <c r="B1065" s="2" t="n">
        <v>0.961715048086069</v>
      </c>
      <c r="C1065" s="5" t="n">
        <v>0.412384264740523</v>
      </c>
      <c r="D1065" s="3" t="n">
        <v>0.276354178824735</v>
      </c>
      <c r="E1065" s="3" t="n">
        <v>0.272976604520811</v>
      </c>
    </row>
    <row r="1066" customFormat="false" ht="12.75" hidden="false" customHeight="false" outlineLevel="0" collapsed="false">
      <c r="A1066" s="1" t="n">
        <v>133</v>
      </c>
      <c r="B1066" s="2" t="n">
        <v>1.2624251925316</v>
      </c>
      <c r="C1066" s="5" t="n">
        <v>0.3300730254728</v>
      </c>
      <c r="D1066" s="3" t="n">
        <v>0.571512194632129</v>
      </c>
      <c r="E1066" s="3" t="n">
        <v>0.36083997242667</v>
      </c>
    </row>
    <row r="1067" customFormat="false" ht="12.75" hidden="false" customHeight="false" outlineLevel="0" collapsed="false">
      <c r="A1067" s="1" t="n">
        <v>133.125</v>
      </c>
      <c r="B1067" s="2" t="n">
        <v>2.16595273093219</v>
      </c>
      <c r="C1067" s="5" t="n">
        <v>0.275103239469553</v>
      </c>
      <c r="D1067" s="3" t="n">
        <v>0.751328024054125</v>
      </c>
      <c r="E1067" s="3" t="n">
        <v>1.13952146740851</v>
      </c>
    </row>
    <row r="1068" customFormat="false" ht="12.75" hidden="false" customHeight="false" outlineLevel="0" collapsed="false">
      <c r="A1068" s="1" t="n">
        <v>133.25</v>
      </c>
      <c r="B1068" s="2" t="n">
        <v>2.78408015273914</v>
      </c>
      <c r="C1068" s="5" t="n">
        <v>0.264895137674926</v>
      </c>
      <c r="D1068" s="3" t="n">
        <v>0.800568076722247</v>
      </c>
      <c r="E1068" s="3" t="n">
        <v>1.71861693834197</v>
      </c>
    </row>
    <row r="1069" customFormat="false" ht="12.75" hidden="false" customHeight="false" outlineLevel="0" collapsed="false">
      <c r="A1069" s="1" t="n">
        <v>133.375</v>
      </c>
      <c r="B1069" s="2" t="n">
        <v>2.70246658576076</v>
      </c>
      <c r="C1069" s="5" t="n">
        <v>0.313691454711502</v>
      </c>
      <c r="D1069" s="3" t="n">
        <v>0.731991089906833</v>
      </c>
      <c r="E1069" s="3" t="n">
        <v>1.65678404114243</v>
      </c>
    </row>
    <row r="1070" customFormat="false" ht="12.75" hidden="false" customHeight="false" outlineLevel="0" collapsed="false">
      <c r="A1070" s="1" t="n">
        <v>133.5</v>
      </c>
      <c r="B1070" s="2" t="n">
        <v>2.53119067209583</v>
      </c>
      <c r="C1070" s="5" t="n">
        <v>0.431289749122588</v>
      </c>
      <c r="D1070" s="3" t="n">
        <v>0.583817903095001</v>
      </c>
      <c r="E1070" s="3" t="n">
        <v>1.51608301987824</v>
      </c>
    </row>
    <row r="1071" customFormat="false" ht="12.75" hidden="false" customHeight="false" outlineLevel="0" collapsed="false">
      <c r="A1071" s="1" t="n">
        <v>133.625</v>
      </c>
      <c r="B1071" s="2" t="n">
        <v>1.90282958456564</v>
      </c>
      <c r="C1071" s="5" t="n">
        <v>0.622111957907256</v>
      </c>
      <c r="D1071" s="3" t="n">
        <v>0.412560110298021</v>
      </c>
      <c r="E1071" s="3" t="n">
        <v>0.86815751636036</v>
      </c>
    </row>
    <row r="1072" customFormat="false" ht="12.75" hidden="false" customHeight="false" outlineLevel="0" collapsed="false">
      <c r="A1072" s="1" t="n">
        <v>133.75</v>
      </c>
      <c r="B1072" s="2" t="n">
        <v>1.36848453997345</v>
      </c>
      <c r="C1072" s="5" t="n">
        <v>0.884686288341035</v>
      </c>
      <c r="D1072" s="3" t="n">
        <v>0.282465577194398</v>
      </c>
      <c r="E1072" s="3" t="n">
        <v>0.201332674438013</v>
      </c>
    </row>
    <row r="1073" customFormat="false" ht="12.75" hidden="false" customHeight="false" outlineLevel="0" collapsed="false">
      <c r="A1073" s="1" t="n">
        <v>133.875</v>
      </c>
      <c r="B1073" s="2" t="n">
        <v>1.68754850424952</v>
      </c>
      <c r="C1073" s="5" t="n">
        <v>1.21158470177304</v>
      </c>
      <c r="D1073" s="3" t="n">
        <v>0.253433591653703</v>
      </c>
      <c r="E1073" s="3" t="n">
        <v>0.222530210822778</v>
      </c>
    </row>
    <row r="1074" customFormat="false" ht="12.75" hidden="false" customHeight="false" outlineLevel="0" collapsed="false">
      <c r="A1074" s="1" t="n">
        <v>134</v>
      </c>
      <c r="B1074" s="2" t="n">
        <v>2.25484092770133</v>
      </c>
      <c r="C1074" s="5" t="n">
        <v>1.58982398533741</v>
      </c>
      <c r="D1074" s="3" t="n">
        <v>0.369525688011242</v>
      </c>
      <c r="E1074" s="3" t="n">
        <v>0.295491254352679</v>
      </c>
    </row>
    <row r="1075" customFormat="false" ht="12.75" hidden="false" customHeight="false" outlineLevel="0" collapsed="false">
      <c r="A1075" s="1" t="n">
        <v>134.125</v>
      </c>
      <c r="B1075" s="2" t="n">
        <v>2.76584582018495</v>
      </c>
      <c r="C1075" s="5" t="n">
        <v>2.00170246919939</v>
      </c>
      <c r="D1075" s="3" t="n">
        <v>0.650102315849138</v>
      </c>
      <c r="E1075" s="3" t="n">
        <v>0.114041035136418</v>
      </c>
    </row>
    <row r="1076" customFormat="false" ht="12.75" hidden="false" customHeight="false" outlineLevel="0" collapsed="false">
      <c r="A1076" s="1" t="n">
        <v>134.25</v>
      </c>
      <c r="B1076" s="2" t="n">
        <v>3.58225818863654</v>
      </c>
      <c r="C1076" s="5" t="n">
        <v>2.42601061377344</v>
      </c>
      <c r="D1076" s="3" t="n">
        <v>1.08516677523849</v>
      </c>
      <c r="E1076" s="3" t="n">
        <v>0.071080799624613</v>
      </c>
    </row>
    <row r="1077" customFormat="false" ht="12.75" hidden="false" customHeight="false" outlineLevel="0" collapsed="false">
      <c r="A1077" s="1" t="n">
        <v>134.375</v>
      </c>
      <c r="B1077" s="2" t="n">
        <v>4.80448873848642</v>
      </c>
      <c r="C1077" s="5" t="n">
        <v>2.83952458605935</v>
      </c>
      <c r="D1077" s="3" t="n">
        <v>1.63577357062767</v>
      </c>
      <c r="E1077" s="3" t="n">
        <v>0.329190581799391</v>
      </c>
    </row>
    <row r="1078" customFormat="false" ht="12.75" hidden="false" customHeight="false" outlineLevel="0" collapsed="false">
      <c r="A1078" s="1" t="n">
        <v>134.5</v>
      </c>
      <c r="B1078" s="2" t="n">
        <v>6.00147279042511</v>
      </c>
      <c r="C1078" s="5" t="n">
        <v>3.21866982442884</v>
      </c>
      <c r="D1078" s="3" t="n">
        <v>2.23948363335457</v>
      </c>
      <c r="E1078" s="3" t="n">
        <v>0.543319332641702</v>
      </c>
    </row>
    <row r="1079" customFormat="false" ht="12.75" hidden="false" customHeight="false" outlineLevel="0" collapsed="false">
      <c r="A1079" s="1" t="n">
        <v>134.625</v>
      </c>
      <c r="B1079" s="2" t="n">
        <v>7.81989864017268</v>
      </c>
      <c r="C1079" s="5" t="n">
        <v>3.54122817431121</v>
      </c>
      <c r="D1079" s="3" t="n">
        <v>2.81997492436904</v>
      </c>
      <c r="E1079" s="3" t="n">
        <v>1.45869554149242</v>
      </c>
    </row>
    <row r="1080" customFormat="false" ht="12.75" hidden="false" customHeight="false" outlineLevel="0" collapsed="false">
      <c r="A1080" s="1" t="n">
        <v>134.75</v>
      </c>
      <c r="B1080" s="2" t="n">
        <v>9.60304538945117</v>
      </c>
      <c r="C1080" s="5" t="n">
        <v>3.78795850746047</v>
      </c>
      <c r="D1080" s="3" t="n">
        <v>3.29919491708149</v>
      </c>
      <c r="E1080" s="3" t="n">
        <v>2.51589196490921</v>
      </c>
    </row>
    <row r="1081" customFormat="false" ht="12.75" hidden="false" customHeight="false" outlineLevel="0" collapsed="false">
      <c r="A1081" s="1" t="n">
        <v>134.875</v>
      </c>
      <c r="B1081" s="2" t="n">
        <v>10.9192314048123</v>
      </c>
      <c r="C1081" s="5" t="n">
        <v>3.94400710476628</v>
      </c>
      <c r="D1081" s="3" t="n">
        <v>3.60999636525021</v>
      </c>
      <c r="E1081" s="3" t="n">
        <v>3.36522793479579</v>
      </c>
    </row>
    <row r="1082" customFormat="false" ht="12.75" hidden="false" customHeight="false" outlineLevel="0" collapsed="false">
      <c r="A1082" s="1" t="n">
        <v>135</v>
      </c>
      <c r="B1082" s="2" t="n">
        <v>11.4142135623731</v>
      </c>
      <c r="C1082" s="5" t="n">
        <v>4</v>
      </c>
      <c r="D1082" s="3" t="n">
        <v>3.70710678118655</v>
      </c>
      <c r="E1082" s="3" t="n">
        <v>3.70710678118655</v>
      </c>
    </row>
    <row r="1083" customFormat="false" ht="12.75" hidden="false" customHeight="false" outlineLevel="0" collapsed="false">
      <c r="A1083" s="1" t="n">
        <v>135.125</v>
      </c>
      <c r="B1083" s="2" t="n">
        <v>10.9515790332006</v>
      </c>
      <c r="C1083" s="5" t="n">
        <v>3.95273372333577</v>
      </c>
      <c r="D1083" s="3" t="n">
        <v>3.5745612340692</v>
      </c>
      <c r="E1083" s="3" t="n">
        <v>3.42428407579559</v>
      </c>
    </row>
    <row r="1084" customFormat="false" ht="12.75" hidden="false" customHeight="false" outlineLevel="0" collapsed="false">
      <c r="A1084" s="1" t="n">
        <v>135.25</v>
      </c>
      <c r="B1084" s="2" t="n">
        <v>9.66772276125736</v>
      </c>
      <c r="C1084" s="5" t="n">
        <v>3.80541157845722</v>
      </c>
      <c r="D1084" s="3" t="n">
        <v>3.22832953688277</v>
      </c>
      <c r="E1084" s="3" t="n">
        <v>2.63398164591737</v>
      </c>
    </row>
    <row r="1085" customFormat="false" ht="12.75" hidden="false" customHeight="false" outlineLevel="0" collapsed="false">
      <c r="A1085" s="1" t="n">
        <v>135.375</v>
      </c>
      <c r="B1085" s="2" t="n">
        <v>7.91686999477519</v>
      </c>
      <c r="C1085" s="5" t="n">
        <v>3.5674073654539</v>
      </c>
      <c r="D1085" s="3" t="n">
        <v>2.71368905869362</v>
      </c>
      <c r="E1085" s="3" t="n">
        <v>1.63577357062767</v>
      </c>
    </row>
    <row r="1086" customFormat="false" ht="12.75" hidden="false" customHeight="false" outlineLevel="0" collapsed="false">
      <c r="A1086" s="1" t="n">
        <v>135.5</v>
      </c>
      <c r="B1086" s="2" t="n">
        <v>6.13068451018503</v>
      </c>
      <c r="C1086" s="5" t="n">
        <v>3.2535746373034</v>
      </c>
      <c r="D1086" s="3" t="n">
        <v>2.09779192555015</v>
      </c>
      <c r="E1086" s="3" t="n">
        <v>0.779317947331482</v>
      </c>
    </row>
    <row r="1087" customFormat="false" ht="12.75" hidden="false" customHeight="false" outlineLevel="0" collapsed="false">
      <c r="A1087" s="1" t="n">
        <v>135.625</v>
      </c>
      <c r="B1087" s="2" t="n">
        <v>4.6547782359156</v>
      </c>
      <c r="C1087" s="5" t="n">
        <v>2.88315435612847</v>
      </c>
      <c r="D1087" s="3" t="n">
        <v>1.45869554149242</v>
      </c>
      <c r="E1087" s="3" t="n">
        <v>0.312928338294707</v>
      </c>
    </row>
    <row r="1088" customFormat="false" ht="12.75" hidden="false" customHeight="false" outlineLevel="0" collapsed="false">
      <c r="A1088" s="1" t="n">
        <v>135.75</v>
      </c>
      <c r="B1088" s="2" t="n">
        <v>3.63355690746364</v>
      </c>
      <c r="C1088" s="5" t="n">
        <v>2.47836451038918</v>
      </c>
      <c r="D1088" s="3" t="n">
        <v>0.872726819880059</v>
      </c>
      <c r="E1088" s="3" t="n">
        <v>0.282465577194398</v>
      </c>
    </row>
    <row r="1089" customFormat="false" ht="12.75" hidden="false" customHeight="false" outlineLevel="0" collapsed="false">
      <c r="A1089" s="1" t="n">
        <v>135.875</v>
      </c>
      <c r="B1089" s="2" t="n">
        <v>2.99127883422988</v>
      </c>
      <c r="C1089" s="5" t="n">
        <v>2.06277949561903</v>
      </c>
      <c r="D1089" s="3" t="n">
        <v>0.402329699759384</v>
      </c>
      <c r="E1089" s="3" t="n">
        <v>0.526169638851462</v>
      </c>
    </row>
    <row r="1090" customFormat="false" ht="12.75" hidden="false" customHeight="false" outlineLevel="0" collapsed="false">
      <c r="A1090" s="1" t="n">
        <v>136</v>
      </c>
      <c r="B1090" s="2" t="n">
        <v>2.51212196421879</v>
      </c>
      <c r="C1090" s="5" t="n">
        <v>1.65962297874241</v>
      </c>
      <c r="D1090" s="3" t="n">
        <v>0.0864545423573999</v>
      </c>
      <c r="E1090" s="3" t="n">
        <v>0.766044443118978</v>
      </c>
    </row>
    <row r="1091" customFormat="false" ht="12.75" hidden="false" customHeight="false" outlineLevel="0" collapsed="false">
      <c r="A1091" s="1" t="n">
        <v>136.125</v>
      </c>
      <c r="B1091" s="2" t="n">
        <v>2.10632944955859</v>
      </c>
      <c r="C1091" s="5" t="n">
        <v>1.29010433329118</v>
      </c>
      <c r="D1091" s="3" t="n">
        <v>0.0648970922132861</v>
      </c>
      <c r="E1091" s="3" t="n">
        <v>0.751328024054125</v>
      </c>
    </row>
    <row r="1092" customFormat="false" ht="12.75" hidden="false" customHeight="false" outlineLevel="0" collapsed="false">
      <c r="A1092" s="1" t="n">
        <v>136.25</v>
      </c>
      <c r="B1092" s="2" t="n">
        <v>1.42851342704333</v>
      </c>
      <c r="C1092" s="5" t="n">
        <v>0.971925063071707</v>
      </c>
      <c r="D1092" s="3" t="n">
        <v>0.071080799624613</v>
      </c>
      <c r="E1092" s="3" t="n">
        <v>0.385507564347013</v>
      </c>
    </row>
    <row r="1093" customFormat="false" ht="12.75" hidden="false" customHeight="false" outlineLevel="0" collapsed="false">
      <c r="A1093" s="1" t="n">
        <v>136.375</v>
      </c>
      <c r="B1093" s="2" t="n">
        <v>0.965683603866764</v>
      </c>
      <c r="C1093" s="5" t="n">
        <v>0.718068214949944</v>
      </c>
      <c r="D1093" s="3" t="n">
        <v>0.023846732643951</v>
      </c>
      <c r="E1093" s="3" t="n">
        <v>0.223768656272869</v>
      </c>
    </row>
    <row r="1094" customFormat="false" ht="12.75" hidden="false" customHeight="false" outlineLevel="0" collapsed="false">
      <c r="A1094" s="1" t="n">
        <v>136.5</v>
      </c>
      <c r="B1094" s="2" t="n">
        <v>1.50980573574385</v>
      </c>
      <c r="C1094" s="5" t="n">
        <v>0.535961661608476</v>
      </c>
      <c r="D1094" s="3" t="n">
        <v>0.159991055744694</v>
      </c>
      <c r="E1094" s="3" t="n">
        <v>0.813853018390683</v>
      </c>
    </row>
    <row r="1095" customFormat="false" ht="12.75" hidden="false" customHeight="false" outlineLevel="0" collapsed="false">
      <c r="A1095" s="1" t="n">
        <v>136.625</v>
      </c>
      <c r="B1095" s="2" t="n">
        <v>1.79731217732738</v>
      </c>
      <c r="C1095" s="5" t="n">
        <v>0.427077029838257</v>
      </c>
      <c r="D1095" s="3" t="n">
        <v>0.273109134408682</v>
      </c>
      <c r="E1095" s="3" t="n">
        <v>1.09712601308044</v>
      </c>
    </row>
    <row r="1096" customFormat="false" ht="12.75" hidden="false" customHeight="false" outlineLevel="0" collapsed="false">
      <c r="A1096" s="1" t="n">
        <v>136.75</v>
      </c>
      <c r="B1096" s="2" t="n">
        <v>1.59575679581924</v>
      </c>
      <c r="C1096" s="5" t="n">
        <v>0.38699221674464</v>
      </c>
      <c r="D1096" s="3" t="n">
        <v>0.306694195645078</v>
      </c>
      <c r="E1096" s="3" t="n">
        <v>0.902070383429524</v>
      </c>
    </row>
    <row r="1097" customFormat="false" ht="12.75" hidden="false" customHeight="false" outlineLevel="0" collapsed="false">
      <c r="A1097" s="1" t="n">
        <v>136.875</v>
      </c>
      <c r="B1097" s="2" t="n">
        <v>0.894713257830994</v>
      </c>
      <c r="C1097" s="5" t="n">
        <v>0.405909497929839</v>
      </c>
      <c r="D1097" s="3" t="n">
        <v>0.222530210822778</v>
      </c>
      <c r="E1097" s="3" t="n">
        <v>0.266273549078377</v>
      </c>
    </row>
    <row r="1098" customFormat="false" ht="12.75" hidden="false" customHeight="false" outlineLevel="0" collapsed="false">
      <c r="A1098" s="1" t="n">
        <v>137</v>
      </c>
      <c r="B1098" s="2" t="n">
        <v>1.04622513771314</v>
      </c>
      <c r="C1098" s="5" t="n">
        <v>0.46958597296105</v>
      </c>
      <c r="D1098" s="3" t="n">
        <v>0.0078632425894779</v>
      </c>
      <c r="E1098" s="3" t="n">
        <v>0.568775922162611</v>
      </c>
    </row>
    <row r="1099" customFormat="false" ht="12.75" hidden="false" customHeight="false" outlineLevel="0" collapsed="false">
      <c r="A1099" s="1" t="n">
        <v>137.125</v>
      </c>
      <c r="B1099" s="2" t="n">
        <v>2.14127526380811</v>
      </c>
      <c r="C1099" s="5" t="n">
        <v>0.560601245131321</v>
      </c>
      <c r="D1099" s="3" t="n">
        <v>0.322068330478008</v>
      </c>
      <c r="E1099" s="3" t="n">
        <v>1.25860568819878</v>
      </c>
    </row>
    <row r="1100" customFormat="false" ht="12.75" hidden="false" customHeight="false" outlineLevel="0" collapsed="false">
      <c r="A1100" s="1" t="n">
        <v>137.25</v>
      </c>
      <c r="B1100" s="2" t="n">
        <v>2.89349720447576</v>
      </c>
      <c r="C1100" s="5" t="n">
        <v>0.659861260177755</v>
      </c>
      <c r="D1100" s="3" t="n">
        <v>0.726589680816913</v>
      </c>
      <c r="E1100" s="3" t="n">
        <v>1.50704626348109</v>
      </c>
    </row>
    <row r="1101" customFormat="false" ht="12.75" hidden="false" customHeight="false" outlineLevel="0" collapsed="false">
      <c r="A1101" s="1" t="n">
        <v>137.375</v>
      </c>
      <c r="B1101" s="2" t="n">
        <v>3.09341579135978</v>
      </c>
      <c r="C1101" s="5" t="n">
        <v>0.748219141392497</v>
      </c>
      <c r="D1101" s="3" t="n">
        <v>1.14678624462788</v>
      </c>
      <c r="E1101" s="3" t="n">
        <v>1.1984104053394</v>
      </c>
    </row>
    <row r="1102" customFormat="false" ht="12.75" hidden="false" customHeight="false" outlineLevel="0" collapsed="false">
      <c r="A1102" s="1" t="n">
        <v>137.5</v>
      </c>
      <c r="B1102" s="2" t="n">
        <v>2.77374199371869</v>
      </c>
      <c r="C1102" s="5" t="n">
        <v>0.808085053640336</v>
      </c>
      <c r="D1102" s="3" t="n">
        <v>1.51608301987824</v>
      </c>
      <c r="E1102" s="3" t="n">
        <v>0.449573920200115</v>
      </c>
    </row>
    <row r="1103" customFormat="false" ht="12.75" hidden="false" customHeight="false" outlineLevel="0" collapsed="false">
      <c r="A1103" s="1" t="n">
        <v>137.625</v>
      </c>
      <c r="B1103" s="2" t="n">
        <v>3.03936670296901</v>
      </c>
      <c r="C1103" s="5" t="n">
        <v>0.824898283250491</v>
      </c>
      <c r="D1103" s="3" t="n">
        <v>1.77235341356842</v>
      </c>
      <c r="E1103" s="3" t="n">
        <v>0.442115006150099</v>
      </c>
    </row>
    <row r="1104" customFormat="false" ht="12.75" hidden="false" customHeight="false" outlineLevel="0" collapsed="false">
      <c r="A1104" s="1" t="n">
        <v>137.75</v>
      </c>
      <c r="B1104" s="2" t="n">
        <v>3.78880206053214</v>
      </c>
      <c r="C1104" s="5" t="n">
        <v>0.788345739162246</v>
      </c>
      <c r="D1104" s="3" t="n">
        <v>1.8694313393632</v>
      </c>
      <c r="E1104" s="3" t="n">
        <v>1.13102498200669</v>
      </c>
    </row>
    <row r="1105" customFormat="false" ht="12.75" hidden="false" customHeight="false" outlineLevel="0" collapsed="false">
      <c r="A1105" s="1" t="n">
        <v>137.875</v>
      </c>
      <c r="B1105" s="2" t="n">
        <v>3.85376492617596</v>
      </c>
      <c r="C1105" s="5" t="n">
        <v>0.693231102681929</v>
      </c>
      <c r="D1105" s="3" t="n">
        <v>1.78599614804259</v>
      </c>
      <c r="E1105" s="3" t="n">
        <v>1.37453767545143</v>
      </c>
    </row>
    <row r="1106" customFormat="false" ht="12.75" hidden="false" customHeight="false" outlineLevel="0" collapsed="false">
      <c r="A1106" s="1" t="n">
        <v>138</v>
      </c>
      <c r="B1106" s="2" t="n">
        <v>3.20414965284943</v>
      </c>
      <c r="C1106" s="5" t="n">
        <v>0.539926320176448</v>
      </c>
      <c r="D1106" s="3" t="n">
        <v>1.53024873645742</v>
      </c>
      <c r="E1106" s="3" t="n">
        <v>1.13397459621556</v>
      </c>
    </row>
    <row r="1107" customFormat="false" ht="12.75" hidden="false" customHeight="false" outlineLevel="0" collapsed="false">
      <c r="A1107" s="1" t="n">
        <v>138.125</v>
      </c>
      <c r="B1107" s="2" t="n">
        <v>2.05343165138288</v>
      </c>
      <c r="C1107" s="5" t="n">
        <v>0.334369909121359</v>
      </c>
      <c r="D1107" s="3" t="n">
        <v>1.13952146740851</v>
      </c>
      <c r="E1107" s="3" t="n">
        <v>0.579540274853013</v>
      </c>
    </row>
    <row r="1108" customFormat="false" ht="12.75" hidden="false" customHeight="false" outlineLevel="0" collapsed="false">
      <c r="A1108" s="1" t="n">
        <v>138.25</v>
      </c>
      <c r="B1108" s="2" t="n">
        <v>0.763775477300023</v>
      </c>
      <c r="C1108" s="5" t="n">
        <v>0.087612085619648</v>
      </c>
      <c r="D1108" s="3" t="n">
        <v>0.674839254387143</v>
      </c>
      <c r="E1108" s="3" t="n">
        <v>0.001324137293232</v>
      </c>
    </row>
    <row r="1109" customFormat="false" ht="12.75" hidden="false" customHeight="false" outlineLevel="0" collapsed="false">
      <c r="A1109" s="1" t="n">
        <v>138.375</v>
      </c>
      <c r="B1109" s="2" t="n">
        <v>0.744082149605206</v>
      </c>
      <c r="C1109" s="5" t="n">
        <v>0.185057740833946</v>
      </c>
      <c r="D1109" s="3" t="n">
        <v>0.211323124954939</v>
      </c>
      <c r="E1109" s="3" t="n">
        <v>0.347701283816321</v>
      </c>
    </row>
    <row r="1110" customFormat="false" ht="12.75" hidden="false" customHeight="false" outlineLevel="0" collapsed="false">
      <c r="A1110" s="1" t="n">
        <v>138.5</v>
      </c>
      <c r="B1110" s="2" t="n">
        <v>0.991805855115304</v>
      </c>
      <c r="C1110" s="5" t="n">
        <v>0.465332783593239</v>
      </c>
      <c r="D1110" s="3" t="n">
        <v>0.173950388437444</v>
      </c>
      <c r="E1110" s="3" t="n">
        <v>0.352522683084621</v>
      </c>
    </row>
    <row r="1111" customFormat="false" ht="12.75" hidden="false" customHeight="false" outlineLevel="0" collapsed="false">
      <c r="A1111" s="1" t="n">
        <v>138.625</v>
      </c>
      <c r="B1111" s="2" t="n">
        <v>1.26137146730453</v>
      </c>
      <c r="C1111" s="5" t="n">
        <v>0.733364217584081</v>
      </c>
      <c r="D1111" s="3" t="n">
        <v>0.414936710687202</v>
      </c>
      <c r="E1111" s="3" t="n">
        <v>0.113070539033252</v>
      </c>
    </row>
    <row r="1112" customFormat="false" ht="12.75" hidden="false" customHeight="false" outlineLevel="0" collapsed="false">
      <c r="A1112" s="1" t="n">
        <v>138.75</v>
      </c>
      <c r="B1112" s="2" t="n">
        <v>1.5543645280981</v>
      </c>
      <c r="C1112" s="5" t="n">
        <v>0.969374230284579</v>
      </c>
      <c r="D1112" s="3" t="n">
        <v>0.465780019467966</v>
      </c>
      <c r="E1112" s="3" t="n">
        <v>0.11921027834555</v>
      </c>
    </row>
    <row r="1113" customFormat="false" ht="12.75" hidden="false" customHeight="false" outlineLevel="0" collapsed="false">
      <c r="A1113" s="1" t="n">
        <v>138.875</v>
      </c>
      <c r="B1113" s="2" t="n">
        <v>1.53286635792304</v>
      </c>
      <c r="C1113" s="5" t="n">
        <v>1.15527995667221</v>
      </c>
      <c r="D1113" s="3" t="n">
        <v>0.311853191282661</v>
      </c>
      <c r="E1113" s="3" t="n">
        <v>0.065733209968175</v>
      </c>
    </row>
    <row r="1114" customFormat="false" ht="12.75" hidden="false" customHeight="false" outlineLevel="0" collapsed="false">
      <c r="A1114" s="1" t="n">
        <v>139</v>
      </c>
      <c r="B1114" s="2" t="n">
        <v>1.74318312850698</v>
      </c>
      <c r="C1114" s="5" t="n">
        <v>1.276200315817</v>
      </c>
      <c r="D1114" s="3" t="n">
        <v>0.0312282144196311</v>
      </c>
      <c r="E1114" s="3" t="n">
        <v>0.43575459827035</v>
      </c>
    </row>
    <row r="1115" customFormat="false" ht="12.75" hidden="false" customHeight="false" outlineLevel="0" collapsed="false">
      <c r="A1115" s="1" t="n">
        <v>139.125</v>
      </c>
      <c r="B1115" s="2" t="n">
        <v>3.17993605305477</v>
      </c>
      <c r="C1115" s="5" t="n">
        <v>1.32172657221611</v>
      </c>
      <c r="D1115" s="3" t="n">
        <v>0.5184264555421</v>
      </c>
      <c r="E1115" s="3" t="n">
        <v>1.33978302529656</v>
      </c>
    </row>
    <row r="1116" customFormat="false" ht="12.75" hidden="false" customHeight="false" outlineLevel="0" collapsed="false">
      <c r="A1116" s="1" t="n">
        <v>139.25</v>
      </c>
      <c r="B1116" s="2" t="n">
        <v>4.76825094261718</v>
      </c>
      <c r="C1116" s="5" t="n">
        <v>1.28685553275845</v>
      </c>
      <c r="D1116" s="3" t="n">
        <v>1.08307197731168</v>
      </c>
      <c r="E1116" s="3" t="n">
        <v>2.39832343254706</v>
      </c>
    </row>
    <row r="1117" customFormat="false" ht="12.75" hidden="false" customHeight="false" outlineLevel="0" collapsed="false">
      <c r="A1117" s="1" t="n">
        <v>139.375</v>
      </c>
      <c r="B1117" s="2" t="n">
        <v>6.08223098829329</v>
      </c>
      <c r="C1117" s="5" t="n">
        <v>1.17251026318161</v>
      </c>
      <c r="D1117" s="3" t="n">
        <v>1.64782671746431</v>
      </c>
      <c r="E1117" s="3" t="n">
        <v>3.26189400764737</v>
      </c>
    </row>
    <row r="1118" customFormat="false" ht="12.75" hidden="false" customHeight="false" outlineLevel="0" collapsed="false">
      <c r="A1118" s="1" t="n">
        <v>139.5</v>
      </c>
      <c r="B1118" s="2" t="n">
        <v>6.75390254664377</v>
      </c>
      <c r="C1118" s="5" t="n">
        <v>0.985605056879976</v>
      </c>
      <c r="D1118" s="3" t="n">
        <v>2.13731117606597</v>
      </c>
      <c r="E1118" s="3" t="n">
        <v>3.63098631369783</v>
      </c>
    </row>
    <row r="1119" customFormat="false" ht="12.75" hidden="false" customHeight="false" outlineLevel="0" collapsed="false">
      <c r="A1119" s="1" t="n">
        <v>139.625</v>
      </c>
      <c r="B1119" s="2" t="n">
        <v>6.61722480193047</v>
      </c>
      <c r="C1119" s="5" t="n">
        <v>0.738646648431088</v>
      </c>
      <c r="D1119" s="3" t="n">
        <v>2.49024577305676</v>
      </c>
      <c r="E1119" s="3" t="n">
        <v>3.38833238044262</v>
      </c>
    </row>
    <row r="1120" customFormat="false" ht="12.75" hidden="false" customHeight="false" outlineLevel="0" collapsed="false">
      <c r="A1120" s="1" t="n">
        <v>139.75</v>
      </c>
      <c r="B1120" s="2" t="n">
        <v>5.76896606337023</v>
      </c>
      <c r="C1120" s="5" t="n">
        <v>0.448899603336343</v>
      </c>
      <c r="D1120" s="3" t="n">
        <v>2.6690480226337</v>
      </c>
      <c r="E1120" s="3" t="n">
        <v>2.65101843740019</v>
      </c>
    </row>
    <row r="1121" customFormat="false" ht="12.75" hidden="false" customHeight="false" outlineLevel="0" collapsed="false">
      <c r="A1121" s="1" t="n">
        <v>139.875</v>
      </c>
      <c r="B1121" s="2" t="n">
        <v>4.52082132708837</v>
      </c>
      <c r="C1121" s="5" t="n">
        <v>0.13717764951982</v>
      </c>
      <c r="D1121" s="3" t="n">
        <v>2.66527217361683</v>
      </c>
      <c r="E1121" s="3" t="n">
        <v>1.71837150395172</v>
      </c>
    </row>
    <row r="1122" customFormat="false" ht="12.75" hidden="false" customHeight="false" outlineLevel="0" collapsed="false">
      <c r="A1122" s="1" t="n">
        <v>140</v>
      </c>
      <c r="B1122" s="2" t="n">
        <v>3.61334079845284</v>
      </c>
      <c r="C1122" s="5" t="n">
        <v>0.17364817766693</v>
      </c>
      <c r="D1122" s="3" t="n">
        <v>2.5</v>
      </c>
      <c r="E1122" s="3" t="n">
        <v>0.939692620785908</v>
      </c>
    </row>
    <row r="1123" customFormat="false" ht="12.75" hidden="false" customHeight="false" outlineLevel="0" collapsed="false">
      <c r="A1123" s="1" t="n">
        <v>140.125</v>
      </c>
      <c r="B1123" s="2" t="n">
        <v>3.24230759220118</v>
      </c>
      <c r="C1123" s="5" t="n">
        <v>0.460311584415464</v>
      </c>
      <c r="D1123" s="3" t="n">
        <v>2.21916538576785</v>
      </c>
      <c r="E1123" s="3" t="n">
        <v>0.56283062201786</v>
      </c>
    </row>
    <row r="1124" customFormat="false" ht="12.75" hidden="false" customHeight="false" outlineLevel="0" collapsed="false">
      <c r="A1124" s="1" t="n">
        <v>140.25</v>
      </c>
      <c r="B1124" s="2" t="n">
        <v>3.21860403173803</v>
      </c>
      <c r="C1124" s="5" t="n">
        <v>0.700856851007646</v>
      </c>
      <c r="D1124" s="3" t="n">
        <v>1.88467006962596</v>
      </c>
      <c r="E1124" s="3" t="n">
        <v>0.633077111104422</v>
      </c>
    </row>
    <row r="1125" customFormat="false" ht="12.75" hidden="false" customHeight="false" outlineLevel="0" collapsed="false">
      <c r="A1125" s="1" t="n">
        <v>140.375</v>
      </c>
      <c r="B1125" s="2" t="n">
        <v>3.42710573771718</v>
      </c>
      <c r="C1125" s="5" t="n">
        <v>0.876258366743178</v>
      </c>
      <c r="D1125" s="3" t="n">
        <v>1.56287220207521</v>
      </c>
      <c r="E1125" s="3" t="n">
        <v>0.987975168898799</v>
      </c>
    </row>
    <row r="1126" customFormat="false" ht="12.75" hidden="false" customHeight="false" outlineLevel="0" collapsed="false">
      <c r="A1126" s="1" t="n">
        <v>140.5</v>
      </c>
      <c r="B1126" s="2" t="n">
        <v>3.63315297806382</v>
      </c>
      <c r="C1126" s="5" t="n">
        <v>0.971830152270973</v>
      </c>
      <c r="D1126" s="3" t="n">
        <v>1.31247813054894</v>
      </c>
      <c r="E1126" s="3" t="n">
        <v>1.34884469524391</v>
      </c>
    </row>
    <row r="1127" customFormat="false" ht="12.75" hidden="false" customHeight="false" outlineLevel="0" collapsed="false">
      <c r="A1127" s="1" t="n">
        <v>140.625</v>
      </c>
      <c r="B1127" s="2" t="n">
        <v>3.61626787964993</v>
      </c>
      <c r="C1127" s="5" t="n">
        <v>0.978317570691389</v>
      </c>
      <c r="D1127" s="3" t="n">
        <v>1.17396370974524</v>
      </c>
      <c r="E1127" s="3" t="n">
        <v>1.4639865992133</v>
      </c>
    </row>
    <row r="1128" customFormat="false" ht="12.75" hidden="false" customHeight="false" outlineLevel="0" collapsed="false">
      <c r="A1128" s="1" t="n">
        <v>140.75</v>
      </c>
      <c r="B1128" s="2" t="n">
        <v>3.2909414375064</v>
      </c>
      <c r="C1128" s="5" t="n">
        <v>0.892587669141317</v>
      </c>
      <c r="D1128" s="3" t="n">
        <v>1.16237817144597</v>
      </c>
      <c r="E1128" s="3" t="n">
        <v>1.23597559691911</v>
      </c>
    </row>
    <row r="1129" customFormat="false" ht="12.75" hidden="false" customHeight="false" outlineLevel="0" collapsed="false">
      <c r="A1129" s="1" t="n">
        <v>140.875</v>
      </c>
      <c r="B1129" s="2" t="n">
        <v>2.75436687465967</v>
      </c>
      <c r="C1129" s="5" t="n">
        <v>0.717865286426599</v>
      </c>
      <c r="D1129" s="3" t="n">
        <v>1.2647888127461</v>
      </c>
      <c r="E1129" s="3" t="n">
        <v>0.771712775486979</v>
      </c>
    </row>
    <row r="1130" customFormat="false" ht="12.75" hidden="false" customHeight="false" outlineLevel="0" collapsed="false">
      <c r="A1130" s="1" t="n">
        <v>141</v>
      </c>
      <c r="B1130" s="2" t="n">
        <v>2.2382598165354</v>
      </c>
      <c r="C1130" s="5" t="n">
        <v>0.463496839534017</v>
      </c>
      <c r="D1130" s="3" t="n">
        <v>1.44281174692787</v>
      </c>
      <c r="E1130" s="3" t="n">
        <v>0.331951230073506</v>
      </c>
    </row>
    <row r="1131" customFormat="false" ht="12.75" hidden="false" customHeight="false" outlineLevel="0" collapsed="false">
      <c r="A1131" s="1" t="n">
        <v>141.125</v>
      </c>
      <c r="B1131" s="2" t="n">
        <v>1.98801489702987</v>
      </c>
      <c r="C1131" s="5" t="n">
        <v>0.144259876317529</v>
      </c>
      <c r="D1131" s="3" t="n">
        <v>1.63978374618149</v>
      </c>
      <c r="E1131" s="3" t="n">
        <v>0.203971274530847</v>
      </c>
    </row>
    <row r="1132" customFormat="false" ht="12.75" hidden="false" customHeight="false" outlineLevel="0" collapsed="false">
      <c r="A1132" s="1" t="n">
        <v>141.25</v>
      </c>
      <c r="B1132" s="2" t="n">
        <v>2.56986623853452</v>
      </c>
      <c r="C1132" s="5" t="n">
        <v>0.220728741078938</v>
      </c>
      <c r="D1132" s="3" t="n">
        <v>1.79131718767668</v>
      </c>
      <c r="E1132" s="3" t="n">
        <v>0.557820309778904</v>
      </c>
    </row>
    <row r="1133" customFormat="false" ht="12.75" hidden="false" customHeight="false" outlineLevel="0" collapsed="false">
      <c r="A1133" s="1" t="n">
        <v>141.375</v>
      </c>
      <c r="B1133" s="2" t="n">
        <v>3.80147449771764</v>
      </c>
      <c r="C1133" s="5" t="n">
        <v>0.609422463647676</v>
      </c>
      <c r="D1133" s="3" t="n">
        <v>1.83738533313818</v>
      </c>
      <c r="E1133" s="3" t="n">
        <v>1.35466670093178</v>
      </c>
    </row>
    <row r="1134" customFormat="false" ht="12.75" hidden="false" customHeight="false" outlineLevel="0" collapsed="false">
      <c r="A1134" s="1" t="n">
        <v>141.5</v>
      </c>
      <c r="B1134" s="2" t="n">
        <v>5.0840198215541</v>
      </c>
      <c r="C1134" s="5" t="n">
        <v>0.998464695033403</v>
      </c>
      <c r="D1134" s="3" t="n">
        <v>1.7338119003445</v>
      </c>
      <c r="E1134" s="3" t="n">
        <v>2.35174322617619</v>
      </c>
    </row>
    <row r="1135" customFormat="false" ht="12.75" hidden="false" customHeight="false" outlineLevel="0" collapsed="false">
      <c r="A1135" s="1" t="n">
        <v>141.625</v>
      </c>
      <c r="B1135" s="2" t="n">
        <v>6.02930360309661</v>
      </c>
      <c r="C1135" s="5" t="n">
        <v>1.36489472803757</v>
      </c>
      <c r="D1135" s="3" t="n">
        <v>1.46113475467798</v>
      </c>
      <c r="E1135" s="3" t="n">
        <v>3.20327412038106</v>
      </c>
    </row>
    <row r="1136" customFormat="false" ht="12.75" hidden="false" customHeight="false" outlineLevel="0" collapsed="false">
      <c r="A1136" s="1" t="n">
        <v>141.75</v>
      </c>
      <c r="B1136" s="2" t="n">
        <v>6.32884378864414</v>
      </c>
      <c r="C1136" s="5" t="n">
        <v>1.68780989678988</v>
      </c>
      <c r="D1136" s="3" t="n">
        <v>1.02926229775319</v>
      </c>
      <c r="E1136" s="3" t="n">
        <v>3.61177159410106</v>
      </c>
    </row>
    <row r="1137" customFormat="false" ht="12.75" hidden="false" customHeight="false" outlineLevel="0" collapsed="false">
      <c r="A1137" s="1" t="n">
        <v>141.875</v>
      </c>
      <c r="B1137" s="2" t="n">
        <v>5.88714818548354</v>
      </c>
      <c r="C1137" s="5" t="n">
        <v>1.94985753406463</v>
      </c>
      <c r="D1137" s="3" t="n">
        <v>0.477065400020355</v>
      </c>
      <c r="E1137" s="3" t="n">
        <v>3.46022525139856</v>
      </c>
    </row>
    <row r="1138" customFormat="false" ht="12.75" hidden="false" customHeight="false" outlineLevel="0" collapsed="false">
      <c r="A1138" s="1" t="n">
        <v>142</v>
      </c>
      <c r="B1138" s="2" t="n">
        <v>5.13571430913371</v>
      </c>
      <c r="C1138" s="5" t="n">
        <v>2.1384437411004</v>
      </c>
      <c r="D1138" s="3" t="n">
        <v>0.133077573449289</v>
      </c>
      <c r="E1138" s="3" t="n">
        <v>2.86419299458402</v>
      </c>
    </row>
    <row r="1139" customFormat="false" ht="12.75" hidden="false" customHeight="false" outlineLevel="0" collapsed="false">
      <c r="A1139" s="1" t="n">
        <v>142.125</v>
      </c>
      <c r="B1139" s="2" t="n">
        <v>5.09117969753563</v>
      </c>
      <c r="C1139" s="5" t="n">
        <v>2.24656809805406</v>
      </c>
      <c r="D1139" s="3" t="n">
        <v>0.724891156292264</v>
      </c>
      <c r="E1139" s="3" t="n">
        <v>2.1197204431893</v>
      </c>
    </row>
    <row r="1140" customFormat="false" ht="12.75" hidden="false" customHeight="false" outlineLevel="0" collapsed="false">
      <c r="A1140" s="1" t="n">
        <v>142.25</v>
      </c>
      <c r="B1140" s="2" t="n">
        <v>5.06473940583233</v>
      </c>
      <c r="C1140" s="5" t="n">
        <v>2.27322254942508</v>
      </c>
      <c r="D1140" s="3" t="n">
        <v>1.22035509381456</v>
      </c>
      <c r="E1140" s="3" t="n">
        <v>1.57116176259269</v>
      </c>
    </row>
    <row r="1141" customFormat="false" ht="12.75" hidden="false" customHeight="false" outlineLevel="0" collapsed="false">
      <c r="A1141" s="1" t="n">
        <v>142.375</v>
      </c>
      <c r="B1141" s="2" t="n">
        <v>5.23555975134341</v>
      </c>
      <c r="C1141" s="5" t="n">
        <v>2.22332653283552</v>
      </c>
      <c r="D1141" s="3" t="n">
        <v>1.55233998099295</v>
      </c>
      <c r="E1141" s="3" t="n">
        <v>1.45989323751494</v>
      </c>
    </row>
    <row r="1142" customFormat="false" ht="12.75" hidden="false" customHeight="false" outlineLevel="0" collapsed="false">
      <c r="A1142" s="1" t="n">
        <v>142.5</v>
      </c>
      <c r="B1142" s="2" t="n">
        <v>5.60617910130778</v>
      </c>
      <c r="C1142" s="5" t="n">
        <v>2.10720635868192</v>
      </c>
      <c r="D1142" s="3" t="n">
        <v>1.67557665117854</v>
      </c>
      <c r="E1142" s="3" t="n">
        <v>1.82339609144732</v>
      </c>
    </row>
    <row r="1143" customFormat="false" ht="12.75" hidden="false" customHeight="false" outlineLevel="0" collapsed="false">
      <c r="A1143" s="1" t="n">
        <v>142.625</v>
      </c>
      <c r="B1143" s="2" t="n">
        <v>6.00407363082522</v>
      </c>
      <c r="C1143" s="5" t="n">
        <v>1.93966210768482</v>
      </c>
      <c r="D1143" s="3" t="n">
        <v>1.57408892556653</v>
      </c>
      <c r="E1143" s="3" t="n">
        <v>2.49032259757387</v>
      </c>
    </row>
    <row r="1144" customFormat="false" ht="12.75" hidden="false" customHeight="false" outlineLevel="0" collapsed="false">
      <c r="A1144" s="1" t="n">
        <v>142.75</v>
      </c>
      <c r="B1144" s="2" t="n">
        <v>6.17466934119984</v>
      </c>
      <c r="C1144" s="5" t="n">
        <v>1.73869716236077</v>
      </c>
      <c r="D1144" s="3" t="n">
        <v>1.26382079210748</v>
      </c>
      <c r="E1144" s="3" t="n">
        <v>3.17215138673158</v>
      </c>
    </row>
    <row r="1145" customFormat="false" ht="12.75" hidden="false" customHeight="false" outlineLevel="0" collapsed="false">
      <c r="A1145" s="1" t="n">
        <v>142.875</v>
      </c>
      <c r="B1145" s="2" t="n">
        <v>5.92097703281137</v>
      </c>
      <c r="C1145" s="5" t="n">
        <v>1.52401146141689</v>
      </c>
      <c r="D1145" s="3" t="n">
        <v>0.790009250621219</v>
      </c>
      <c r="E1145" s="3" t="n">
        <v>3.60695632077326</v>
      </c>
    </row>
    <row r="1146" customFormat="false" ht="12.75" hidden="false" customHeight="false" outlineLevel="0" collapsed="false">
      <c r="A1146" s="1" t="n">
        <v>143</v>
      </c>
      <c r="B1146" s="2" t="n">
        <v>5.22186875620825</v>
      </c>
      <c r="C1146" s="5" t="n">
        <v>1.31537765386385</v>
      </c>
      <c r="D1146" s="3" t="n">
        <v>0.219751587335559</v>
      </c>
      <c r="E1146" s="3" t="n">
        <v>3.68673951500884</v>
      </c>
    </row>
    <row r="1147" customFormat="false" ht="12.75" hidden="false" customHeight="false" outlineLevel="0" collapsed="false">
      <c r="A1147" s="1" t="n">
        <v>143.125</v>
      </c>
      <c r="B1147" s="2" t="n">
        <v>5.00793264058698</v>
      </c>
      <c r="C1147" s="5" t="n">
        <v>1.13102813506159</v>
      </c>
      <c r="D1147" s="3" t="n">
        <v>0.368963989842323</v>
      </c>
      <c r="E1147" s="3" t="n">
        <v>3.50794051568306</v>
      </c>
    </row>
    <row r="1148" customFormat="false" ht="12.75" hidden="false" customHeight="false" outlineLevel="0" collapsed="false">
      <c r="A1148" s="1" t="n">
        <v>143.25</v>
      </c>
      <c r="B1148" s="2" t="n">
        <v>5.20732877297185</v>
      </c>
      <c r="C1148" s="5" t="n">
        <v>0.986179792883418</v>
      </c>
      <c r="D1148" s="3" t="n">
        <v>0.899893965402514</v>
      </c>
      <c r="E1148" s="3" t="n">
        <v>3.32125501468592</v>
      </c>
    </row>
    <row r="1149" customFormat="false" ht="12.75" hidden="false" customHeight="false" outlineLevel="0" collapsed="false">
      <c r="A1149" s="1" t="n">
        <v>143.375</v>
      </c>
      <c r="B1149" s="2" t="n">
        <v>5.60710012052297</v>
      </c>
      <c r="C1149" s="5" t="n">
        <v>0.891812274123558</v>
      </c>
      <c r="D1149" s="3" t="n">
        <v>1.31069180533628</v>
      </c>
      <c r="E1149" s="3" t="n">
        <v>3.40459604106314</v>
      </c>
    </row>
    <row r="1150" customFormat="false" ht="12.75" hidden="false" customHeight="false" outlineLevel="0" collapsed="false">
      <c r="A1150" s="1" t="n">
        <v>143.5</v>
      </c>
      <c r="B1150" s="2" t="n">
        <v>6.33605717973316</v>
      </c>
      <c r="C1150" s="5" t="n">
        <v>0.853795559570797</v>
      </c>
      <c r="D1150" s="3" t="n">
        <v>1.56251832669064</v>
      </c>
      <c r="E1150" s="3" t="n">
        <v>3.91974329347172</v>
      </c>
    </row>
    <row r="1151" customFormat="false" ht="12.75" hidden="false" customHeight="false" outlineLevel="0" collapsed="false">
      <c r="A1151" s="1" t="n">
        <v>143.625</v>
      </c>
      <c r="B1151" s="2" t="n">
        <v>7.33865141967331</v>
      </c>
      <c r="C1151" s="5" t="n">
        <v>0.872435169402091</v>
      </c>
      <c r="D1151" s="3" t="n">
        <v>1.64549664810893</v>
      </c>
      <c r="E1151" s="3" t="n">
        <v>4.82071960216228</v>
      </c>
    </row>
    <row r="1152" customFormat="false" ht="12.75" hidden="false" customHeight="false" outlineLevel="0" collapsed="false">
      <c r="A1152" s="1" t="n">
        <v>143.75</v>
      </c>
      <c r="B1152" s="2" t="n">
        <v>8.38078871958556</v>
      </c>
      <c r="C1152" s="5" t="n">
        <v>0.942470544578028</v>
      </c>
      <c r="D1152" s="3" t="n">
        <v>1.57912023366999</v>
      </c>
      <c r="E1152" s="3" t="n">
        <v>5.85919794133754</v>
      </c>
    </row>
    <row r="1153" customFormat="false" ht="12.75" hidden="false" customHeight="false" outlineLevel="0" collapsed="false">
      <c r="A1153" s="1" t="n">
        <v>143.875</v>
      </c>
      <c r="B1153" s="2" t="n">
        <v>9.14661336177264</v>
      </c>
      <c r="C1153" s="5" t="n">
        <v>1.05352661226639</v>
      </c>
      <c r="D1153" s="3" t="n">
        <v>1.4075964808355</v>
      </c>
      <c r="E1153" s="3" t="n">
        <v>6.68549026867075</v>
      </c>
    </row>
    <row r="1154" customFormat="false" ht="12.75" hidden="false" customHeight="false" outlineLevel="0" collapsed="false">
      <c r="A1154" s="1" t="n">
        <v>144</v>
      </c>
      <c r="B1154" s="2" t="n">
        <v>9.38196601125011</v>
      </c>
      <c r="C1154" s="5" t="n">
        <v>1.19098300562505</v>
      </c>
      <c r="D1154" s="3" t="n">
        <v>1.19098300562505</v>
      </c>
      <c r="E1154" s="3" t="n">
        <v>7</v>
      </c>
    </row>
    <row r="1155" customFormat="false" ht="12.75" hidden="false" customHeight="false" outlineLevel="0" collapsed="false">
      <c r="A1155" s="1" t="n">
        <v>144.125</v>
      </c>
      <c r="B1155" s="2" t="n">
        <v>9.01638094886505</v>
      </c>
      <c r="C1155" s="5" t="n">
        <v>1.33719263218601</v>
      </c>
      <c r="D1155" s="3" t="n">
        <v>0.993698048008287</v>
      </c>
      <c r="E1155" s="3" t="n">
        <v>6.68549026867075</v>
      </c>
    </row>
    <row r="1156" customFormat="false" ht="12.75" hidden="false" customHeight="false" outlineLevel="0" collapsed="false">
      <c r="A1156" s="1" t="n">
        <v>144.25</v>
      </c>
      <c r="B1156" s="2" t="n">
        <v>8.2045869288575</v>
      </c>
      <c r="C1156" s="5" t="n">
        <v>1.47295381811787</v>
      </c>
      <c r="D1156" s="3" t="n">
        <v>0.872435169402091</v>
      </c>
      <c r="E1156" s="3" t="n">
        <v>5.85919794133754</v>
      </c>
    </row>
    <row r="1157" customFormat="false" ht="12.75" hidden="false" customHeight="false" outlineLevel="0" collapsed="false">
      <c r="A1157" s="1" t="n">
        <v>144.375</v>
      </c>
      <c r="B1157" s="2" t="n">
        <v>7.26544811970182</v>
      </c>
      <c r="C1157" s="5" t="n">
        <v>1.57912023366999</v>
      </c>
      <c r="D1157" s="3" t="n">
        <v>0.865608283869541</v>
      </c>
      <c r="E1157" s="3" t="n">
        <v>4.82071960216228</v>
      </c>
    </row>
    <row r="1158" customFormat="false" ht="12.75" hidden="false" customHeight="false" outlineLevel="0" collapsed="false">
      <c r="A1158" s="1" t="n">
        <v>144.5</v>
      </c>
      <c r="B1158" s="2" t="n">
        <v>6.54414487304778</v>
      </c>
      <c r="C1158" s="5" t="n">
        <v>1.63822178669264</v>
      </c>
      <c r="D1158" s="3" t="n">
        <v>0.986179792883418</v>
      </c>
      <c r="E1158" s="3" t="n">
        <v>3.91974329347172</v>
      </c>
    </row>
    <row r="1159" customFormat="false" ht="12.75" hidden="false" customHeight="false" outlineLevel="0" collapsed="false">
      <c r="A1159" s="1" t="n">
        <v>144.625</v>
      </c>
      <c r="B1159" s="2" t="n">
        <v>6.25971825139595</v>
      </c>
      <c r="C1159" s="5" t="n">
        <v>1.63596851667786</v>
      </c>
      <c r="D1159" s="3" t="n">
        <v>1.21912981216572</v>
      </c>
      <c r="E1159" s="3" t="n">
        <v>3.40461992255237</v>
      </c>
    </row>
    <row r="1160" customFormat="false" ht="12.75" hidden="false" customHeight="false" outlineLevel="0" collapsed="false">
      <c r="A1160" s="1" t="n">
        <v>144.75</v>
      </c>
      <c r="B1160" s="2" t="n">
        <v>6.40778480279345</v>
      </c>
      <c r="C1160" s="5" t="n">
        <v>1.56251832669064</v>
      </c>
      <c r="D1160" s="3" t="n">
        <v>1.52401146141689</v>
      </c>
      <c r="E1160" s="3" t="n">
        <v>3.32125501468592</v>
      </c>
    </row>
    <row r="1161" customFormat="false" ht="12.75" hidden="false" customHeight="false" outlineLevel="0" collapsed="false">
      <c r="A1161" s="1" t="n">
        <v>144.875</v>
      </c>
      <c r="B1161" s="2" t="n">
        <v>6.76349496619215</v>
      </c>
      <c r="C1161" s="5" t="n">
        <v>1.41340747779331</v>
      </c>
      <c r="D1161" s="3" t="n">
        <v>1.84214697271577</v>
      </c>
      <c r="E1161" s="3" t="n">
        <v>3.50794051568306</v>
      </c>
    </row>
    <row r="1162" customFormat="false" ht="12.75" hidden="false" customHeight="false" outlineLevel="0" collapsed="false">
      <c r="A1162" s="1" t="n">
        <v>145</v>
      </c>
      <c r="B1162" s="2" t="n">
        <v>6.98401461660304</v>
      </c>
      <c r="C1162" s="5" t="n">
        <v>1.19006874291229</v>
      </c>
      <c r="D1162" s="3" t="n">
        <v>2.10720635868192</v>
      </c>
      <c r="E1162" s="3" t="n">
        <v>3.68673951500884</v>
      </c>
    </row>
    <row r="1163" customFormat="false" ht="12.75" hidden="false" customHeight="false" outlineLevel="0" collapsed="false">
      <c r="A1163" s="1" t="n">
        <v>145.125</v>
      </c>
      <c r="B1163" s="2" t="n">
        <v>6.76416589229938</v>
      </c>
      <c r="C1163" s="5" t="n">
        <v>0.899893965402514</v>
      </c>
      <c r="D1163" s="3" t="n">
        <v>2.25731560612361</v>
      </c>
      <c r="E1163" s="3" t="n">
        <v>3.60695632077326</v>
      </c>
    </row>
    <row r="1164" customFormat="false" ht="12.75" hidden="false" customHeight="false" outlineLevel="0" collapsed="false">
      <c r="A1164" s="1" t="n">
        <v>145.25</v>
      </c>
      <c r="B1164" s="2" t="n">
        <v>5.97455251110735</v>
      </c>
      <c r="C1164" s="5" t="n">
        <v>0.555833026321713</v>
      </c>
      <c r="D1164" s="3" t="n">
        <v>2.24656809805406</v>
      </c>
      <c r="E1164" s="3" t="n">
        <v>3.17215138673158</v>
      </c>
    </row>
    <row r="1165" customFormat="false" ht="12.75" hidden="false" customHeight="false" outlineLevel="0" collapsed="false">
      <c r="A1165" s="1" t="n">
        <v>145.375</v>
      </c>
      <c r="B1165" s="2" t="n">
        <v>4.71978860869428</v>
      </c>
      <c r="C1165" s="5" t="n">
        <v>0.175557162748376</v>
      </c>
      <c r="D1165" s="3" t="n">
        <v>2.05390884837204</v>
      </c>
      <c r="E1165" s="3" t="n">
        <v>2.49032259757387</v>
      </c>
    </row>
    <row r="1166" customFormat="false" ht="12.75" hidden="false" customHeight="false" outlineLevel="0" collapsed="false">
      <c r="A1166" s="1" t="n">
        <v>145.5</v>
      </c>
      <c r="B1166" s="2" t="n">
        <v>3.73095757557276</v>
      </c>
      <c r="C1166" s="5" t="n">
        <v>0.219751587335559</v>
      </c>
      <c r="D1166" s="3" t="n">
        <v>1.68780989678988</v>
      </c>
      <c r="E1166" s="3" t="n">
        <v>1.82339609144732</v>
      </c>
    </row>
    <row r="1167" customFormat="false" ht="12.75" hidden="false" customHeight="false" outlineLevel="0" collapsed="false">
      <c r="A1167" s="1" t="n">
        <v>145.625</v>
      </c>
      <c r="B1167" s="2" t="n">
        <v>3.25266666867234</v>
      </c>
      <c r="C1167" s="5" t="n">
        <v>0.606893932780843</v>
      </c>
      <c r="D1167" s="3" t="n">
        <v>1.18587949837655</v>
      </c>
      <c r="E1167" s="3" t="n">
        <v>1.45989323751494</v>
      </c>
    </row>
    <row r="1168" customFormat="false" ht="12.75" hidden="false" customHeight="false" outlineLevel="0" collapsed="false">
      <c r="A1168" s="1" t="n">
        <v>145.75</v>
      </c>
      <c r="B1168" s="2" t="n">
        <v>3.14290109523187</v>
      </c>
      <c r="C1168" s="5" t="n">
        <v>0.962316868991502</v>
      </c>
      <c r="D1168" s="3" t="n">
        <v>0.609422463647676</v>
      </c>
      <c r="E1168" s="3" t="n">
        <v>1.57116176259269</v>
      </c>
    </row>
    <row r="1169" customFormat="false" ht="12.75" hidden="false" customHeight="false" outlineLevel="0" collapsed="false">
      <c r="A1169" s="1" t="n">
        <v>145.875</v>
      </c>
      <c r="B1169" s="2" t="n">
        <v>3.41738420031212</v>
      </c>
      <c r="C1169" s="5" t="n">
        <v>1.26382079210748</v>
      </c>
      <c r="D1169" s="3" t="n">
        <v>0.0338429650153371</v>
      </c>
      <c r="E1169" s="3" t="n">
        <v>2.1197204431893</v>
      </c>
    </row>
    <row r="1170" customFormat="false" ht="12.75" hidden="false" customHeight="false" outlineLevel="0" collapsed="false">
      <c r="A1170" s="1" t="n">
        <v>146</v>
      </c>
      <c r="B1170" s="2" t="n">
        <v>4.81986993447429</v>
      </c>
      <c r="C1170" s="5" t="n">
        <v>1.49218010035625</v>
      </c>
      <c r="D1170" s="3" t="n">
        <v>0.463496839534017</v>
      </c>
      <c r="E1170" s="3" t="n">
        <v>2.86419299458402</v>
      </c>
    </row>
    <row r="1171" customFormat="false" ht="12.75" hidden="false" customHeight="false" outlineLevel="0" collapsed="false">
      <c r="A1171" s="1" t="n">
        <v>146.125</v>
      </c>
      <c r="B1171" s="2" t="n">
        <v>5.90868270859037</v>
      </c>
      <c r="C1171" s="5" t="n">
        <v>1.63255356255615</v>
      </c>
      <c r="D1171" s="3" t="n">
        <v>0.81590389463566</v>
      </c>
      <c r="E1171" s="3" t="n">
        <v>3.46022525139856</v>
      </c>
    </row>
    <row r="1172" customFormat="false" ht="12.75" hidden="false" customHeight="false" outlineLevel="0" collapsed="false">
      <c r="A1172" s="1" t="n">
        <v>146.25</v>
      </c>
      <c r="B1172" s="2" t="n">
        <v>6.26566581597099</v>
      </c>
      <c r="C1172" s="5" t="n">
        <v>1.67557665117854</v>
      </c>
      <c r="D1172" s="3" t="n">
        <v>0.978317570691389</v>
      </c>
      <c r="E1172" s="3" t="n">
        <v>3.61177159410106</v>
      </c>
    </row>
    <row r="1173" customFormat="false" ht="12.75" hidden="false" customHeight="false" outlineLevel="0" collapsed="false">
      <c r="A1173" s="1" t="n">
        <v>146.375</v>
      </c>
      <c r="B1173" s="2" t="n">
        <v>5.75606530127936</v>
      </c>
      <c r="C1173" s="5" t="n">
        <v>1.6180522788203</v>
      </c>
      <c r="D1173" s="3" t="n">
        <v>0.934738902077994</v>
      </c>
      <c r="E1173" s="3" t="n">
        <v>3.20327412038106</v>
      </c>
    </row>
    <row r="1174" customFormat="false" ht="12.75" hidden="false" customHeight="false" outlineLevel="0" collapsed="false">
      <c r="A1174" s="1" t="n">
        <v>146.5</v>
      </c>
      <c r="B1174" s="2" t="n">
        <v>4.5157871490881</v>
      </c>
      <c r="C1174" s="5" t="n">
        <v>1.46318707190426</v>
      </c>
      <c r="D1174" s="3" t="n">
        <v>0.700856851007646</v>
      </c>
      <c r="E1174" s="3" t="n">
        <v>2.35174322617619</v>
      </c>
    </row>
    <row r="1175" customFormat="false" ht="12.75" hidden="false" customHeight="false" outlineLevel="0" collapsed="false">
      <c r="A1175" s="1" t="n">
        <v>146.625</v>
      </c>
      <c r="B1175" s="2" t="n">
        <v>2.89644464185321</v>
      </c>
      <c r="C1175" s="5" t="n">
        <v>1.22035509381456</v>
      </c>
      <c r="D1175" s="3" t="n">
        <v>0.321422847106871</v>
      </c>
      <c r="E1175" s="3" t="n">
        <v>1.35466670093178</v>
      </c>
    </row>
    <row r="1176" customFormat="false" ht="12.75" hidden="false" customHeight="false" outlineLevel="0" collapsed="false">
      <c r="A1176" s="1" t="n">
        <v>146.75</v>
      </c>
      <c r="B1176" s="2" t="n">
        <v>1.5994050645596</v>
      </c>
      <c r="C1176" s="5" t="n">
        <v>0.904407105260872</v>
      </c>
      <c r="D1176" s="3" t="n">
        <v>0.13717764951982</v>
      </c>
      <c r="E1176" s="3" t="n">
        <v>0.557820309778904</v>
      </c>
    </row>
    <row r="1177" customFormat="false" ht="12.75" hidden="false" customHeight="false" outlineLevel="0" collapsed="false">
      <c r="A1177" s="1" t="n">
        <v>146.875</v>
      </c>
      <c r="B1177" s="2" t="n">
        <v>1.33643717707707</v>
      </c>
      <c r="C1177" s="5" t="n">
        <v>0.534578228055027</v>
      </c>
      <c r="D1177" s="3" t="n">
        <v>0.5978876744912</v>
      </c>
      <c r="E1177" s="3" t="n">
        <v>0.203971274530847</v>
      </c>
    </row>
    <row r="1178" customFormat="false" ht="12.75" hidden="false" customHeight="false" outlineLevel="0" collapsed="false">
      <c r="A1178" s="1" t="n">
        <v>147</v>
      </c>
      <c r="B1178" s="2" t="n">
        <v>1.45063386040277</v>
      </c>
      <c r="C1178" s="5" t="n">
        <v>0.133077573449289</v>
      </c>
      <c r="D1178" s="3" t="n">
        <v>0.985605056879976</v>
      </c>
      <c r="E1178" s="3" t="n">
        <v>0.331951230073506</v>
      </c>
    </row>
    <row r="1179" customFormat="false" ht="12.75" hidden="false" customHeight="false" outlineLevel="0" collapsed="false">
      <c r="A1179" s="1" t="n">
        <v>147.125</v>
      </c>
      <c r="B1179" s="2" t="n">
        <v>2.28756815153599</v>
      </c>
      <c r="C1179" s="5" t="n">
        <v>0.276532362369643</v>
      </c>
      <c r="D1179" s="3" t="n">
        <v>1.23932301367937</v>
      </c>
      <c r="E1179" s="3" t="n">
        <v>0.771712775486979</v>
      </c>
    </row>
    <row r="1180" customFormat="false" ht="12.75" hidden="false" customHeight="false" outlineLevel="0" collapsed="false">
      <c r="A1180" s="1" t="n">
        <v>147.25</v>
      </c>
      <c r="B1180" s="2" t="n">
        <v>3.22874498474803</v>
      </c>
      <c r="C1180" s="5" t="n">
        <v>0.671042815612807</v>
      </c>
      <c r="D1180" s="3" t="n">
        <v>1.32172657221611</v>
      </c>
      <c r="E1180" s="3" t="n">
        <v>1.23597559691911</v>
      </c>
    </row>
    <row r="1181" customFormat="false" ht="12.75" hidden="false" customHeight="false" outlineLevel="0" collapsed="false">
      <c r="A1181" s="1" t="n">
        <v>147.375</v>
      </c>
      <c r="B1181" s="2" t="n">
        <v>3.71788036868689</v>
      </c>
      <c r="C1181" s="5" t="n">
        <v>1.02926229775319</v>
      </c>
      <c r="D1181" s="3" t="n">
        <v>1.22463147172041</v>
      </c>
      <c r="E1181" s="3" t="n">
        <v>1.4639865992133</v>
      </c>
    </row>
    <row r="1182" customFormat="false" ht="12.75" hidden="false" customHeight="false" outlineLevel="0" collapsed="false">
      <c r="A1182" s="1" t="n">
        <v>147.5</v>
      </c>
      <c r="B1182" s="2" t="n">
        <v>3.65172907192716</v>
      </c>
      <c r="C1182" s="5" t="n">
        <v>1.33351014639868</v>
      </c>
      <c r="D1182" s="3" t="n">
        <v>0.969374230284579</v>
      </c>
      <c r="E1182" s="3" t="n">
        <v>1.34884469524391</v>
      </c>
    </row>
    <row r="1183" customFormat="false" ht="12.75" hidden="false" customHeight="false" outlineLevel="0" collapsed="false">
      <c r="A1183" s="1" t="n">
        <v>147.625</v>
      </c>
      <c r="B1183" s="2" t="n">
        <v>3.16096542716084</v>
      </c>
      <c r="C1183" s="5" t="n">
        <v>1.57082708353831</v>
      </c>
      <c r="D1183" s="3" t="n">
        <v>0.602136023281588</v>
      </c>
      <c r="E1183" s="3" t="n">
        <v>0.988002320340945</v>
      </c>
    </row>
    <row r="1184" customFormat="false" ht="12.75" hidden="false" customHeight="false" outlineLevel="0" collapsed="false">
      <c r="A1184" s="1" t="n">
        <v>147.75</v>
      </c>
      <c r="B1184" s="2" t="n">
        <v>2.55194675228287</v>
      </c>
      <c r="C1184" s="5" t="n">
        <v>1.7338119003445</v>
      </c>
      <c r="D1184" s="3" t="n">
        <v>0.185057740833946</v>
      </c>
      <c r="E1184" s="3" t="n">
        <v>0.633077111104422</v>
      </c>
    </row>
    <row r="1185" customFormat="false" ht="12.75" hidden="false" customHeight="false" outlineLevel="0" collapsed="false">
      <c r="A1185" s="1" t="n">
        <v>147.875</v>
      </c>
      <c r="B1185" s="2" t="n">
        <v>2.59912523637099</v>
      </c>
      <c r="C1185" s="5" t="n">
        <v>1.82102249300917</v>
      </c>
      <c r="D1185" s="3" t="n">
        <v>0.215272121343961</v>
      </c>
      <c r="E1185" s="3" t="n">
        <v>0.56283062201786</v>
      </c>
    </row>
    <row r="1186" customFormat="false" ht="12.75" hidden="false" customHeight="false" outlineLevel="0" collapsed="false">
      <c r="A1186" s="1" t="n">
        <v>148</v>
      </c>
      <c r="B1186" s="2" t="n">
        <v>3.31653224824135</v>
      </c>
      <c r="C1186" s="5" t="n">
        <v>1.83691330727899</v>
      </c>
      <c r="D1186" s="3" t="n">
        <v>0.539926320176448</v>
      </c>
      <c r="E1186" s="3" t="n">
        <v>0.939692620785908</v>
      </c>
    </row>
    <row r="1187" customFormat="false" ht="12.75" hidden="false" customHeight="false" outlineLevel="0" collapsed="false">
      <c r="A1187" s="1" t="n">
        <v>148.125</v>
      </c>
      <c r="B1187" s="2" t="n">
        <v>4.25790686525256</v>
      </c>
      <c r="C1187" s="5" t="n">
        <v>1.79131718767668</v>
      </c>
      <c r="D1187" s="3" t="n">
        <v>0.748218173624164</v>
      </c>
      <c r="E1187" s="3" t="n">
        <v>1.71837150395172</v>
      </c>
    </row>
    <row r="1188" customFormat="false" ht="12.75" hidden="false" customHeight="false" outlineLevel="0" collapsed="false">
      <c r="A1188" s="1" t="n">
        <v>148.25</v>
      </c>
      <c r="B1188" s="2" t="n">
        <v>5.17443160680259</v>
      </c>
      <c r="C1188" s="5" t="n">
        <v>1.69851488615191</v>
      </c>
      <c r="D1188" s="3" t="n">
        <v>0.824898283250491</v>
      </c>
      <c r="E1188" s="3" t="n">
        <v>2.65101843740019</v>
      </c>
    </row>
    <row r="1189" customFormat="false" ht="12.75" hidden="false" customHeight="false" outlineLevel="0" collapsed="false">
      <c r="A1189" s="1" t="n">
        <v>148.375</v>
      </c>
      <c r="B1189" s="2" t="n">
        <v>5.74701012405208</v>
      </c>
      <c r="C1189" s="5" t="n">
        <v>1.57596733321192</v>
      </c>
      <c r="D1189" s="3" t="n">
        <v>0.78271041039753</v>
      </c>
      <c r="E1189" s="3" t="n">
        <v>3.38833238044262</v>
      </c>
    </row>
    <row r="1190" customFormat="false" ht="12.75" hidden="false" customHeight="false" outlineLevel="0" collapsed="false">
      <c r="A1190" s="1" t="n">
        <v>148.5</v>
      </c>
      <c r="B1190" s="2" t="n">
        <v>5.73365932080346</v>
      </c>
      <c r="C1190" s="5" t="n">
        <v>1.44281174692787</v>
      </c>
      <c r="D1190" s="3" t="n">
        <v>0.659861260177755</v>
      </c>
      <c r="E1190" s="3" t="n">
        <v>3.63098631369783</v>
      </c>
    </row>
    <row r="1191" customFormat="false" ht="12.75" hidden="false" customHeight="false" outlineLevel="0" collapsed="false">
      <c r="A1191" s="1" t="n">
        <v>148.625</v>
      </c>
      <c r="B1191" s="2" t="n">
        <v>5.0929838926937</v>
      </c>
      <c r="C1191" s="5" t="n">
        <v>1.31824074244637</v>
      </c>
      <c r="D1191" s="3" t="n">
        <v>0.512849142599955</v>
      </c>
      <c r="E1191" s="3" t="n">
        <v>3.26189400764737</v>
      </c>
    </row>
    <row r="1192" customFormat="false" ht="12.75" hidden="false" customHeight="false" outlineLevel="0" collapsed="false">
      <c r="A1192" s="1" t="n">
        <v>148.75</v>
      </c>
      <c r="B1192" s="2" t="n">
        <v>4.02412534003756</v>
      </c>
      <c r="C1192" s="5" t="n">
        <v>1.21989240956066</v>
      </c>
      <c r="D1192" s="3" t="n">
        <v>0.405909497929839</v>
      </c>
      <c r="E1192" s="3" t="n">
        <v>2.39832343254706</v>
      </c>
    </row>
    <row r="1193" customFormat="false" ht="12.75" hidden="false" customHeight="false" outlineLevel="0" collapsed="false">
      <c r="A1193" s="1" t="n">
        <v>148.875</v>
      </c>
      <c r="B1193" s="2" t="n">
        <v>2.90109125156741</v>
      </c>
      <c r="C1193" s="5" t="n">
        <v>1.16237817144597</v>
      </c>
      <c r="D1193" s="3" t="n">
        <v>0.398930054824885</v>
      </c>
      <c r="E1193" s="3" t="n">
        <v>1.33978302529656</v>
      </c>
    </row>
    <row r="1194" customFormat="false" ht="12.75" hidden="false" customHeight="false" outlineLevel="0" collapsed="false">
      <c r="A1194" s="1" t="n">
        <v>149</v>
      </c>
      <c r="B1194" s="2" t="n">
        <v>2.127780479134</v>
      </c>
      <c r="C1194" s="5" t="n">
        <v>1.15606421925517</v>
      </c>
      <c r="D1194" s="3" t="n">
        <v>0.535961661608476</v>
      </c>
      <c r="E1194" s="3" t="n">
        <v>0.43575459827035</v>
      </c>
    </row>
    <row r="1195" customFormat="false" ht="12.75" hidden="false" customHeight="false" outlineLevel="0" collapsed="false">
      <c r="A1195" s="1" t="n">
        <v>149.125</v>
      </c>
      <c r="B1195" s="2" t="n">
        <v>2.10829046669867</v>
      </c>
      <c r="C1195" s="5" t="n">
        <v>1.20620229529624</v>
      </c>
      <c r="D1195" s="3" t="n">
        <v>0.836354961434257</v>
      </c>
      <c r="E1195" s="3" t="n">
        <v>0.065733209968175</v>
      </c>
    </row>
    <row r="1196" customFormat="false" ht="12.75" hidden="false" customHeight="false" outlineLevel="0" collapsed="false">
      <c r="A1196" s="1" t="n">
        <v>149.25</v>
      </c>
      <c r="B1196" s="2" t="n">
        <v>2.72179274218566</v>
      </c>
      <c r="C1196" s="5" t="n">
        <v>1.31247813054894</v>
      </c>
      <c r="D1196" s="3" t="n">
        <v>1.29010433329118</v>
      </c>
      <c r="E1196" s="3" t="n">
        <v>0.11921027834555</v>
      </c>
    </row>
    <row r="1197" customFormat="false" ht="12.75" hidden="false" customHeight="false" outlineLevel="0" collapsed="false">
      <c r="A1197" s="1" t="n">
        <v>149.375</v>
      </c>
      <c r="B1197" s="2" t="n">
        <v>3.44033985625228</v>
      </c>
      <c r="C1197" s="5" t="n">
        <v>1.46901306618853</v>
      </c>
      <c r="D1197" s="3" t="n">
        <v>1.85825625103049</v>
      </c>
      <c r="E1197" s="3" t="n">
        <v>0.113070539033252</v>
      </c>
    </row>
    <row r="1198" customFormat="false" ht="12.75" hidden="false" customHeight="false" outlineLevel="0" collapsed="false">
      <c r="A1198" s="1" t="n">
        <v>149.5</v>
      </c>
      <c r="B1198" s="2" t="n">
        <v>4.49570604456325</v>
      </c>
      <c r="C1198" s="5" t="n">
        <v>1.66481885108945</v>
      </c>
      <c r="D1198" s="3" t="n">
        <v>2.47836451038918</v>
      </c>
      <c r="E1198" s="3" t="n">
        <v>0.352522683084621</v>
      </c>
    </row>
    <row r="1199" customFormat="false" ht="12.75" hidden="false" customHeight="false" outlineLevel="0" collapsed="false">
      <c r="A1199" s="1" t="n">
        <v>149.625</v>
      </c>
      <c r="B1199" s="2" t="n">
        <v>5.3064721890355</v>
      </c>
      <c r="C1199" s="5" t="n">
        <v>1.88467006962596</v>
      </c>
      <c r="D1199" s="3" t="n">
        <v>3.07410083559322</v>
      </c>
      <c r="E1199" s="3" t="n">
        <v>0.347701283816321</v>
      </c>
    </row>
    <row r="1200" customFormat="false" ht="12.75" hidden="false" customHeight="false" outlineLevel="0" collapsed="false">
      <c r="A1200" s="1" t="n">
        <v>149.75</v>
      </c>
      <c r="B1200" s="2" t="n">
        <v>5.67905738086242</v>
      </c>
      <c r="C1200" s="5" t="n">
        <v>2.11032587811529</v>
      </c>
      <c r="D1200" s="3" t="n">
        <v>3.5674073654539</v>
      </c>
      <c r="E1200" s="3" t="n">
        <v>0.001324137293232</v>
      </c>
    </row>
    <row r="1201" customFormat="false" ht="12.75" hidden="false" customHeight="false" outlineLevel="0" collapsed="false">
      <c r="A1201" s="1" t="n">
        <v>149.875</v>
      </c>
      <c r="B1201" s="2" t="n">
        <v>6.79267796020061</v>
      </c>
      <c r="C1201" s="5" t="n">
        <v>2.32200526147944</v>
      </c>
      <c r="D1201" s="3" t="n">
        <v>3.89113242386815</v>
      </c>
      <c r="E1201" s="3" t="n">
        <v>0.579540274853013</v>
      </c>
    </row>
    <row r="1202" customFormat="false" ht="12.75" hidden="false" customHeight="false" outlineLevel="0" collapsed="false">
      <c r="A1202" s="1" t="n">
        <v>150</v>
      </c>
      <c r="B1202" s="2" t="n">
        <v>7.63397459621556</v>
      </c>
      <c r="C1202" s="5" t="n">
        <v>2.5</v>
      </c>
      <c r="D1202" s="3" t="n">
        <v>4</v>
      </c>
      <c r="E1202" s="3" t="n">
        <v>1.13397459621556</v>
      </c>
    </row>
    <row r="1203" customFormat="false" ht="12.75" hidden="false" customHeight="false" outlineLevel="0" collapsed="false">
      <c r="A1203" s="1" t="n">
        <v>150.125</v>
      </c>
      <c r="B1203" s="2" t="n">
        <v>7.89005459010589</v>
      </c>
      <c r="C1203" s="5" t="n">
        <v>2.63747436672101</v>
      </c>
      <c r="D1203" s="3" t="n">
        <v>3.87804254793345</v>
      </c>
      <c r="E1203" s="3" t="n">
        <v>1.37453767545143</v>
      </c>
    </row>
    <row r="1204" customFormat="false" ht="12.75" hidden="false" customHeight="false" outlineLevel="0" collapsed="false">
      <c r="A1204" s="1" t="n">
        <v>150.25</v>
      </c>
      <c r="B1204" s="2" t="n">
        <v>7.35834578841006</v>
      </c>
      <c r="C1204" s="5" t="n">
        <v>2.68609263209216</v>
      </c>
      <c r="D1204" s="3" t="n">
        <v>3.54122817431121</v>
      </c>
      <c r="E1204" s="3" t="n">
        <v>1.13102498200669</v>
      </c>
    </row>
    <row r="1205" customFormat="false" ht="12.75" hidden="false" customHeight="false" outlineLevel="0" collapsed="false">
      <c r="A1205" s="1" t="n">
        <v>150.375</v>
      </c>
      <c r="B1205" s="2" t="n">
        <v>6.14599647945576</v>
      </c>
      <c r="C1205" s="5" t="n">
        <v>2.6690480226337</v>
      </c>
      <c r="D1205" s="3" t="n">
        <v>3.03483345067196</v>
      </c>
      <c r="E1205" s="3" t="n">
        <v>0.442115006150099</v>
      </c>
    </row>
    <row r="1206" customFormat="false" ht="12.75" hidden="false" customHeight="false" outlineLevel="0" collapsed="false">
      <c r="A1206" s="1" t="n">
        <v>150.5</v>
      </c>
      <c r="B1206" s="2" t="n">
        <v>5.44582187263202</v>
      </c>
      <c r="C1206" s="5" t="n">
        <v>2.57023733865847</v>
      </c>
      <c r="D1206" s="3" t="n">
        <v>2.42601061377344</v>
      </c>
      <c r="E1206" s="3" t="n">
        <v>0.449573920200115</v>
      </c>
    </row>
    <row r="1207" customFormat="false" ht="12.75" hidden="false" customHeight="false" outlineLevel="0" collapsed="false">
      <c r="A1207" s="1" t="n">
        <v>150.625</v>
      </c>
      <c r="B1207" s="2" t="n">
        <v>5.38188931171552</v>
      </c>
      <c r="C1207" s="5" t="n">
        <v>2.39066082098918</v>
      </c>
      <c r="D1207" s="3" t="n">
        <v>1.79281808538694</v>
      </c>
      <c r="E1207" s="3" t="n">
        <v>1.1984104053394</v>
      </c>
    </row>
    <row r="1208" customFormat="false" ht="12.75" hidden="false" customHeight="false" outlineLevel="0" collapsed="false">
      <c r="A1208" s="1" t="n">
        <v>150.75</v>
      </c>
      <c r="B1208" s="2" t="n">
        <v>4.85594214132009</v>
      </c>
      <c r="C1208" s="5" t="n">
        <v>2.13731117606597</v>
      </c>
      <c r="D1208" s="3" t="n">
        <v>1.21158470177304</v>
      </c>
      <c r="E1208" s="3" t="n">
        <v>1.50704626348109</v>
      </c>
    </row>
    <row r="1209" customFormat="false" ht="12.75" hidden="false" customHeight="false" outlineLevel="0" collapsed="false">
      <c r="A1209" s="1" t="n">
        <v>150.875</v>
      </c>
      <c r="B1209" s="2" t="n">
        <v>3.82613760887998</v>
      </c>
      <c r="C1209" s="5" t="n">
        <v>1.82277469311999</v>
      </c>
      <c r="D1209" s="3" t="n">
        <v>0.744757227561215</v>
      </c>
      <c r="E1209" s="3" t="n">
        <v>1.25860568819878</v>
      </c>
    </row>
    <row r="1210" customFormat="false" ht="12.75" hidden="false" customHeight="false" outlineLevel="0" collapsed="false">
      <c r="A1210" s="1" t="n">
        <v>151</v>
      </c>
      <c r="B1210" s="2" t="n">
        <v>2.46446220757049</v>
      </c>
      <c r="C1210" s="5" t="n">
        <v>1.46439653628529</v>
      </c>
      <c r="D1210" s="3" t="n">
        <v>0.431289749122588</v>
      </c>
      <c r="E1210" s="3" t="n">
        <v>0.568775922162611</v>
      </c>
    </row>
    <row r="1211" customFormat="false" ht="12.75" hidden="false" customHeight="false" outlineLevel="0" collapsed="false">
      <c r="A1211" s="1" t="n">
        <v>151.125</v>
      </c>
      <c r="B1211" s="2" t="n">
        <v>1.63053397391256</v>
      </c>
      <c r="C1211" s="5" t="n">
        <v>1.08307197731168</v>
      </c>
      <c r="D1211" s="3" t="n">
        <v>0.281188447522507</v>
      </c>
      <c r="E1211" s="3" t="n">
        <v>0.266273549078377</v>
      </c>
    </row>
    <row r="1212" customFormat="false" ht="12.75" hidden="false" customHeight="false" outlineLevel="0" collapsed="false">
      <c r="A1212" s="1" t="n">
        <v>151.25</v>
      </c>
      <c r="B1212" s="2" t="n">
        <v>1.87892806364642</v>
      </c>
      <c r="C1212" s="5" t="n">
        <v>0.701754440747345</v>
      </c>
      <c r="D1212" s="3" t="n">
        <v>0.275103239469553</v>
      </c>
      <c r="E1212" s="3" t="n">
        <v>0.902070383429524</v>
      </c>
    </row>
    <row r="1213" customFormat="false" ht="12.75" hidden="false" customHeight="false" outlineLevel="0" collapsed="false">
      <c r="A1213" s="1" t="n">
        <v>151.375</v>
      </c>
      <c r="B1213" s="2" t="n">
        <v>1.80990320359859</v>
      </c>
      <c r="C1213" s="5" t="n">
        <v>0.343793354231634</v>
      </c>
      <c r="D1213" s="3" t="n">
        <v>0.368983836286517</v>
      </c>
      <c r="E1213" s="3" t="n">
        <v>1.09712601308044</v>
      </c>
    </row>
    <row r="1214" customFormat="false" ht="12.75" hidden="false" customHeight="false" outlineLevel="0" collapsed="false">
      <c r="A1214" s="1" t="n">
        <v>151.5</v>
      </c>
      <c r="B1214" s="2" t="n">
        <v>1.34802430153238</v>
      </c>
      <c r="C1214" s="5" t="n">
        <v>0.0312282144196311</v>
      </c>
      <c r="D1214" s="3" t="n">
        <v>0.502943068722065</v>
      </c>
      <c r="E1214" s="3" t="n">
        <v>0.813853018390683</v>
      </c>
    </row>
    <row r="1215" customFormat="false" ht="12.75" hidden="false" customHeight="false" outlineLevel="0" collapsed="false">
      <c r="A1215" s="1" t="n">
        <v>151.625</v>
      </c>
      <c r="B1215" s="2" t="n">
        <v>1.05307630470396</v>
      </c>
      <c r="C1215" s="5" t="n">
        <v>0.216831050141217</v>
      </c>
      <c r="D1215" s="3" t="n">
        <v>0.612746055652647</v>
      </c>
      <c r="E1215" s="3" t="n">
        <v>0.223499198910101</v>
      </c>
    </row>
    <row r="1216" customFormat="false" ht="12.75" hidden="false" customHeight="false" outlineLevel="0" collapsed="false">
      <c r="A1216" s="1" t="n">
        <v>151.75</v>
      </c>
      <c r="B1216" s="2" t="n">
        <v>1.41301631435205</v>
      </c>
      <c r="C1216" s="5" t="n">
        <v>0.385613704081351</v>
      </c>
      <c r="D1216" s="3" t="n">
        <v>0.641895045923687</v>
      </c>
      <c r="E1216" s="3" t="n">
        <v>0.385507564347013</v>
      </c>
    </row>
    <row r="1217" customFormat="false" ht="12.75" hidden="false" customHeight="false" outlineLevel="0" collapsed="false">
      <c r="A1217" s="1" t="n">
        <v>151.875</v>
      </c>
      <c r="B1217" s="2" t="n">
        <v>1.76929193648713</v>
      </c>
      <c r="C1217" s="5" t="n">
        <v>0.465780019467966</v>
      </c>
      <c r="D1217" s="3" t="n">
        <v>0.552183892965042</v>
      </c>
      <c r="E1217" s="3" t="n">
        <v>0.751328024054125</v>
      </c>
    </row>
    <row r="1218" customFormat="false" ht="12.75" hidden="false" customHeight="false" outlineLevel="0" collapsed="false">
      <c r="A1218" s="1" t="n">
        <v>152</v>
      </c>
      <c r="B1218" s="2" t="n">
        <v>1.55102555759887</v>
      </c>
      <c r="C1218" s="5" t="n">
        <v>0.454111720838748</v>
      </c>
      <c r="D1218" s="3" t="n">
        <v>0.330869393641142</v>
      </c>
      <c r="E1218" s="3" t="n">
        <v>0.766044443118978</v>
      </c>
    </row>
    <row r="1219" customFormat="false" ht="12.75" hidden="false" customHeight="false" outlineLevel="0" collapsed="false">
      <c r="A1219" s="1" t="n">
        <v>152.125</v>
      </c>
      <c r="B1219" s="2" t="n">
        <v>0.886716331064954</v>
      </c>
      <c r="C1219" s="5" t="n">
        <v>0.353748196448899</v>
      </c>
      <c r="D1219" s="3" t="n">
        <v>0.00679849576459302</v>
      </c>
      <c r="E1219" s="3" t="n">
        <v>0.526169638851462</v>
      </c>
    </row>
    <row r="1220" customFormat="false" ht="12.75" hidden="false" customHeight="false" outlineLevel="0" collapsed="false">
      <c r="A1220" s="1" t="n">
        <v>152.25</v>
      </c>
      <c r="B1220" s="2" t="n">
        <v>0.876548501381462</v>
      </c>
      <c r="C1220" s="5" t="n">
        <v>0.173950388437444</v>
      </c>
      <c r="D1220" s="3" t="n">
        <v>0.42013253574962</v>
      </c>
      <c r="E1220" s="3" t="n">
        <v>0.282465577194398</v>
      </c>
    </row>
    <row r="1221" customFormat="false" ht="12.75" hidden="false" customHeight="false" outlineLevel="0" collapsed="false">
      <c r="A1221" s="1" t="n">
        <v>152.375</v>
      </c>
      <c r="B1221" s="2" t="n">
        <v>1.23372281539595</v>
      </c>
      <c r="C1221" s="5" t="n">
        <v>0.070589550918686</v>
      </c>
      <c r="D1221" s="3" t="n">
        <v>0.850204926182558</v>
      </c>
      <c r="E1221" s="3" t="n">
        <v>0.312928338294707</v>
      </c>
    </row>
    <row r="1222" customFormat="false" ht="12.75" hidden="false" customHeight="false" outlineLevel="0" collapsed="false">
      <c r="A1222" s="1" t="n">
        <v>152.5</v>
      </c>
      <c r="B1222" s="2" t="n">
        <v>2.37058453448283</v>
      </c>
      <c r="C1222" s="5" t="n">
        <v>0.36083997242667</v>
      </c>
      <c r="D1222" s="3" t="n">
        <v>1.23042661472468</v>
      </c>
      <c r="E1222" s="3" t="n">
        <v>0.779317947331482</v>
      </c>
    </row>
    <row r="1223" customFormat="false" ht="12.75" hidden="false" customHeight="false" outlineLevel="0" collapsed="false">
      <c r="A1223" s="1" t="n">
        <v>152.625</v>
      </c>
      <c r="B1223" s="2" t="n">
        <v>3.80926898009916</v>
      </c>
      <c r="C1223" s="5" t="n">
        <v>0.674839254387143</v>
      </c>
      <c r="D1223" s="3" t="n">
        <v>1.49865615508434</v>
      </c>
      <c r="E1223" s="3" t="n">
        <v>1.63577357062767</v>
      </c>
    </row>
    <row r="1224" customFormat="false" ht="12.75" hidden="false" customHeight="false" outlineLevel="0" collapsed="false">
      <c r="A1224" s="1" t="n">
        <v>152.75</v>
      </c>
      <c r="B1224" s="2" t="n">
        <v>5.2320088016732</v>
      </c>
      <c r="C1224" s="5" t="n">
        <v>0.989315339557363</v>
      </c>
      <c r="D1224" s="3" t="n">
        <v>1.60871181619846</v>
      </c>
      <c r="E1224" s="3" t="n">
        <v>2.63398164591737</v>
      </c>
    </row>
    <row r="1225" customFormat="false" ht="12.75" hidden="false" customHeight="false" outlineLevel="0" collapsed="false">
      <c r="A1225" s="1" t="n">
        <v>152.875</v>
      </c>
      <c r="B1225" s="2" t="n">
        <v>6.24493217027401</v>
      </c>
      <c r="C1225" s="5" t="n">
        <v>1.28139156969096</v>
      </c>
      <c r="D1225" s="3" t="n">
        <v>1.53925652478746</v>
      </c>
      <c r="E1225" s="3" t="n">
        <v>3.42428407579559</v>
      </c>
    </row>
    <row r="1226" customFormat="false" ht="12.75" hidden="false" customHeight="false" outlineLevel="0" collapsed="false">
      <c r="A1226" s="1" t="n">
        <v>153</v>
      </c>
      <c r="B1226" s="2" t="n">
        <v>6.5358295046044</v>
      </c>
      <c r="C1226" s="5" t="n">
        <v>1.53024873645742</v>
      </c>
      <c r="D1226" s="3" t="n">
        <v>1.29847398696044</v>
      </c>
      <c r="E1226" s="3" t="n">
        <v>3.70710678118655</v>
      </c>
    </row>
    <row r="1227" customFormat="false" ht="12.75" hidden="false" customHeight="false" outlineLevel="0" collapsed="false">
      <c r="A1227" s="1" t="n">
        <v>153.125</v>
      </c>
      <c r="B1227" s="2" t="n">
        <v>6.00752349441813</v>
      </c>
      <c r="C1227" s="5" t="n">
        <v>1.71861693834197</v>
      </c>
      <c r="D1227" s="3" t="n">
        <v>0.923678621280376</v>
      </c>
      <c r="E1227" s="3" t="n">
        <v>3.36522793479579</v>
      </c>
    </row>
    <row r="1228" customFormat="false" ht="12.75" hidden="false" customHeight="false" outlineLevel="0" collapsed="false">
      <c r="A1228" s="1" t="n">
        <v>153.25</v>
      </c>
      <c r="B1228" s="2" t="n">
        <v>4.82575287313358</v>
      </c>
      <c r="C1228" s="5" t="n">
        <v>1.8339842510065</v>
      </c>
      <c r="D1228" s="3" t="n">
        <v>0.475876657217868</v>
      </c>
      <c r="E1228" s="3" t="n">
        <v>2.51589196490921</v>
      </c>
    </row>
    <row r="1229" customFormat="false" ht="12.75" hidden="false" customHeight="false" outlineLevel="0" collapsed="false">
      <c r="A1229" s="1" t="n">
        <v>153.375</v>
      </c>
      <c r="B1229" s="2" t="n">
        <v>3.35829659361746</v>
      </c>
      <c r="C1229" s="5" t="n">
        <v>1.8694313393632</v>
      </c>
      <c r="D1229" s="3" t="n">
        <v>0.030169712761837</v>
      </c>
      <c r="E1229" s="3" t="n">
        <v>1.45869554149242</v>
      </c>
    </row>
    <row r="1230" customFormat="false" ht="12.75" hidden="false" customHeight="false" outlineLevel="0" collapsed="false">
      <c r="A1230" s="1" t="n">
        <v>153.5</v>
      </c>
      <c r="B1230" s="2" t="n">
        <v>2.7037353784816</v>
      </c>
      <c r="C1230" s="5" t="n">
        <v>1.82403024581655</v>
      </c>
      <c r="D1230" s="3" t="n">
        <v>0.336385800023352</v>
      </c>
      <c r="E1230" s="3" t="n">
        <v>0.543319332641702</v>
      </c>
    </row>
    <row r="1231" customFormat="false" ht="12.75" hidden="false" customHeight="false" outlineLevel="0" collapsed="false">
      <c r="A1231" s="1" t="n">
        <v>153.625</v>
      </c>
      <c r="B1231" s="2" t="n">
        <v>2.27828383691008</v>
      </c>
      <c r="C1231" s="5" t="n">
        <v>1.70277942317689</v>
      </c>
      <c r="D1231" s="3" t="n">
        <v>0.557404972704884</v>
      </c>
      <c r="E1231" s="3" t="n">
        <v>0.0180994410283001</v>
      </c>
    </row>
    <row r="1232" customFormat="false" ht="12.75" hidden="false" customHeight="false" outlineLevel="0" collapsed="false">
      <c r="A1232" s="1" t="n">
        <v>153.75</v>
      </c>
      <c r="B1232" s="2" t="n">
        <v>2.17530074616198</v>
      </c>
      <c r="C1232" s="5" t="n">
        <v>1.51608301987824</v>
      </c>
      <c r="D1232" s="3" t="n">
        <v>0.588136926659133</v>
      </c>
      <c r="E1232" s="3" t="n">
        <v>0.071080799624613</v>
      </c>
    </row>
    <row r="1233" customFormat="false" ht="12.75" hidden="false" customHeight="false" outlineLevel="0" collapsed="false">
      <c r="A1233" s="1" t="n">
        <v>153.875</v>
      </c>
      <c r="B1233" s="2" t="n">
        <v>1.80575196976143</v>
      </c>
      <c r="C1233" s="5" t="n">
        <v>1.27881768464058</v>
      </c>
      <c r="D1233" s="3" t="n">
        <v>0.412893249984426</v>
      </c>
      <c r="E1233" s="3" t="n">
        <v>0.114041035136418</v>
      </c>
    </row>
    <row r="1234" customFormat="false" ht="12.75" hidden="false" customHeight="false" outlineLevel="0" collapsed="false">
      <c r="A1234" s="1" t="n">
        <v>154</v>
      </c>
      <c r="B1234" s="2" t="n">
        <v>1.35222671896543</v>
      </c>
      <c r="C1234" s="5" t="n">
        <v>1.00906200671425</v>
      </c>
      <c r="D1234" s="3" t="n">
        <v>0.0476734578984991</v>
      </c>
      <c r="E1234" s="3" t="n">
        <v>0.295491254352679</v>
      </c>
    </row>
    <row r="1235" customFormat="false" ht="12.75" hidden="false" customHeight="false" outlineLevel="0" collapsed="false">
      <c r="A1235" s="1" t="n">
        <v>154.125</v>
      </c>
      <c r="B1235" s="2" t="n">
        <v>1.41158116278513</v>
      </c>
      <c r="C1235" s="5" t="n">
        <v>0.726589680816913</v>
      </c>
      <c r="D1235" s="3" t="n">
        <v>0.462461271145437</v>
      </c>
      <c r="E1235" s="3" t="n">
        <v>0.222530210822778</v>
      </c>
    </row>
    <row r="1236" customFormat="false" ht="12.75" hidden="false" customHeight="false" outlineLevel="0" collapsed="false">
      <c r="A1236" s="1" t="n">
        <v>154.25</v>
      </c>
      <c r="B1236" s="2" t="n">
        <v>1.70339558179629</v>
      </c>
      <c r="C1236" s="5" t="n">
        <v>0.4512455736676</v>
      </c>
      <c r="D1236" s="3" t="n">
        <v>1.05081733369068</v>
      </c>
      <c r="E1236" s="3" t="n">
        <v>0.201332674438013</v>
      </c>
    </row>
    <row r="1237" customFormat="false" ht="12.75" hidden="false" customHeight="false" outlineLevel="0" collapsed="false">
      <c r="A1237" s="1" t="n">
        <v>154.375</v>
      </c>
      <c r="B1237" s="2" t="n">
        <v>2.70952221524367</v>
      </c>
      <c r="C1237" s="5" t="n">
        <v>0.201332674438013</v>
      </c>
      <c r="D1237" s="3" t="n">
        <v>1.6400320244453</v>
      </c>
      <c r="E1237" s="3" t="n">
        <v>0.86815751636036</v>
      </c>
    </row>
    <row r="1238" customFormat="false" ht="12.75" hidden="false" customHeight="false" outlineLevel="0" collapsed="false">
      <c r="A1238" s="1" t="n">
        <v>154.5</v>
      </c>
      <c r="B1238" s="2" t="n">
        <v>3.67864688696941</v>
      </c>
      <c r="C1238" s="5" t="n">
        <v>0.0078632425894779</v>
      </c>
      <c r="D1238" s="3" t="n">
        <v>2.15470062450169</v>
      </c>
      <c r="E1238" s="3" t="n">
        <v>1.51608301987824</v>
      </c>
    </row>
    <row r="1239" customFormat="false" ht="12.75" hidden="false" customHeight="false" outlineLevel="0" collapsed="false">
      <c r="A1239" s="1" t="n">
        <v>154.625</v>
      </c>
      <c r="B1239" s="2" t="n">
        <v>4.55547257693127</v>
      </c>
      <c r="C1239" s="5" t="n">
        <v>0.165295432931121</v>
      </c>
      <c r="D1239" s="3" t="n">
        <v>2.53351777768207</v>
      </c>
      <c r="E1239" s="3" t="n">
        <v>1.85665936631808</v>
      </c>
    </row>
    <row r="1240" customFormat="false" ht="12.75" hidden="false" customHeight="false" outlineLevel="0" collapsed="false">
      <c r="A1240" s="1" t="n">
        <v>154.75</v>
      </c>
      <c r="B1240" s="2" t="n">
        <v>4.72252030831135</v>
      </c>
      <c r="C1240" s="5" t="n">
        <v>0.26502868585733</v>
      </c>
      <c r="D1240" s="3" t="n">
        <v>2.73887468411205</v>
      </c>
      <c r="E1240" s="3" t="n">
        <v>1.71861693834197</v>
      </c>
    </row>
    <row r="1241" customFormat="false" ht="12.75" hidden="false" customHeight="false" outlineLevel="0" collapsed="false">
      <c r="A1241" s="1" t="n">
        <v>154.875</v>
      </c>
      <c r="B1241" s="2" t="n">
        <v>4.20851442320751</v>
      </c>
      <c r="C1241" s="5" t="n">
        <v>0.306694195645078</v>
      </c>
      <c r="D1241" s="3" t="n">
        <v>2.76229876015392</v>
      </c>
      <c r="E1241" s="3" t="n">
        <v>1.13952146740851</v>
      </c>
    </row>
    <row r="1242" customFormat="false" ht="12.75" hidden="false" customHeight="false" outlineLevel="0" collapsed="false">
      <c r="A1242" s="1" t="n">
        <v>155</v>
      </c>
      <c r="B1242" s="2" t="n">
        <v>3.28117567566631</v>
      </c>
      <c r="C1242" s="5" t="n">
        <v>0.295491254352679</v>
      </c>
      <c r="D1242" s="3" t="n">
        <v>2.62484444888696</v>
      </c>
      <c r="E1242" s="3" t="n">
        <v>0.36083997242667</v>
      </c>
    </row>
    <row r="1243" customFormat="false" ht="12.75" hidden="false" customHeight="false" outlineLevel="0" collapsed="false">
      <c r="A1243" s="1" t="n">
        <v>155.125</v>
      </c>
      <c r="B1243" s="2" t="n">
        <v>2.88713018772458</v>
      </c>
      <c r="C1243" s="5" t="n">
        <v>0.241735758001178</v>
      </c>
      <c r="D1243" s="3" t="n">
        <v>2.37241782520259</v>
      </c>
      <c r="E1243" s="3" t="n">
        <v>0.272976604520811</v>
      </c>
    </row>
    <row r="1244" customFormat="false" ht="12.75" hidden="false" customHeight="false" outlineLevel="0" collapsed="false">
      <c r="A1244" s="1" t="n">
        <v>155.25</v>
      </c>
      <c r="B1244" s="2" t="n">
        <v>2.6926634363597</v>
      </c>
      <c r="C1244" s="5" t="n">
        <v>0.159991055744694</v>
      </c>
      <c r="D1244" s="3" t="n">
        <v>2.06689236114704</v>
      </c>
      <c r="E1244" s="3" t="n">
        <v>0.465780019467966</v>
      </c>
    </row>
    <row r="1245" customFormat="false" ht="12.75" hidden="false" customHeight="false" outlineLevel="0" collapsed="false">
      <c r="A1245" s="1" t="n">
        <v>155.375</v>
      </c>
      <c r="B1245" s="2" t="n">
        <v>1.94435105506685</v>
      </c>
      <c r="C1245" s="5" t="n">
        <v>0.06784944770488</v>
      </c>
      <c r="D1245" s="3" t="n">
        <v>1.77459750392831</v>
      </c>
      <c r="E1245" s="3" t="n">
        <v>0.101904103433666</v>
      </c>
    </row>
    <row r="1246" customFormat="false" ht="12.75" hidden="false" customHeight="false" outlineLevel="0" collapsed="false">
      <c r="A1246" s="1" t="n">
        <v>155.5</v>
      </c>
      <c r="B1246" s="2" t="n">
        <v>2.27150481892631</v>
      </c>
      <c r="C1246" s="5" t="n">
        <v>0.015539895887699</v>
      </c>
      <c r="D1246" s="3" t="n">
        <v>1.55421048229126</v>
      </c>
      <c r="E1246" s="3" t="n">
        <v>0.701754440747345</v>
      </c>
    </row>
    <row r="1247" customFormat="false" ht="12.75" hidden="false" customHeight="false" outlineLevel="0" collapsed="false">
      <c r="A1247" s="1" t="n">
        <v>155.625</v>
      </c>
      <c r="B1247" s="2" t="n">
        <v>3.16508515546739</v>
      </c>
      <c r="C1247" s="5" t="n">
        <v>0.071080799624613</v>
      </c>
      <c r="D1247" s="3" t="n">
        <v>1.44617763837847</v>
      </c>
      <c r="E1247" s="3" t="n">
        <v>1.64782671746431</v>
      </c>
    </row>
    <row r="1248" customFormat="false" ht="12.75" hidden="false" customHeight="false" outlineLevel="0" collapsed="false">
      <c r="A1248" s="1" t="n">
        <v>155.75</v>
      </c>
      <c r="B1248" s="2" t="n">
        <v>3.93753005923271</v>
      </c>
      <c r="C1248" s="5" t="n">
        <v>0.0813509188902971</v>
      </c>
      <c r="D1248" s="3" t="n">
        <v>1.46551831935323</v>
      </c>
      <c r="E1248" s="3" t="n">
        <v>2.39066082098918</v>
      </c>
    </row>
    <row r="1249" customFormat="false" ht="12.75" hidden="false" customHeight="false" outlineLevel="0" collapsed="false">
      <c r="A1249" s="1" t="n">
        <v>155.875</v>
      </c>
      <c r="B1249" s="2" t="n">
        <v>4.31822800590876</v>
      </c>
      <c r="C1249" s="5" t="n">
        <v>0.0321055793860761</v>
      </c>
      <c r="D1249" s="3" t="n">
        <v>1.59926958769344</v>
      </c>
      <c r="E1249" s="3" t="n">
        <v>2.68685283882925</v>
      </c>
    </row>
    <row r="1250" customFormat="false" ht="12.75" hidden="false" customHeight="false" outlineLevel="0" collapsed="false">
      <c r="A1250" s="1" t="n">
        <v>156</v>
      </c>
      <c r="B1250" s="2" t="n">
        <v>4.39547153673235</v>
      </c>
      <c r="C1250" s="5" t="n">
        <v>0.0864545423573999</v>
      </c>
      <c r="D1250" s="3" t="n">
        <v>1.80901699437495</v>
      </c>
      <c r="E1250" s="3" t="n">
        <v>2.5</v>
      </c>
    </row>
    <row r="1251" customFormat="false" ht="12.75" hidden="false" customHeight="false" outlineLevel="0" collapsed="false">
      <c r="A1251" s="1" t="n">
        <v>156.125</v>
      </c>
      <c r="B1251" s="2" t="n">
        <v>4.31481056531095</v>
      </c>
      <c r="C1251" s="5" t="n">
        <v>0.278752972814896</v>
      </c>
      <c r="D1251" s="3" t="n">
        <v>2.03806644413104</v>
      </c>
      <c r="E1251" s="3" t="n">
        <v>1.99799114836501</v>
      </c>
    </row>
    <row r="1252" customFormat="false" ht="12.75" hidden="false" customHeight="false" outlineLevel="0" collapsed="false">
      <c r="A1252" s="1" t="n">
        <v>156.25</v>
      </c>
      <c r="B1252" s="2" t="n">
        <v>4.23433156310655</v>
      </c>
      <c r="C1252" s="5" t="n">
        <v>0.543319332641702</v>
      </c>
      <c r="D1252" s="3" t="n">
        <v>2.22199916427631</v>
      </c>
      <c r="E1252" s="3" t="n">
        <v>1.46901306618853</v>
      </c>
    </row>
    <row r="1253" customFormat="false" ht="12.75" hidden="false" customHeight="false" outlineLevel="0" collapsed="false">
      <c r="A1253" s="1" t="n">
        <v>156.375</v>
      </c>
      <c r="B1253" s="2" t="n">
        <v>4.34744753685762</v>
      </c>
      <c r="C1253" s="5" t="n">
        <v>0.872726819880059</v>
      </c>
      <c r="D1253" s="3" t="n">
        <v>2.30075700723232</v>
      </c>
      <c r="E1253" s="3" t="n">
        <v>1.17396370974524</v>
      </c>
    </row>
    <row r="1254" customFormat="false" ht="12.75" hidden="false" customHeight="false" outlineLevel="0" collapsed="false">
      <c r="A1254" s="1" t="n">
        <v>156.5</v>
      </c>
      <c r="B1254" s="2" t="n">
        <v>4.70401773585381</v>
      </c>
      <c r="C1254" s="5" t="n">
        <v>1.25399328113496</v>
      </c>
      <c r="D1254" s="3" t="n">
        <v>2.23013204515818</v>
      </c>
      <c r="E1254" s="3" t="n">
        <v>1.21989240956066</v>
      </c>
    </row>
    <row r="1255" customFormat="false" ht="12.75" hidden="false" customHeight="false" outlineLevel="0" collapsed="false">
      <c r="A1255" s="1" t="n">
        <v>156.625</v>
      </c>
      <c r="B1255" s="2" t="n">
        <v>5.16954628124471</v>
      </c>
      <c r="C1255" s="5" t="n">
        <v>1.66941792833994</v>
      </c>
      <c r="D1255" s="3" t="n">
        <v>1.99063028479826</v>
      </c>
      <c r="E1255" s="3" t="n">
        <v>1.50949806810651</v>
      </c>
    </row>
    <row r="1256" customFormat="false" ht="12.75" hidden="false" customHeight="false" outlineLevel="0" collapsed="false">
      <c r="A1256" s="1" t="n">
        <v>156.75</v>
      </c>
      <c r="B1256" s="2" t="n">
        <v>5.48123719278432</v>
      </c>
      <c r="C1256" s="5" t="n">
        <v>2.09779192555015</v>
      </c>
      <c r="D1256" s="3" t="n">
        <v>1.5921280795575</v>
      </c>
      <c r="E1256" s="3" t="n">
        <v>1.79131718767668</v>
      </c>
    </row>
    <row r="1257" customFormat="false" ht="12.75" hidden="false" customHeight="false" outlineLevel="0" collapsed="false">
      <c r="A1257" s="1" t="n">
        <v>156.875</v>
      </c>
      <c r="B1257" s="2" t="n">
        <v>5.37610090618894</v>
      </c>
      <c r="C1257" s="5" t="n">
        <v>2.51589196490921</v>
      </c>
      <c r="D1257" s="3" t="n">
        <v>1.07346408568479</v>
      </c>
      <c r="E1257" s="3" t="n">
        <v>1.78674485559494</v>
      </c>
    </row>
    <row r="1258" customFormat="false" ht="12.75" hidden="false" customHeight="false" outlineLevel="0" collapsed="false">
      <c r="A1258" s="1" t="n">
        <v>157</v>
      </c>
      <c r="B1258" s="2" t="n">
        <v>4.73063828927578</v>
      </c>
      <c r="C1258" s="5" t="n">
        <v>2.90014383112206</v>
      </c>
      <c r="D1258" s="3" t="n">
        <v>0.496984311755041</v>
      </c>
      <c r="E1258" s="3" t="n">
        <v>1.33351014639868</v>
      </c>
    </row>
    <row r="1259" customFormat="false" ht="12.75" hidden="false" customHeight="false" outlineLevel="0" collapsed="false">
      <c r="A1259" s="1" t="n">
        <v>157.125</v>
      </c>
      <c r="B1259" s="2" t="n">
        <v>3.76646318776605</v>
      </c>
      <c r="C1259" s="5" t="n">
        <v>3.22832953688277</v>
      </c>
      <c r="D1259" s="3" t="n">
        <v>0.061068250862921</v>
      </c>
      <c r="E1259" s="3" t="n">
        <v>0.477065400020355</v>
      </c>
    </row>
    <row r="1260" customFormat="false" ht="12.75" hidden="false" customHeight="false" outlineLevel="0" collapsed="false">
      <c r="A1260" s="1" t="n">
        <v>157.25</v>
      </c>
      <c r="B1260" s="2" t="n">
        <v>4.53849208708245</v>
      </c>
      <c r="C1260" s="5" t="n">
        <v>3.48120794193961</v>
      </c>
      <c r="D1260" s="3" t="n">
        <v>0.522705917087811</v>
      </c>
      <c r="E1260" s="3" t="n">
        <v>0.534578228055027</v>
      </c>
    </row>
    <row r="1261" customFormat="false" ht="12.75" hidden="false" customHeight="false" outlineLevel="0" collapsed="false">
      <c r="A1261" s="1" t="n">
        <v>157.375</v>
      </c>
      <c r="B1261" s="2" t="n">
        <v>5.81671316070244</v>
      </c>
      <c r="C1261" s="5" t="n">
        <v>3.64392513576001</v>
      </c>
      <c r="D1261" s="3" t="n">
        <v>0.820831922180114</v>
      </c>
      <c r="E1261" s="3" t="n">
        <v>1.35195610276232</v>
      </c>
    </row>
    <row r="1262" customFormat="false" ht="12.75" hidden="false" customHeight="false" outlineLevel="0" collapsed="false">
      <c r="A1262" s="1" t="n">
        <v>157.5</v>
      </c>
      <c r="B1262" s="2" t="n">
        <v>6.29289321881345</v>
      </c>
      <c r="C1262" s="5" t="n">
        <v>3.70710678118655</v>
      </c>
      <c r="D1262" s="3" t="n">
        <v>0.910209786448364</v>
      </c>
      <c r="E1262" s="3" t="n">
        <v>1.67557665117854</v>
      </c>
    </row>
    <row r="1263" customFormat="false" ht="12.75" hidden="false" customHeight="false" outlineLevel="0" collapsed="false">
      <c r="A1263" s="1" t="n">
        <v>157.625</v>
      </c>
      <c r="B1263" s="2" t="n">
        <v>5.83063334488726</v>
      </c>
      <c r="C1263" s="5" t="n">
        <v>3.66754885792408</v>
      </c>
      <c r="D1263" s="3" t="n">
        <v>0.774896040688157</v>
      </c>
      <c r="E1263" s="3" t="n">
        <v>1.38818844627503</v>
      </c>
    </row>
    <row r="1264" customFormat="false" ht="12.75" hidden="false" customHeight="false" outlineLevel="0" collapsed="false">
      <c r="A1264" s="1" t="n">
        <v>157.75</v>
      </c>
      <c r="B1264" s="2" t="n">
        <v>4.56621525349538</v>
      </c>
      <c r="C1264" s="5" t="n">
        <v>3.52845393966851</v>
      </c>
      <c r="D1264" s="3" t="n">
        <v>0.430867381046026</v>
      </c>
      <c r="E1264" s="3" t="n">
        <v>0.606893932780843</v>
      </c>
    </row>
    <row r="1265" customFormat="false" ht="12.75" hidden="false" customHeight="false" outlineLevel="0" collapsed="false">
      <c r="A1265" s="1" t="n">
        <v>157.875</v>
      </c>
      <c r="B1265" s="2" t="n">
        <v>3.74476541683783</v>
      </c>
      <c r="C1265" s="5" t="n">
        <v>3.29919491708149</v>
      </c>
      <c r="D1265" s="3" t="n">
        <v>0.0766065099140156</v>
      </c>
      <c r="E1265" s="3" t="n">
        <v>0.368963989842323</v>
      </c>
    </row>
    <row r="1266" customFormat="false" ht="12.75" hidden="false" customHeight="false" outlineLevel="0" collapsed="false">
      <c r="A1266" s="1" t="n">
        <v>158</v>
      </c>
      <c r="B1266" s="2" t="n">
        <v>4.86508871002132</v>
      </c>
      <c r="C1266" s="5" t="n">
        <v>2.99462425440672</v>
      </c>
      <c r="D1266" s="3" t="n">
        <v>0.680395712702311</v>
      </c>
      <c r="E1266" s="3" t="n">
        <v>1.19006874291229</v>
      </c>
    </row>
    <row r="1267" customFormat="false" ht="12.75" hidden="false" customHeight="false" outlineLevel="0" collapsed="false">
      <c r="A1267" s="1" t="n">
        <v>158.125</v>
      </c>
      <c r="B1267" s="2" t="n">
        <v>5.54501740875089</v>
      </c>
      <c r="C1267" s="5" t="n">
        <v>2.63398164591737</v>
      </c>
      <c r="D1267" s="3" t="n">
        <v>1.30247945962914</v>
      </c>
      <c r="E1267" s="3" t="n">
        <v>1.60855630320438</v>
      </c>
    </row>
    <row r="1268" customFormat="false" ht="12.75" hidden="false" customHeight="false" outlineLevel="0" collapsed="false">
      <c r="A1268" s="1" t="n">
        <v>158.25</v>
      </c>
      <c r="B1268" s="2" t="n">
        <v>5.68518563985261</v>
      </c>
      <c r="C1268" s="5" t="n">
        <v>2.23948363335457</v>
      </c>
      <c r="D1268" s="3" t="n">
        <v>1.86658177282805</v>
      </c>
      <c r="E1268" s="3" t="n">
        <v>1.57912023366999</v>
      </c>
    </row>
    <row r="1269" customFormat="false" ht="12.75" hidden="false" customHeight="false" outlineLevel="0" collapsed="false">
      <c r="A1269" s="1" t="n">
        <v>158.375</v>
      </c>
      <c r="B1269" s="2" t="n">
        <v>5.40920259461258</v>
      </c>
      <c r="C1269" s="5" t="n">
        <v>1.83470298696569</v>
      </c>
      <c r="D1269" s="3" t="n">
        <v>2.3103237772394</v>
      </c>
      <c r="E1269" s="3" t="n">
        <v>1.26417583040749</v>
      </c>
    </row>
    <row r="1270" customFormat="false" ht="12.75" hidden="false" customHeight="false" outlineLevel="0" collapsed="false">
      <c r="A1270" s="1" t="n">
        <v>158.5</v>
      </c>
      <c r="B1270" s="2" t="n">
        <v>4.98016620871901</v>
      </c>
      <c r="C1270" s="5" t="n">
        <v>1.44286157017989</v>
      </c>
      <c r="D1270" s="3" t="n">
        <v>2.59483409396109</v>
      </c>
      <c r="E1270" s="3" t="n">
        <v>0.942470544578028</v>
      </c>
    </row>
    <row r="1271" customFormat="false" ht="12.75" hidden="false" customHeight="false" outlineLevel="0" collapsed="false">
      <c r="A1271" s="1" t="n">
        <v>158.625</v>
      </c>
      <c r="B1271" s="2" t="n">
        <v>4.6609788735929</v>
      </c>
      <c r="C1271" s="5" t="n">
        <v>1.08516677523849</v>
      </c>
      <c r="D1271" s="3" t="n">
        <v>2.71020381448487</v>
      </c>
      <c r="E1271" s="3" t="n">
        <v>0.865608283869541</v>
      </c>
    </row>
    <row r="1272" customFormat="false" ht="12.75" hidden="false" customHeight="false" outlineLevel="0" collapsed="false">
      <c r="A1272" s="1" t="n">
        <v>158.75</v>
      </c>
      <c r="B1272" s="2" t="n">
        <v>4.58624065050775</v>
      </c>
      <c r="C1272" s="5" t="n">
        <v>0.779317947331482</v>
      </c>
      <c r="D1272" s="3" t="n">
        <v>2.67589456811468</v>
      </c>
      <c r="E1272" s="3" t="n">
        <v>1.13102813506159</v>
      </c>
    </row>
    <row r="1273" customFormat="false" ht="12.75" hidden="false" customHeight="false" outlineLevel="0" collapsed="false">
      <c r="A1273" s="1" t="n">
        <v>158.875</v>
      </c>
      <c r="B1273" s="2" t="n">
        <v>4.70619397988089</v>
      </c>
      <c r="C1273" s="5" t="n">
        <v>0.538295797907508</v>
      </c>
      <c r="D1273" s="3" t="n">
        <v>2.53608213335994</v>
      </c>
      <c r="E1273" s="3" t="n">
        <v>1.63181604861345</v>
      </c>
    </row>
    <row r="1274" customFormat="false" ht="12.75" hidden="false" customHeight="false" outlineLevel="0" collapsed="false">
      <c r="A1274" s="1" t="n">
        <v>159</v>
      </c>
      <c r="B1274" s="2" t="n">
        <v>4.82752479310013</v>
      </c>
      <c r="C1274" s="5" t="n">
        <v>0.369525688011242</v>
      </c>
      <c r="D1274" s="3" t="n">
        <v>2.35079274640697</v>
      </c>
      <c r="E1274" s="3" t="n">
        <v>2.10720635868192</v>
      </c>
    </row>
    <row r="1275" customFormat="false" ht="12.75" hidden="false" customHeight="false" outlineLevel="0" collapsed="false">
      <c r="A1275" s="1" t="n">
        <v>159.125</v>
      </c>
      <c r="B1275" s="2" t="n">
        <v>4.72879666471946</v>
      </c>
      <c r="C1275" s="5" t="n">
        <v>0.274476557210601</v>
      </c>
      <c r="D1275" s="3" t="n">
        <v>2.18441352964182</v>
      </c>
      <c r="E1275" s="3" t="n">
        <v>2.26990657786704</v>
      </c>
    </row>
    <row r="1276" customFormat="false" ht="12.75" hidden="false" customHeight="false" outlineLevel="0" collapsed="false">
      <c r="A1276" s="1" t="n">
        <v>159.25</v>
      </c>
      <c r="B1276" s="2" t="n">
        <v>4.29218818665408</v>
      </c>
      <c r="C1276" s="5" t="n">
        <v>0.248723440493262</v>
      </c>
      <c r="D1276" s="3" t="n">
        <v>2.09360721209619</v>
      </c>
      <c r="E1276" s="3" t="n">
        <v>1.94985753406463</v>
      </c>
    </row>
    <row r="1277" customFormat="false" ht="12.75" hidden="false" customHeight="false" outlineLevel="0" collapsed="false">
      <c r="A1277" s="1" t="n">
        <v>159.375</v>
      </c>
      <c r="B1277" s="2" t="n">
        <v>3.58510225896819</v>
      </c>
      <c r="C1277" s="5" t="n">
        <v>0.282465577194398</v>
      </c>
      <c r="D1277" s="3" t="n">
        <v>2.11675718339724</v>
      </c>
      <c r="E1277" s="3" t="n">
        <v>1.18587949837655</v>
      </c>
    </row>
    <row r="1278" customFormat="false" ht="12.75" hidden="false" customHeight="false" outlineLevel="0" collapsed="false">
      <c r="A1278" s="1" t="n">
        <v>159.5</v>
      </c>
      <c r="B1278" s="2" t="n">
        <v>2.84898124941178</v>
      </c>
      <c r="C1278" s="5" t="n">
        <v>0.361456857264695</v>
      </c>
      <c r="D1278" s="3" t="n">
        <v>2.26679565106815</v>
      </c>
      <c r="E1278" s="3" t="n">
        <v>0.220728741078938</v>
      </c>
    </row>
    <row r="1279" customFormat="false" ht="12.75" hidden="false" customHeight="false" outlineLevel="0" collapsed="false">
      <c r="A1279" s="1" t="n">
        <v>159.625</v>
      </c>
      <c r="B1279" s="2" t="n">
        <v>3.59677589889418</v>
      </c>
      <c r="C1279" s="5" t="n">
        <v>0.468273501885427</v>
      </c>
      <c r="D1279" s="3" t="n">
        <v>2.52867288967528</v>
      </c>
      <c r="E1279" s="3" t="n">
        <v>0.599829507333467</v>
      </c>
    </row>
    <row r="1280" customFormat="false" ht="12.75" hidden="false" customHeight="false" outlineLevel="0" collapsed="false">
      <c r="A1280" s="1" t="n">
        <v>159.75</v>
      </c>
      <c r="B1280" s="2" t="n">
        <v>4.42404802640626</v>
      </c>
      <c r="C1280" s="5" t="n">
        <v>0.583817903095001</v>
      </c>
      <c r="D1280" s="3" t="n">
        <v>2.86191255261987</v>
      </c>
      <c r="E1280" s="3" t="n">
        <v>0.978317570691389</v>
      </c>
    </row>
    <row r="1281" customFormat="false" ht="12.75" hidden="false" customHeight="false" outlineLevel="0" collapsed="false">
      <c r="A1281" s="1" t="n">
        <v>159.875</v>
      </c>
      <c r="B1281" s="2" t="n">
        <v>4.69448200291256</v>
      </c>
      <c r="C1281" s="5" t="n">
        <v>0.688939459862097</v>
      </c>
      <c r="D1281" s="3" t="n">
        <v>3.20780780234014</v>
      </c>
      <c r="E1281" s="3" t="n">
        <v>0.797734740710325</v>
      </c>
    </row>
    <row r="1282" customFormat="false" ht="12.75" hidden="false" customHeight="false" outlineLevel="0" collapsed="false">
      <c r="A1282" s="1" t="n">
        <v>160</v>
      </c>
      <c r="B1282" s="2" t="n">
        <v>4.43969262078591</v>
      </c>
      <c r="C1282" s="5" t="n">
        <v>0.766044443118978</v>
      </c>
      <c r="D1282" s="3" t="n">
        <v>3.5</v>
      </c>
      <c r="E1282" s="3" t="n">
        <v>0.17364817766693</v>
      </c>
    </row>
    <row r="1283" customFormat="false" ht="12.75" hidden="false" customHeight="false" outlineLevel="0" collapsed="false">
      <c r="A1283" s="1" t="n">
        <v>160.125</v>
      </c>
      <c r="B1283" s="2" t="n">
        <v>5.07504267158625</v>
      </c>
      <c r="C1283" s="5" t="n">
        <v>0.800568076722247</v>
      </c>
      <c r="D1283" s="3" t="n">
        <v>3.6765869203728</v>
      </c>
      <c r="E1283" s="3" t="n">
        <v>0.5978876744912</v>
      </c>
    </row>
    <row r="1284" customFormat="false" ht="12.75" hidden="false" customHeight="false" outlineLevel="0" collapsed="false">
      <c r="A1284" s="1" t="n">
        <v>160.25</v>
      </c>
      <c r="B1284" s="2" t="n">
        <v>5.64633749768978</v>
      </c>
      <c r="C1284" s="5" t="n">
        <v>0.782193039720374</v>
      </c>
      <c r="D1284" s="3" t="n">
        <v>3.6916341947878</v>
      </c>
      <c r="E1284" s="3" t="n">
        <v>1.17251026318161</v>
      </c>
    </row>
    <row r="1285" customFormat="false" ht="12.75" hidden="false" customHeight="false" outlineLevel="0" collapsed="false">
      <c r="A1285" s="1" t="n">
        <v>160.375</v>
      </c>
      <c r="B1285" s="2" t="n">
        <v>5.53861354085415</v>
      </c>
      <c r="C1285" s="5" t="n">
        <v>0.705718617285184</v>
      </c>
      <c r="D1285" s="3" t="n">
        <v>3.52405956642082</v>
      </c>
      <c r="E1285" s="3" t="n">
        <v>1.30883535714815</v>
      </c>
    </row>
    <row r="1286" customFormat="false" ht="12.75" hidden="false" customHeight="false" outlineLevel="0" collapsed="false">
      <c r="A1286" s="1" t="n">
        <v>160.5</v>
      </c>
      <c r="B1286" s="2" t="n">
        <v>4.72319473041457</v>
      </c>
      <c r="C1286" s="5" t="n">
        <v>0.571512194632129</v>
      </c>
      <c r="D1286" s="3" t="n">
        <v>3.18230830549786</v>
      </c>
      <c r="E1286" s="3" t="n">
        <v>0.969374230284579</v>
      </c>
    </row>
    <row r="1287" customFormat="false" ht="12.75" hidden="false" customHeight="false" outlineLevel="0" collapsed="false">
      <c r="A1287" s="1" t="n">
        <v>160.625</v>
      </c>
      <c r="B1287" s="2" t="n">
        <v>3.41456695226016</v>
      </c>
      <c r="C1287" s="5" t="n">
        <v>0.385507564347013</v>
      </c>
      <c r="D1287" s="3" t="n">
        <v>2.7035918341564</v>
      </c>
      <c r="E1287" s="3" t="n">
        <v>0.325467553756748</v>
      </c>
    </row>
    <row r="1288" customFormat="false" ht="12.75" hidden="false" customHeight="false" outlineLevel="0" collapsed="false">
      <c r="A1288" s="1" t="n">
        <v>160.75</v>
      </c>
      <c r="B1288" s="2" t="n">
        <v>2.64342097349918</v>
      </c>
      <c r="C1288" s="5" t="n">
        <v>0.158750055234922</v>
      </c>
      <c r="D1288" s="3" t="n">
        <v>2.1503010091429</v>
      </c>
      <c r="E1288" s="3" t="n">
        <v>0.334369909121359</v>
      </c>
    </row>
    <row r="1289" customFormat="false" ht="12.75" hidden="false" customHeight="false" outlineLevel="0" collapsed="false">
      <c r="A1289" s="1" t="n">
        <v>160.875</v>
      </c>
      <c r="B1289" s="2" t="n">
        <v>2.43839724652246</v>
      </c>
      <c r="C1289" s="5" t="n">
        <v>0.093475971534192</v>
      </c>
      <c r="D1289" s="3" t="n">
        <v>1.5967031013641</v>
      </c>
      <c r="E1289" s="3" t="n">
        <v>0.748218173624164</v>
      </c>
    </row>
    <row r="1290" customFormat="false" ht="12.75" hidden="false" customHeight="false" outlineLevel="0" collapsed="false">
      <c r="A1290" s="1" t="n">
        <v>161</v>
      </c>
      <c r="B1290" s="2" t="n">
        <v>2.28146027532388</v>
      </c>
      <c r="C1290" s="5" t="n">
        <v>0.352868937233854</v>
      </c>
      <c r="D1290" s="3" t="n">
        <v>1.12050628444969</v>
      </c>
      <c r="E1290" s="3" t="n">
        <v>0.808085053640336</v>
      </c>
    </row>
    <row r="1291" customFormat="false" ht="12.75" hidden="false" customHeight="false" outlineLevel="0" collapsed="false">
      <c r="A1291" s="1" t="n">
        <v>161.125</v>
      </c>
      <c r="B1291" s="2" t="n">
        <v>1.99838036167766</v>
      </c>
      <c r="C1291" s="5" t="n">
        <v>0.599585382822309</v>
      </c>
      <c r="D1291" s="3" t="n">
        <v>0.788379641908325</v>
      </c>
      <c r="E1291" s="3" t="n">
        <v>0.610415336947029</v>
      </c>
    </row>
    <row r="1292" customFormat="false" ht="12.75" hidden="false" customHeight="false" outlineLevel="0" collapsed="false">
      <c r="A1292" s="1" t="n">
        <v>161.25</v>
      </c>
      <c r="B1292" s="2" t="n">
        <v>1.86512296289176</v>
      </c>
      <c r="C1292" s="5" t="n">
        <v>0.813853018390683</v>
      </c>
      <c r="D1292" s="3" t="n">
        <v>0.645360446571238</v>
      </c>
      <c r="E1292" s="3" t="n">
        <v>0.405909497929839</v>
      </c>
    </row>
    <row r="1293" customFormat="false" ht="12.75" hidden="false" customHeight="false" outlineLevel="0" collapsed="false">
      <c r="A1293" s="1" t="n">
        <v>161.375</v>
      </c>
      <c r="B1293" s="2" t="n">
        <v>2.15752836526968</v>
      </c>
      <c r="C1293" s="5" t="n">
        <v>0.977594656528653</v>
      </c>
      <c r="D1293" s="3" t="n">
        <v>0.707424939935056</v>
      </c>
      <c r="E1293" s="3" t="n">
        <v>0.47250876880597</v>
      </c>
    </row>
    <row r="1294" customFormat="false" ht="12.75" hidden="false" customHeight="false" outlineLevel="0" collapsed="false">
      <c r="A1294" s="1" t="n">
        <v>161.5</v>
      </c>
      <c r="B1294" s="2" t="n">
        <v>3.00672219577124</v>
      </c>
      <c r="C1294" s="5" t="n">
        <v>1.07593504728731</v>
      </c>
      <c r="D1294" s="3" t="n">
        <v>0.95886208541222</v>
      </c>
      <c r="E1294" s="3" t="n">
        <v>0.971925063071707</v>
      </c>
    </row>
    <row r="1295" customFormat="false" ht="12.75" hidden="false" customHeight="false" outlineLevel="0" collapsed="false">
      <c r="A1295" s="1" t="n">
        <v>161.625</v>
      </c>
      <c r="B1295" s="2" t="n">
        <v>4.31162673427561</v>
      </c>
      <c r="C1295" s="5" t="n">
        <v>1.09847143783496</v>
      </c>
      <c r="D1295" s="3" t="n">
        <v>1.35489904541016</v>
      </c>
      <c r="E1295" s="3" t="n">
        <v>1.85825625103049</v>
      </c>
    </row>
    <row r="1296" customFormat="false" ht="12.75" hidden="false" customHeight="false" outlineLevel="0" collapsed="false">
      <c r="A1296" s="1" t="n">
        <v>161.75</v>
      </c>
      <c r="B1296" s="2" t="n">
        <v>5.75249075828523</v>
      </c>
      <c r="C1296" s="5" t="n">
        <v>1.04020676769515</v>
      </c>
      <c r="D1296" s="3" t="n">
        <v>1.82912963446161</v>
      </c>
      <c r="E1296" s="3" t="n">
        <v>2.88315435612847</v>
      </c>
    </row>
    <row r="1297" customFormat="false" ht="12.75" hidden="false" customHeight="false" outlineLevel="0" collapsed="false">
      <c r="A1297" s="1" t="n">
        <v>161.875</v>
      </c>
      <c r="B1297" s="2" t="n">
        <v>6.90348104557861</v>
      </c>
      <c r="C1297" s="5" t="n">
        <v>0.902070383429524</v>
      </c>
      <c r="D1297" s="3" t="n">
        <v>2.30447686114412</v>
      </c>
      <c r="E1297" s="3" t="n">
        <v>3.69693380100497</v>
      </c>
    </row>
    <row r="1298" customFormat="false" ht="12.75" hidden="false" customHeight="false" outlineLevel="0" collapsed="false">
      <c r="A1298" s="1" t="n">
        <v>162</v>
      </c>
      <c r="B1298" s="2" t="n">
        <v>7.39680224666742</v>
      </c>
      <c r="C1298" s="5" t="n">
        <v>0.690983005625053</v>
      </c>
      <c r="D1298" s="3" t="n">
        <v>2.70581924104237</v>
      </c>
      <c r="E1298" s="3" t="n">
        <v>4</v>
      </c>
    </row>
    <row r="1299" customFormat="false" ht="12.75" hidden="false" customHeight="false" outlineLevel="0" collapsed="false">
      <c r="A1299" s="1" t="n">
        <v>162.125</v>
      </c>
      <c r="B1299" s="2" t="n">
        <v>7.06670696451887</v>
      </c>
      <c r="C1299" s="5" t="n">
        <v>0.419457940553195</v>
      </c>
      <c r="D1299" s="3" t="n">
        <v>2.97213140594907</v>
      </c>
      <c r="E1299" s="3" t="n">
        <v>3.6751176180166</v>
      </c>
    </row>
    <row r="1300" customFormat="false" ht="12.75" hidden="false" customHeight="false" outlineLevel="0" collapsed="false">
      <c r="A1300" s="1" t="n">
        <v>162.25</v>
      </c>
      <c r="B1300" s="2" t="n">
        <v>6.01037159456154</v>
      </c>
      <c r="C1300" s="5" t="n">
        <v>0.104766467997671</v>
      </c>
      <c r="D1300" s="3" t="n">
        <v>3.06608054050452</v>
      </c>
      <c r="E1300" s="3" t="n">
        <v>2.83952458605935</v>
      </c>
    </row>
    <row r="1301" customFormat="false" ht="12.75" hidden="false" customHeight="false" outlineLevel="0" collapsed="false">
      <c r="A1301" s="1" t="n">
        <v>162.375</v>
      </c>
      <c r="B1301" s="2" t="n">
        <v>5.00455421206734</v>
      </c>
      <c r="C1301" s="5" t="n">
        <v>0.232270829204842</v>
      </c>
      <c r="D1301" s="3" t="n">
        <v>2.97946529747556</v>
      </c>
      <c r="E1301" s="3" t="n">
        <v>1.79281808538694</v>
      </c>
    </row>
    <row r="1302" customFormat="false" ht="12.75" hidden="false" customHeight="false" outlineLevel="0" collapsed="false">
      <c r="A1302" s="1" t="n">
        <v>162.5</v>
      </c>
      <c r="B1302" s="2" t="n">
        <v>4.18706808839932</v>
      </c>
      <c r="C1302" s="5" t="n">
        <v>0.568775922162611</v>
      </c>
      <c r="D1302" s="3" t="n">
        <v>2.73360587789568</v>
      </c>
      <c r="E1302" s="3" t="n">
        <v>0.884686288341035</v>
      </c>
    </row>
    <row r="1303" customFormat="false" ht="12.75" hidden="false" customHeight="false" outlineLevel="0" collapsed="false">
      <c r="A1303" s="1" t="n">
        <v>162.625</v>
      </c>
      <c r="B1303" s="2" t="n">
        <v>3.61962307460467</v>
      </c>
      <c r="C1303" s="5" t="n">
        <v>0.881475386946108</v>
      </c>
      <c r="D1303" s="3" t="n">
        <v>2.37466792212861</v>
      </c>
      <c r="E1303" s="3" t="n">
        <v>0.363479765529958</v>
      </c>
    </row>
    <row r="1304" customFormat="false" ht="12.75" hidden="false" customHeight="false" outlineLevel="0" collapsed="false">
      <c r="A1304" s="1" t="n">
        <v>162.75</v>
      </c>
      <c r="B1304" s="2" t="n">
        <v>3.38828705813136</v>
      </c>
      <c r="C1304" s="5" t="n">
        <v>1.14840623922523</v>
      </c>
      <c r="D1304" s="3" t="n">
        <v>1.96477757943658</v>
      </c>
      <c r="E1304" s="3" t="n">
        <v>0.275103239469553</v>
      </c>
    </row>
    <row r="1305" customFormat="false" ht="12.75" hidden="false" customHeight="false" outlineLevel="0" collapsed="false">
      <c r="A1305" s="1" t="n">
        <v>162.875</v>
      </c>
      <c r="B1305" s="2" t="n">
        <v>3.37889226963678</v>
      </c>
      <c r="C1305" s="5" t="n">
        <v>1.35053547132961</v>
      </c>
      <c r="D1305" s="3" t="n">
        <v>1.57050941036804</v>
      </c>
      <c r="E1305" s="3" t="n">
        <v>0.457847387939125</v>
      </c>
    </row>
    <row r="1306" customFormat="false" ht="12.75" hidden="false" customHeight="false" outlineLevel="0" collapsed="false">
      <c r="A1306" s="1" t="n">
        <v>163</v>
      </c>
      <c r="B1306" s="2" t="n">
        <v>3.35772068441008</v>
      </c>
      <c r="C1306" s="5" t="n">
        <v>1.47316957675487</v>
      </c>
      <c r="D1306" s="3" t="n">
        <v>1.2507775395102</v>
      </c>
      <c r="E1306" s="3" t="n">
        <v>0.63377356814502</v>
      </c>
    </row>
    <row r="1307" customFormat="false" ht="12.75" hidden="false" customHeight="false" outlineLevel="0" collapsed="false">
      <c r="A1307" s="1" t="n">
        <v>163.125</v>
      </c>
      <c r="B1307" s="2" t="n">
        <v>3.10548651395064</v>
      </c>
      <c r="C1307" s="5" t="n">
        <v>1.50704626348109</v>
      </c>
      <c r="D1307" s="3" t="n">
        <v>1.04625635750451</v>
      </c>
      <c r="E1307" s="3" t="n">
        <v>0.552183892965042</v>
      </c>
    </row>
    <row r="1308" customFormat="false" ht="12.75" hidden="false" customHeight="false" outlineLevel="0" collapsed="false">
      <c r="A1308" s="1" t="n">
        <v>163.25</v>
      </c>
      <c r="B1308" s="2" t="n">
        <v>2.53784476554853</v>
      </c>
      <c r="C1308" s="5" t="n">
        <v>1.44902479781501</v>
      </c>
      <c r="D1308" s="3" t="n">
        <v>0.97218380831609</v>
      </c>
      <c r="E1308" s="3" t="n">
        <v>0.116636159417431</v>
      </c>
    </row>
    <row r="1309" customFormat="false" ht="12.75" hidden="false" customHeight="false" outlineLevel="0" collapsed="false">
      <c r="A1309" s="1" t="n">
        <v>163.375</v>
      </c>
      <c r="B1309" s="2" t="n">
        <v>2.88300250099534</v>
      </c>
      <c r="C1309" s="5" t="n">
        <v>1.30232211431955</v>
      </c>
      <c r="D1309" s="3" t="n">
        <v>1.01580552230911</v>
      </c>
      <c r="E1309" s="3" t="n">
        <v>0.564874864366672</v>
      </c>
    </row>
    <row r="1310" customFormat="false" ht="12.75" hidden="false" customHeight="false" outlineLevel="0" collapsed="false">
      <c r="A1310" s="1" t="n">
        <v>163.5</v>
      </c>
      <c r="B1310" s="2" t="n">
        <v>3.44560826030272</v>
      </c>
      <c r="C1310" s="5" t="n">
        <v>1.07627660466237</v>
      </c>
      <c r="D1310" s="3" t="n">
        <v>1.13890504091567</v>
      </c>
      <c r="E1310" s="3" t="n">
        <v>1.23042661472468</v>
      </c>
    </row>
    <row r="1311" customFormat="false" ht="12.75" hidden="false" customHeight="false" outlineLevel="0" collapsed="false">
      <c r="A1311" s="1" t="n">
        <v>163.625</v>
      </c>
      <c r="B1311" s="2" t="n">
        <v>3.6621345890458</v>
      </c>
      <c r="C1311" s="5" t="n">
        <v>0.785657672677243</v>
      </c>
      <c r="D1311" s="3" t="n">
        <v>1.28497516357327</v>
      </c>
      <c r="E1311" s="3" t="n">
        <v>1.59150175279529</v>
      </c>
    </row>
    <row r="1312" customFormat="false" ht="12.75" hidden="false" customHeight="false" outlineLevel="0" collapsed="false">
      <c r="A1312" s="1" t="n">
        <v>163.75</v>
      </c>
      <c r="B1312" s="2" t="n">
        <v>3.3161033855863</v>
      </c>
      <c r="C1312" s="5" t="n">
        <v>0.449573920200115</v>
      </c>
      <c r="D1312" s="3" t="n">
        <v>1.38977242982475</v>
      </c>
      <c r="E1312" s="3" t="n">
        <v>1.47675703556144</v>
      </c>
    </row>
    <row r="1313" customFormat="false" ht="12.75" hidden="false" customHeight="false" outlineLevel="0" collapsed="false">
      <c r="A1313" s="1" t="n">
        <v>163.875</v>
      </c>
      <c r="B1313" s="2" t="n">
        <v>2.4071441114095</v>
      </c>
      <c r="C1313" s="5" t="n">
        <v>0.0900635220932771</v>
      </c>
      <c r="D1313" s="3" t="n">
        <v>1.39340196803585</v>
      </c>
      <c r="E1313" s="3" t="n">
        <v>0.923678621280376</v>
      </c>
    </row>
    <row r="1314" customFormat="false" ht="12.75" hidden="false" customHeight="false" outlineLevel="0" collapsed="false">
      <c r="A1314" s="1" t="n">
        <v>164</v>
      </c>
      <c r="B1314" s="2" t="n">
        <v>1.69498025881116</v>
      </c>
      <c r="C1314" s="5" t="n">
        <v>0.269525410783915</v>
      </c>
      <c r="D1314" s="3" t="n">
        <v>1.25180667036032</v>
      </c>
      <c r="E1314" s="3" t="n">
        <v>0.17364817766693</v>
      </c>
    </row>
    <row r="1315" customFormat="false" ht="12.75" hidden="false" customHeight="false" outlineLevel="0" collapsed="false">
      <c r="A1315" s="1" t="n">
        <v>164.125</v>
      </c>
      <c r="B1315" s="2" t="n">
        <v>1.98084559037889</v>
      </c>
      <c r="C1315" s="5" t="n">
        <v>0.606240765556683</v>
      </c>
      <c r="D1315" s="3" t="n">
        <v>0.94563052319721</v>
      </c>
      <c r="E1315" s="3" t="n">
        <v>0.428974301624999</v>
      </c>
    </row>
    <row r="1316" customFormat="false" ht="12.75" hidden="false" customHeight="false" outlineLevel="0" collapsed="false">
      <c r="A1316" s="1" t="n">
        <v>164.25</v>
      </c>
      <c r="B1316" s="2" t="n">
        <v>1.97220017479368</v>
      </c>
      <c r="C1316" s="5" t="n">
        <v>0.899188576948729</v>
      </c>
      <c r="D1316" s="3" t="n">
        <v>0.484874671185823</v>
      </c>
      <c r="E1316" s="3" t="n">
        <v>0.588136926659133</v>
      </c>
    </row>
    <row r="1317" customFormat="false" ht="12.75" hidden="false" customHeight="false" outlineLevel="0" collapsed="false">
      <c r="A1317" s="1" t="n">
        <v>164.375</v>
      </c>
      <c r="B1317" s="2" t="n">
        <v>1.41081100540237</v>
      </c>
      <c r="C1317" s="5" t="n">
        <v>1.13102498200669</v>
      </c>
      <c r="D1317" s="3" t="n">
        <v>0.0915109374466819</v>
      </c>
      <c r="E1317" s="3" t="n">
        <v>0.188275085948999</v>
      </c>
    </row>
    <row r="1318" customFormat="false" ht="12.75" hidden="false" customHeight="false" outlineLevel="0" collapsed="false">
      <c r="A1318" s="1" t="n">
        <v>164.5</v>
      </c>
      <c r="B1318" s="2" t="n">
        <v>2.66385573041241</v>
      </c>
      <c r="C1318" s="5" t="n">
        <v>1.28916498729463</v>
      </c>
      <c r="D1318" s="3" t="n">
        <v>0.72108277416264</v>
      </c>
      <c r="E1318" s="3" t="n">
        <v>0.653607968955142</v>
      </c>
    </row>
    <row r="1319" customFormat="false" ht="12.75" hidden="false" customHeight="false" outlineLevel="0" collapsed="false">
      <c r="A1319" s="1" t="n">
        <v>164.625</v>
      </c>
      <c r="B1319" s="2" t="n">
        <v>4.33416353473774</v>
      </c>
      <c r="C1319" s="5" t="n">
        <v>1.36661717669008</v>
      </c>
      <c r="D1319" s="3" t="n">
        <v>1.32751433360235</v>
      </c>
      <c r="E1319" s="3" t="n">
        <v>1.6400320244453</v>
      </c>
    </row>
    <row r="1320" customFormat="false" ht="12.75" hidden="false" customHeight="false" outlineLevel="0" collapsed="false">
      <c r="A1320" s="1" t="n">
        <v>164.75</v>
      </c>
      <c r="B1320" s="2" t="n">
        <v>5.62036053003505</v>
      </c>
      <c r="C1320" s="5" t="n">
        <v>1.36238259411867</v>
      </c>
      <c r="D1320" s="3" t="n">
        <v>1.83274861719941</v>
      </c>
      <c r="E1320" s="3" t="n">
        <v>2.42522931871697</v>
      </c>
    </row>
    <row r="1321" customFormat="false" ht="12.75" hidden="false" customHeight="false" outlineLevel="0" collapsed="false">
      <c r="A1321" s="1" t="n">
        <v>164.875</v>
      </c>
      <c r="B1321" s="2" t="n">
        <v>6.21746482806337</v>
      </c>
      <c r="C1321" s="5" t="n">
        <v>1.28138986961339</v>
      </c>
      <c r="D1321" s="3" t="n">
        <v>2.1696339018355</v>
      </c>
      <c r="E1321" s="3" t="n">
        <v>2.76644105661448</v>
      </c>
    </row>
    <row r="1322" customFormat="false" ht="12.75" hidden="false" customHeight="false" outlineLevel="0" collapsed="false">
      <c r="A1322" s="1" t="n">
        <v>165</v>
      </c>
      <c r="B1322" s="2" t="n">
        <v>6.05171226391597</v>
      </c>
      <c r="C1322" s="5" t="n">
        <v>1.13397459621556</v>
      </c>
      <c r="D1322" s="3" t="n">
        <v>2.29289321881345</v>
      </c>
      <c r="E1322" s="3" t="n">
        <v>2.62484444888696</v>
      </c>
    </row>
    <row r="1323" customFormat="false" ht="12.75" hidden="false" customHeight="false" outlineLevel="0" collapsed="false">
      <c r="A1323" s="1" t="n">
        <v>165.125</v>
      </c>
      <c r="B1323" s="2" t="n">
        <v>5.29199953420387</v>
      </c>
      <c r="C1323" s="5" t="n">
        <v>0.934946224744097</v>
      </c>
      <c r="D1323" s="3" t="n">
        <v>2.18655715293987</v>
      </c>
      <c r="E1323" s="3" t="n">
        <v>2.1704961565199</v>
      </c>
    </row>
    <row r="1324" customFormat="false" ht="12.75" hidden="false" customHeight="false" outlineLevel="0" collapsed="false">
      <c r="A1324" s="1" t="n">
        <v>165.25</v>
      </c>
      <c r="B1324" s="2" t="n">
        <v>4.25959478581451</v>
      </c>
      <c r="C1324" s="5" t="n">
        <v>0.702317592458745</v>
      </c>
      <c r="D1324" s="3" t="n">
        <v>1.86659103023218</v>
      </c>
      <c r="E1324" s="3" t="n">
        <v>1.69068616312358</v>
      </c>
    </row>
    <row r="1325" customFormat="false" ht="12.75" hidden="false" customHeight="false" outlineLevel="0" collapsed="false">
      <c r="A1325" s="1" t="n">
        <v>165.375</v>
      </c>
      <c r="B1325" s="2" t="n">
        <v>3.28024354395989</v>
      </c>
      <c r="C1325" s="5" t="n">
        <v>0.455798174618221</v>
      </c>
      <c r="D1325" s="3" t="n">
        <v>1.37826773096321</v>
      </c>
      <c r="E1325" s="3" t="n">
        <v>1.44617763837847</v>
      </c>
    </row>
    <row r="1326" customFormat="false" ht="12.75" hidden="false" customHeight="false" outlineLevel="0" collapsed="false">
      <c r="A1326" s="1" t="n">
        <v>165.5</v>
      </c>
      <c r="B1326" s="2" t="n">
        <v>2.54778727064655</v>
      </c>
      <c r="C1326" s="5" t="n">
        <v>0.215170235729983</v>
      </c>
      <c r="D1326" s="3" t="n">
        <v>0.788734891329994</v>
      </c>
      <c r="E1326" s="3" t="n">
        <v>1.54388214358657</v>
      </c>
    </row>
    <row r="1327" customFormat="false" ht="12.75" hidden="false" customHeight="false" outlineLevel="0" collapsed="false">
      <c r="A1327" s="1" t="n">
        <v>165.625</v>
      </c>
      <c r="B1327" s="2" t="n">
        <v>2.06372767447491</v>
      </c>
      <c r="C1327" s="5" t="n">
        <v>0.001324137293232</v>
      </c>
      <c r="D1327" s="3" t="n">
        <v>0.176045425232004</v>
      </c>
      <c r="E1327" s="3" t="n">
        <v>1.88635811194967</v>
      </c>
    </row>
    <row r="1328" customFormat="false" ht="12.75" hidden="false" customHeight="false" outlineLevel="0" collapsed="false">
      <c r="A1328" s="1" t="n">
        <v>165.75</v>
      </c>
      <c r="B1328" s="2" t="n">
        <v>2.78393569979267</v>
      </c>
      <c r="C1328" s="5" t="n">
        <v>0.178458291883476</v>
      </c>
      <c r="D1328" s="3" t="n">
        <v>0.383478243632877</v>
      </c>
      <c r="E1328" s="3" t="n">
        <v>2.22199916427631</v>
      </c>
    </row>
    <row r="1329" customFormat="false" ht="12.75" hidden="false" customHeight="false" outlineLevel="0" collapsed="false">
      <c r="A1329" s="1" t="n">
        <v>165.875</v>
      </c>
      <c r="B1329" s="2" t="n">
        <v>3.40469479769285</v>
      </c>
      <c r="C1329" s="5" t="n">
        <v>0.305242746348418</v>
      </c>
      <c r="D1329" s="3" t="n">
        <v>0.827396664633355</v>
      </c>
      <c r="E1329" s="3" t="n">
        <v>2.27205538671108</v>
      </c>
    </row>
    <row r="1330" customFormat="false" ht="12.75" hidden="false" customHeight="false" outlineLevel="0" collapsed="false">
      <c r="A1330" s="1" t="n">
        <v>166</v>
      </c>
      <c r="B1330" s="2" t="n">
        <v>3.36667061026653</v>
      </c>
      <c r="C1330" s="5" t="n">
        <v>0.375797617759356</v>
      </c>
      <c r="D1330" s="3" t="n">
        <v>1.11676396294355</v>
      </c>
      <c r="E1330" s="3" t="n">
        <v>1.87410902956362</v>
      </c>
    </row>
    <row r="1331" customFormat="false" ht="12.75" hidden="false" customHeight="false" outlineLevel="0" collapsed="false">
      <c r="A1331" s="1" t="n">
        <v>166.125</v>
      </c>
      <c r="B1331" s="2" t="n">
        <v>2.7048545672979</v>
      </c>
      <c r="C1331" s="5" t="n">
        <v>0.389807419541627</v>
      </c>
      <c r="D1331" s="3" t="n">
        <v>1.24158306207149</v>
      </c>
      <c r="E1331" s="3" t="n">
        <v>1.07346408568479</v>
      </c>
    </row>
    <row r="1332" customFormat="false" ht="12.75" hidden="false" customHeight="false" outlineLevel="0" collapsed="false">
      <c r="A1332" s="1" t="n">
        <v>166.25</v>
      </c>
      <c r="B1332" s="2" t="n">
        <v>1.69171886463474</v>
      </c>
      <c r="C1332" s="5" t="n">
        <v>0.352522683084621</v>
      </c>
      <c r="D1332" s="3" t="n">
        <v>1.22121403776356</v>
      </c>
      <c r="E1332" s="3" t="n">
        <v>0.117982143786559</v>
      </c>
    </row>
    <row r="1333" customFormat="false" ht="12.75" hidden="false" customHeight="false" outlineLevel="0" collapsed="false">
      <c r="A1333" s="1" t="n">
        <v>166.375</v>
      </c>
      <c r="B1333" s="2" t="n">
        <v>2.01704909059374</v>
      </c>
      <c r="C1333" s="5" t="n">
        <v>0.274308395344285</v>
      </c>
      <c r="D1333" s="3" t="n">
        <v>1.09971805326262</v>
      </c>
      <c r="E1333" s="3" t="n">
        <v>0.643022641986828</v>
      </c>
    </row>
    <row r="1334" customFormat="false" ht="12.75" hidden="false" customHeight="false" outlineLevel="0" collapsed="false">
      <c r="A1334" s="1" t="n">
        <v>166.5</v>
      </c>
      <c r="B1334" s="2" t="n">
        <v>2.01697859665932</v>
      </c>
      <c r="C1334" s="5" t="n">
        <v>0.169774782105893</v>
      </c>
      <c r="D1334" s="3" t="n">
        <v>0.936994028105059</v>
      </c>
      <c r="E1334" s="3" t="n">
        <v>0.910209786448364</v>
      </c>
    </row>
    <row r="1335" customFormat="false" ht="12.75" hidden="false" customHeight="false" outlineLevel="0" collapsed="false">
      <c r="A1335" s="1" t="n">
        <v>166.625</v>
      </c>
      <c r="B1335" s="2" t="n">
        <v>1.4203274536688</v>
      </c>
      <c r="C1335" s="5" t="n">
        <v>0.0565587426644632</v>
      </c>
      <c r="D1335" s="3" t="n">
        <v>0.797289462411167</v>
      </c>
      <c r="E1335" s="3" t="n">
        <v>0.56647924859317</v>
      </c>
    </row>
    <row r="1336" customFormat="false" ht="12.75" hidden="false" customHeight="false" outlineLevel="0" collapsed="false">
      <c r="A1336" s="1" t="n">
        <v>166.75</v>
      </c>
      <c r="B1336" s="2" t="n">
        <v>1.05417903044272</v>
      </c>
      <c r="C1336" s="5" t="n">
        <v>0.0461482913555991</v>
      </c>
      <c r="D1336" s="3" t="n">
        <v>0.737115587424671</v>
      </c>
      <c r="E1336" s="3" t="n">
        <v>0.270915151662447</v>
      </c>
    </row>
    <row r="1337" customFormat="false" ht="12.75" hidden="false" customHeight="false" outlineLevel="0" collapsed="false">
      <c r="A1337" s="1" t="n">
        <v>166.875</v>
      </c>
      <c r="B1337" s="2" t="n">
        <v>2.21638262064604</v>
      </c>
      <c r="C1337" s="5" t="n">
        <v>0.11921027834555</v>
      </c>
      <c r="D1337" s="3" t="n">
        <v>0.794692882671347</v>
      </c>
      <c r="E1337" s="3" t="n">
        <v>1.30247945962914</v>
      </c>
    </row>
    <row r="1338" customFormat="false" ht="12.75" hidden="false" customHeight="false" outlineLevel="0" collapsed="false">
      <c r="A1338" s="1" t="n">
        <v>167</v>
      </c>
      <c r="B1338" s="2" t="n">
        <v>3.30669385527947</v>
      </c>
      <c r="C1338" s="5" t="n">
        <v>0.145167457117586</v>
      </c>
      <c r="D1338" s="3" t="n">
        <v>0.982779728281811</v>
      </c>
      <c r="E1338" s="3" t="n">
        <v>2.17874666988008</v>
      </c>
    </row>
    <row r="1339" customFormat="false" ht="12.75" hidden="false" customHeight="false" outlineLevel="0" collapsed="false">
      <c r="A1339" s="1" t="n">
        <v>167.125</v>
      </c>
      <c r="B1339" s="2" t="n">
        <v>4.04758568565582</v>
      </c>
      <c r="C1339" s="5" t="n">
        <v>0.109740237815759</v>
      </c>
      <c r="D1339" s="3" t="n">
        <v>1.28614217958478</v>
      </c>
      <c r="E1339" s="3" t="n">
        <v>2.65170326825528</v>
      </c>
    </row>
    <row r="1340" customFormat="false" ht="12.75" hidden="false" customHeight="false" outlineLevel="0" collapsed="false">
      <c r="A1340" s="1" t="n">
        <v>167.25</v>
      </c>
      <c r="B1340" s="2" t="n">
        <v>4.34310133211362</v>
      </c>
      <c r="C1340" s="5" t="n">
        <v>0.00309693070326211</v>
      </c>
      <c r="D1340" s="3" t="n">
        <v>1.66410983329568</v>
      </c>
      <c r="E1340" s="3" t="n">
        <v>2.67589456811468</v>
      </c>
    </row>
    <row r="1341" customFormat="false" ht="12.75" hidden="false" customHeight="false" outlineLevel="0" collapsed="false">
      <c r="A1341" s="1" t="n">
        <v>167.375</v>
      </c>
      <c r="B1341" s="2" t="n">
        <v>4.65057746254348</v>
      </c>
      <c r="C1341" s="5" t="n">
        <v>0.179215762570127</v>
      </c>
      <c r="D1341" s="3" t="n">
        <v>2.05777253951341</v>
      </c>
      <c r="E1341" s="3" t="n">
        <v>2.41358916045995</v>
      </c>
    </row>
    <row r="1342" customFormat="false" ht="12.75" hidden="false" customHeight="false" outlineLevel="0" collapsed="false">
      <c r="A1342" s="1" t="n">
        <v>167.5</v>
      </c>
      <c r="B1342" s="2" t="n">
        <v>4.97970393327423</v>
      </c>
      <c r="C1342" s="5" t="n">
        <v>0.43575459827035</v>
      </c>
      <c r="D1342" s="3" t="n">
        <v>2.40055969897315</v>
      </c>
      <c r="E1342" s="3" t="n">
        <v>2.14338963603073</v>
      </c>
    </row>
    <row r="1343" customFormat="false" ht="12.75" hidden="false" customHeight="false" outlineLevel="0" collapsed="false">
      <c r="A1343" s="1" t="n">
        <v>167.625</v>
      </c>
      <c r="B1343" s="2" t="n">
        <v>5.50622352815661</v>
      </c>
      <c r="C1343" s="5" t="n">
        <v>0.759117235194828</v>
      </c>
      <c r="D1343" s="3" t="n">
        <v>2.63034910956455</v>
      </c>
      <c r="E1343" s="3" t="n">
        <v>2.11675718339724</v>
      </c>
    </row>
    <row r="1344" customFormat="false" ht="12.75" hidden="false" customHeight="false" outlineLevel="0" collapsed="false">
      <c r="A1344" s="1" t="n">
        <v>167.75</v>
      </c>
      <c r="B1344" s="2" t="n">
        <v>6.2675476663567</v>
      </c>
      <c r="C1344" s="5" t="n">
        <v>1.13634327058851</v>
      </c>
      <c r="D1344" s="3" t="n">
        <v>2.70097906321708</v>
      </c>
      <c r="E1344" s="3" t="n">
        <v>2.43022533255111</v>
      </c>
    </row>
    <row r="1345" customFormat="false" ht="12.75" hidden="false" customHeight="false" outlineLevel="0" collapsed="false">
      <c r="A1345" s="1" t="n">
        <v>167.875</v>
      </c>
      <c r="B1345" s="2" t="n">
        <v>7.11992248531661</v>
      </c>
      <c r="C1345" s="5" t="n">
        <v>1.54975092502544</v>
      </c>
      <c r="D1345" s="3" t="n">
        <v>2.59113327560755</v>
      </c>
      <c r="E1345" s="3" t="n">
        <v>2.97903828468362</v>
      </c>
    </row>
    <row r="1346" customFormat="false" ht="12.75" hidden="false" customHeight="false" outlineLevel="0" collapsed="false">
      <c r="A1346" s="1" t="n">
        <v>168</v>
      </c>
      <c r="B1346" s="2" t="n">
        <v>7.78716459510875</v>
      </c>
      <c r="C1346" s="5" t="n">
        <v>1.9781476007338</v>
      </c>
      <c r="D1346" s="3" t="n">
        <v>2.30901699437495</v>
      </c>
      <c r="E1346" s="3" t="n">
        <v>3.5</v>
      </c>
    </row>
    <row r="1347" customFormat="false" ht="12.75" hidden="false" customHeight="false" outlineLevel="0" collapsed="false">
      <c r="A1347" s="1" t="n">
        <v>168.125</v>
      </c>
      <c r="B1347" s="2" t="n">
        <v>7.99597706331959</v>
      </c>
      <c r="C1347" s="5" t="n">
        <v>2.39832343254706</v>
      </c>
      <c r="D1347" s="3" t="n">
        <v>1.89196691826161</v>
      </c>
      <c r="E1347" s="3" t="n">
        <v>3.70568671251093</v>
      </c>
    </row>
    <row r="1348" customFormat="false" ht="12.75" hidden="false" customHeight="false" outlineLevel="0" collapsed="false">
      <c r="A1348" s="1" t="n">
        <v>168.25</v>
      </c>
      <c r="B1348" s="2" t="n">
        <v>7.61593444927448</v>
      </c>
      <c r="C1348" s="5" t="n">
        <v>2.78671483084575</v>
      </c>
      <c r="D1348" s="3" t="n">
        <v>1.40101228111851</v>
      </c>
      <c r="E1348" s="3" t="n">
        <v>3.42820733731022</v>
      </c>
    </row>
    <row r="1349" customFormat="false" ht="12.75" hidden="false" customHeight="false" outlineLevel="0" collapsed="false">
      <c r="A1349" s="1" t="n">
        <v>168.375</v>
      </c>
      <c r="B1349" s="2" t="n">
        <v>6.73598184767618</v>
      </c>
      <c r="C1349" s="5" t="n">
        <v>3.1211115989667</v>
      </c>
      <c r="D1349" s="3" t="n">
        <v>0.91127841455308</v>
      </c>
      <c r="E1349" s="3" t="n">
        <v>2.7035918341564</v>
      </c>
    </row>
    <row r="1350" customFormat="false" ht="12.75" hidden="false" customHeight="false" outlineLevel="0" collapsed="false">
      <c r="A1350" s="1" t="n">
        <v>168.5</v>
      </c>
      <c r="B1350" s="2" t="n">
        <v>5.65847733324522</v>
      </c>
      <c r="C1350" s="5" t="n">
        <v>3.38227753778543</v>
      </c>
      <c r="D1350" s="3" t="n">
        <v>0.499846138018803</v>
      </c>
      <c r="E1350" s="3" t="n">
        <v>1.77635365744099</v>
      </c>
    </row>
    <row r="1351" customFormat="false" ht="12.75" hidden="false" customHeight="false" outlineLevel="0" collapsed="false">
      <c r="A1351" s="1" t="n">
        <v>168.625</v>
      </c>
      <c r="B1351" s="2" t="n">
        <v>4.77927216336153</v>
      </c>
      <c r="C1351" s="5" t="n">
        <v>3.55536081745364</v>
      </c>
      <c r="D1351" s="3" t="n">
        <v>0.232880583815473</v>
      </c>
      <c r="E1351" s="3" t="n">
        <v>0.991030762092421</v>
      </c>
    </row>
    <row r="1352" customFormat="false" ht="12.75" hidden="false" customHeight="false" outlineLevel="0" collapsed="false">
      <c r="A1352" s="1" t="n">
        <v>168.75</v>
      </c>
      <c r="B1352" s="2" t="n">
        <v>4.43223972139307</v>
      </c>
      <c r="C1352" s="5" t="n">
        <v>3.63098631369783</v>
      </c>
      <c r="D1352" s="3" t="n">
        <v>0.155892961124003</v>
      </c>
      <c r="E1352" s="3" t="n">
        <v>0.645360446571238</v>
      </c>
    </row>
    <row r="1353" customFormat="false" ht="12.75" hidden="false" customHeight="false" outlineLevel="0" collapsed="false">
      <c r="A1353" s="1" t="n">
        <v>168.875</v>
      </c>
      <c r="B1353" s="2" t="n">
        <v>4.74604708382048</v>
      </c>
      <c r="C1353" s="5" t="n">
        <v>3.60594634752965</v>
      </c>
      <c r="D1353" s="3" t="n">
        <v>0.283863488863041</v>
      </c>
      <c r="E1353" s="3" t="n">
        <v>0.856237247427789</v>
      </c>
    </row>
    <row r="1354" customFormat="false" ht="12.75" hidden="false" customHeight="false" outlineLevel="0" collapsed="false">
      <c r="A1354" s="1" t="n">
        <v>169</v>
      </c>
      <c r="B1354" s="2" t="n">
        <v>5.59249433854167</v>
      </c>
      <c r="C1354" s="5" t="n">
        <v>3.48343696218443</v>
      </c>
      <c r="D1354" s="3" t="n">
        <v>0.601064531228482</v>
      </c>
      <c r="E1354" s="3" t="n">
        <v>1.50799284512876</v>
      </c>
    </row>
    <row r="1355" customFormat="false" ht="12.75" hidden="false" customHeight="false" outlineLevel="0" collapsed="false">
      <c r="A1355" s="1" t="n">
        <v>169.125</v>
      </c>
      <c r="B1355" s="2" t="n">
        <v>6.63976104773279</v>
      </c>
      <c r="C1355" s="5" t="n">
        <v>3.27282164949415</v>
      </c>
      <c r="D1355" s="3" t="n">
        <v>1.06246253709453</v>
      </c>
      <c r="E1355" s="3" t="n">
        <v>2.30447686114412</v>
      </c>
    </row>
    <row r="1356" customFormat="false" ht="12.75" hidden="false" customHeight="false" outlineLevel="0" collapsed="false">
      <c r="A1356" s="1" t="n">
        <v>169.25</v>
      </c>
      <c r="B1356" s="2" t="n">
        <v>7.49156896987137</v>
      </c>
      <c r="C1356" s="5" t="n">
        <v>2.98894061348757</v>
      </c>
      <c r="D1356" s="3" t="n">
        <v>1.60139212131467</v>
      </c>
      <c r="E1356" s="3" t="n">
        <v>2.90123623506913</v>
      </c>
    </row>
    <row r="1357" customFormat="false" ht="12.75" hidden="false" customHeight="false" outlineLevel="0" collapsed="false">
      <c r="A1357" s="1" t="n">
        <v>169.375</v>
      </c>
      <c r="B1357" s="2" t="n">
        <v>7.84833965277048</v>
      </c>
      <c r="C1357" s="5" t="n">
        <v>2.65101843740019</v>
      </c>
      <c r="D1357" s="3" t="n">
        <v>2.14051936920326</v>
      </c>
      <c r="E1357" s="3" t="n">
        <v>3.05680184616703</v>
      </c>
    </row>
    <row r="1358" customFormat="false" ht="12.75" hidden="false" customHeight="false" outlineLevel="0" collapsed="false">
      <c r="A1358" s="1" t="n">
        <v>169.5</v>
      </c>
      <c r="B1358" s="2" t="n">
        <v>7.61932849879484</v>
      </c>
      <c r="C1358" s="5" t="n">
        <v>2.28125371524225</v>
      </c>
      <c r="D1358" s="3" t="n">
        <v>2.60446890565691</v>
      </c>
      <c r="E1358" s="3" t="n">
        <v>2.73360587789568</v>
      </c>
    </row>
    <row r="1359" customFormat="false" ht="12.75" hidden="false" customHeight="false" outlineLevel="0" collapsed="false">
      <c r="A1359" s="1" t="n">
        <v>169.625</v>
      </c>
      <c r="B1359" s="2" t="n">
        <v>6.93807958202303</v>
      </c>
      <c r="C1359" s="5" t="n">
        <v>1.90319845051792</v>
      </c>
      <c r="D1359" s="3" t="n">
        <v>2.93196525200334</v>
      </c>
      <c r="E1359" s="3" t="n">
        <v>2.10291587950177</v>
      </c>
    </row>
    <row r="1360" customFormat="false" ht="12.75" hidden="false" customHeight="false" outlineLevel="0" collapsed="false">
      <c r="A1360" s="1" t="n">
        <v>169.75</v>
      </c>
      <c r="B1360" s="2" t="n">
        <v>6.07866056061188</v>
      </c>
      <c r="C1360" s="5" t="n">
        <v>1.54005094211276</v>
      </c>
      <c r="D1360" s="3" t="n">
        <v>3.08542999969299</v>
      </c>
      <c r="E1360" s="3" t="n">
        <v>1.45317961880613</v>
      </c>
    </row>
    <row r="1361" customFormat="false" ht="12.75" hidden="false" customHeight="false" outlineLevel="0" collapsed="false">
      <c r="A1361" s="1" t="n">
        <v>169.875</v>
      </c>
      <c r="B1361" s="2" t="n">
        <v>5.31567005212575</v>
      </c>
      <c r="C1361" s="5" t="n">
        <v>1.21299224464254</v>
      </c>
      <c r="D1361" s="3" t="n">
        <v>3.0564214499787</v>
      </c>
      <c r="E1361" s="3" t="n">
        <v>1.04625635750451</v>
      </c>
    </row>
    <row r="1362" customFormat="false" ht="12.75" hidden="false" customHeight="false" outlineLevel="0" collapsed="false">
      <c r="A1362" s="1" t="n">
        <v>170</v>
      </c>
      <c r="B1362" s="2" t="n">
        <v>4.79580198959074</v>
      </c>
      <c r="C1362" s="5" t="n">
        <v>0.939692620785908</v>
      </c>
      <c r="D1362" s="3" t="n">
        <v>2.86602540378444</v>
      </c>
      <c r="E1362" s="3" t="n">
        <v>0.990083965020399</v>
      </c>
    </row>
    <row r="1363" customFormat="false" ht="12.75" hidden="false" customHeight="false" outlineLevel="0" collapsed="false">
      <c r="A1363" s="1" t="n">
        <v>170.125</v>
      </c>
      <c r="B1363" s="2" t="n">
        <v>4.48145059676769</v>
      </c>
      <c r="C1363" s="5" t="n">
        <v>0.733100986235174</v>
      </c>
      <c r="D1363" s="3" t="n">
        <v>2.56017974584504</v>
      </c>
      <c r="E1363" s="3" t="n">
        <v>1.18816986468748</v>
      </c>
    </row>
    <row r="1364" customFormat="false" ht="12.75" hidden="false" customHeight="false" outlineLevel="0" collapsed="false">
      <c r="A1364" s="1" t="n">
        <v>170.25</v>
      </c>
      <c r="B1364" s="2" t="n">
        <v>4.19117084667027</v>
      </c>
      <c r="C1364" s="5" t="n">
        <v>0.600608228081707</v>
      </c>
      <c r="D1364" s="3" t="n">
        <v>2.20079018876382</v>
      </c>
      <c r="E1364" s="3" t="n">
        <v>1.38977242982475</v>
      </c>
    </row>
    <row r="1365" customFormat="false" ht="12.75" hidden="false" customHeight="false" outlineLevel="0" collapsed="false">
      <c r="A1365" s="1" t="n">
        <v>170.375</v>
      </c>
      <c r="B1365" s="2" t="n">
        <v>3.71478101000777</v>
      </c>
      <c r="C1365" s="5" t="n">
        <v>0.54364617215696</v>
      </c>
      <c r="D1365" s="3" t="n">
        <v>1.85421882941942</v>
      </c>
      <c r="E1365" s="3" t="n">
        <v>1.31691600843139</v>
      </c>
    </row>
    <row r="1366" customFormat="false" ht="12.75" hidden="false" customHeight="false" outlineLevel="0" collapsed="false">
      <c r="A1366" s="1" t="n">
        <v>170.5</v>
      </c>
      <c r="B1366" s="2" t="n">
        <v>2.94478715769303</v>
      </c>
      <c r="C1366" s="5" t="n">
        <v>0.557750141662961</v>
      </c>
      <c r="D1366" s="3" t="n">
        <v>1.57917593344045</v>
      </c>
      <c r="E1366" s="3" t="n">
        <v>0.807861082589618</v>
      </c>
    </row>
    <row r="1367" customFormat="false" ht="12.75" hidden="false" customHeight="false" outlineLevel="0" collapsed="false">
      <c r="A1367" s="1" t="n">
        <v>170.625</v>
      </c>
      <c r="B1367" s="2" t="n">
        <v>2.14072929343149</v>
      </c>
      <c r="C1367" s="5" t="n">
        <v>0.633077111104422</v>
      </c>
      <c r="D1367" s="3" t="n">
        <v>1.41614124488039</v>
      </c>
      <c r="E1367" s="3" t="n">
        <v>0.0915109374466819</v>
      </c>
    </row>
    <row r="1368" customFormat="false" ht="12.75" hidden="false" customHeight="false" outlineLevel="0" collapsed="false">
      <c r="A1368" s="1" t="n">
        <v>170.75</v>
      </c>
      <c r="B1368" s="2" t="n">
        <v>3.26836990950695</v>
      </c>
      <c r="C1368" s="5" t="n">
        <v>0.755336200777817</v>
      </c>
      <c r="D1368" s="3" t="n">
        <v>1.38016785538446</v>
      </c>
      <c r="E1368" s="3" t="n">
        <v>1.13286585334467</v>
      </c>
    </row>
    <row r="1369" customFormat="false" ht="12.75" hidden="false" customHeight="false" outlineLevel="0" collapsed="false">
      <c r="A1369" s="1" t="n">
        <v>170.875</v>
      </c>
      <c r="B1369" s="2" t="n">
        <v>4.3319081825279</v>
      </c>
      <c r="C1369" s="5" t="n">
        <v>0.90705640876655</v>
      </c>
      <c r="D1369" s="3" t="n">
        <v>1.4583268917723</v>
      </c>
      <c r="E1369" s="3" t="n">
        <v>1.96652488198905</v>
      </c>
    </row>
    <row r="1370" customFormat="false" ht="12.75" hidden="false" customHeight="false" outlineLevel="0" collapsed="false">
      <c r="A1370" s="1" t="n">
        <v>171</v>
      </c>
      <c r="B1370" s="2" t="n">
        <v>4.97422199012934</v>
      </c>
      <c r="C1370" s="5" t="n">
        <v>1.06909050504505</v>
      </c>
      <c r="D1370" s="3" t="n">
        <v>1.61223826627084</v>
      </c>
      <c r="E1370" s="3" t="n">
        <v>2.29289321881345</v>
      </c>
    </row>
    <row r="1371" customFormat="false" ht="12.75" hidden="false" customHeight="false" outlineLevel="0" collapsed="false">
      <c r="A1371" s="1" t="n">
        <v>171.125</v>
      </c>
      <c r="B1371" s="2" t="n">
        <v>5.00220672478835</v>
      </c>
      <c r="C1371" s="5" t="n">
        <v>1.22223592506152</v>
      </c>
      <c r="D1371" s="3" t="n">
        <v>1.78524251859933</v>
      </c>
      <c r="E1371" s="3" t="n">
        <v>1.9947282811275</v>
      </c>
    </row>
    <row r="1372" customFormat="false" ht="12.75" hidden="false" customHeight="false" outlineLevel="0" collapsed="false">
      <c r="A1372" s="1" t="n">
        <v>171.25</v>
      </c>
      <c r="B1372" s="2" t="n">
        <v>4.45105417845269</v>
      </c>
      <c r="C1372" s="5" t="n">
        <v>1.34884469524391</v>
      </c>
      <c r="D1372" s="3" t="n">
        <v>1.91295576141093</v>
      </c>
      <c r="E1372" s="3" t="n">
        <v>1.18925372179786</v>
      </c>
    </row>
    <row r="1373" customFormat="false" ht="12.75" hidden="false" customHeight="false" outlineLevel="0" collapsed="false">
      <c r="A1373" s="1" t="n">
        <v>171.375</v>
      </c>
      <c r="B1373" s="2" t="n">
        <v>3.54569596179964</v>
      </c>
      <c r="C1373" s="5" t="n">
        <v>1.43429557732355</v>
      </c>
      <c r="D1373" s="3" t="n">
        <v>1.93535495924408</v>
      </c>
      <c r="E1373" s="3" t="n">
        <v>0.176045425232004</v>
      </c>
    </row>
    <row r="1374" customFormat="false" ht="12.75" hidden="false" customHeight="false" outlineLevel="0" collapsed="false">
      <c r="A1374" s="1" t="n">
        <v>171.5</v>
      </c>
      <c r="B1374" s="2" t="n">
        <v>3.97171686247133</v>
      </c>
      <c r="C1374" s="5" t="n">
        <v>1.46821263677958</v>
      </c>
      <c r="D1374" s="3" t="n">
        <v>1.80826749940298</v>
      </c>
      <c r="E1374" s="3" t="n">
        <v>0.695236726288766</v>
      </c>
    </row>
    <row r="1375" customFormat="false" ht="12.75" hidden="false" customHeight="false" outlineLevel="0" collapsed="false">
      <c r="A1375" s="1" t="n">
        <v>171.625</v>
      </c>
      <c r="B1375" s="2" t="n">
        <v>4.13384675186693</v>
      </c>
      <c r="C1375" s="5" t="n">
        <v>1.4453344626815</v>
      </c>
      <c r="D1375" s="3" t="n">
        <v>1.51223488289548</v>
      </c>
      <c r="E1375" s="3" t="n">
        <v>1.17627740628994</v>
      </c>
    </row>
    <row r="1376" customFormat="false" ht="12.75" hidden="false" customHeight="false" outlineLevel="0" collapsed="false">
      <c r="A1376" s="1" t="n">
        <v>171.75</v>
      </c>
      <c r="B1376" s="2" t="n">
        <v>3.64434888339059</v>
      </c>
      <c r="C1376" s="5" t="n">
        <v>1.3659657331717</v>
      </c>
      <c r="D1376" s="3" t="n">
        <v>1.05716911245533</v>
      </c>
      <c r="E1376" s="3" t="n">
        <v>1.22121403776356</v>
      </c>
    </row>
    <row r="1377" customFormat="false" ht="12.75" hidden="false" customHeight="false" outlineLevel="0" collapsed="false">
      <c r="A1377" s="1" t="n">
        <v>171.875</v>
      </c>
      <c r="B1377" s="2" t="n">
        <v>2.70972514510776</v>
      </c>
      <c r="C1377" s="5" t="n">
        <v>1.23597559691911</v>
      </c>
      <c r="D1377" s="3" t="n">
        <v>0.481944624545788</v>
      </c>
      <c r="E1377" s="3" t="n">
        <v>0.99180492364286</v>
      </c>
    </row>
    <row r="1378" customFormat="false" ht="12.75" hidden="false" customHeight="false" outlineLevel="0" collapsed="false">
      <c r="A1378" s="1" t="n">
        <v>172</v>
      </c>
      <c r="B1378" s="2" t="n">
        <v>1.9834440071379</v>
      </c>
      <c r="C1378" s="5" t="n">
        <v>1.06634287857032</v>
      </c>
      <c r="D1378" s="3" t="n">
        <v>0.151056685448605</v>
      </c>
      <c r="E1378" s="3" t="n">
        <v>0.766044443118978</v>
      </c>
    </row>
    <row r="1379" customFormat="false" ht="12.75" hidden="false" customHeight="false" outlineLevel="0" collapsed="false">
      <c r="A1379" s="1" t="n">
        <v>172.125</v>
      </c>
      <c r="B1379" s="2" t="n">
        <v>2.43253239368908</v>
      </c>
      <c r="C1379" s="5" t="n">
        <v>0.872283653879865</v>
      </c>
      <c r="D1379" s="3" t="n">
        <v>0.765555857137871</v>
      </c>
      <c r="E1379" s="3" t="n">
        <v>0.794692882671347</v>
      </c>
    </row>
    <row r="1380" customFormat="false" ht="12.75" hidden="false" customHeight="false" outlineLevel="0" collapsed="false">
      <c r="A1380" s="1" t="n">
        <v>172.25</v>
      </c>
      <c r="B1380" s="2" t="n">
        <v>3.12982009668147</v>
      </c>
      <c r="C1380" s="5" t="n">
        <v>0.672029516173816</v>
      </c>
      <c r="D1380" s="3" t="n">
        <v>1.2835291786689</v>
      </c>
      <c r="E1380" s="3" t="n">
        <v>1.17426140183875</v>
      </c>
    </row>
    <row r="1381" customFormat="false" ht="12.75" hidden="false" customHeight="false" outlineLevel="0" collapsed="false">
      <c r="A1381" s="1" t="n">
        <v>172.375</v>
      </c>
      <c r="B1381" s="2" t="n">
        <v>3.92002677551712</v>
      </c>
      <c r="C1381" s="5" t="n">
        <v>0.485352322569068</v>
      </c>
      <c r="D1381" s="3" t="n">
        <v>1.63784382530072</v>
      </c>
      <c r="E1381" s="3" t="n">
        <v>1.79683062764734</v>
      </c>
    </row>
    <row r="1382" customFormat="false" ht="12.75" hidden="false" customHeight="false" outlineLevel="0" collapsed="false">
      <c r="A1382" s="1" t="n">
        <v>172.5</v>
      </c>
      <c r="B1382" s="2" t="n">
        <v>4.51573817772192</v>
      </c>
      <c r="C1382" s="5" t="n">
        <v>0.331951230073506</v>
      </c>
      <c r="D1382" s="3" t="n">
        <v>1.78322724867526</v>
      </c>
      <c r="E1382" s="3" t="n">
        <v>2.40055969897315</v>
      </c>
    </row>
    <row r="1383" customFormat="false" ht="12.75" hidden="false" customHeight="false" outlineLevel="0" collapsed="false">
      <c r="A1383" s="1" t="n">
        <v>172.625</v>
      </c>
      <c r="B1383" s="2" t="n">
        <v>4.63054791988091</v>
      </c>
      <c r="C1383" s="5" t="n">
        <v>0.229828849752697</v>
      </c>
      <c r="D1383" s="3" t="n">
        <v>1.70369992684751</v>
      </c>
      <c r="E1383" s="3" t="n">
        <v>2.6970191432807</v>
      </c>
    </row>
    <row r="1384" customFormat="false" ht="12.75" hidden="false" customHeight="false" outlineLevel="0" collapsed="false">
      <c r="A1384" s="1" t="n">
        <v>172.75</v>
      </c>
      <c r="B1384" s="2" t="n">
        <v>4.12394663689216</v>
      </c>
      <c r="C1384" s="5" t="n">
        <v>0.193784501177378</v>
      </c>
      <c r="D1384" s="3" t="n">
        <v>1.4152025437503</v>
      </c>
      <c r="E1384" s="3" t="n">
        <v>2.51495959196449</v>
      </c>
    </row>
    <row r="1385" customFormat="false" ht="12.75" hidden="false" customHeight="false" outlineLevel="0" collapsed="false">
      <c r="A1385" s="1" t="n">
        <v>172.875</v>
      </c>
      <c r="B1385" s="2" t="n">
        <v>3.08907949706387</v>
      </c>
      <c r="C1385" s="5" t="n">
        <v>0.23414374394763</v>
      </c>
      <c r="D1385" s="3" t="n">
        <v>0.962968834854637</v>
      </c>
      <c r="E1385" s="3" t="n">
        <v>1.89196691826161</v>
      </c>
    </row>
    <row r="1386" customFormat="false" ht="12.75" hidden="false" customHeight="false" outlineLevel="0" collapsed="false">
      <c r="A1386" s="1" t="n">
        <v>173</v>
      </c>
      <c r="B1386" s="2" t="n">
        <v>1.839446303957</v>
      </c>
      <c r="C1386" s="5" t="n">
        <v>0.355825275293782</v>
      </c>
      <c r="D1386" s="3" t="n">
        <v>0.414092862247846</v>
      </c>
      <c r="E1386" s="3" t="n">
        <v>1.06952816641537</v>
      </c>
    </row>
    <row r="1387" customFormat="false" ht="12.75" hidden="false" customHeight="false" outlineLevel="0" collapsed="false">
      <c r="A1387" s="1" t="n">
        <v>173.125</v>
      </c>
      <c r="B1387" s="2" t="n">
        <v>1.10337483731278</v>
      </c>
      <c r="C1387" s="5" t="n">
        <v>0.557820309778904</v>
      </c>
      <c r="D1387" s="3" t="n">
        <v>0.153440349562927</v>
      </c>
      <c r="E1387" s="3" t="n">
        <v>0.39211417797095</v>
      </c>
    </row>
    <row r="1388" customFormat="false" ht="12.75" hidden="false" customHeight="false" outlineLevel="0" collapsed="false">
      <c r="A1388" s="1" t="n">
        <v>173.25</v>
      </c>
      <c r="B1388" s="2" t="n">
        <v>1.65241109645506</v>
      </c>
      <c r="C1388" s="5" t="n">
        <v>0.833127708128622</v>
      </c>
      <c r="D1388" s="3" t="n">
        <v>0.66339042720243</v>
      </c>
      <c r="E1388" s="3" t="n">
        <v>0.155892961124003</v>
      </c>
    </row>
    <row r="1389" customFormat="false" ht="12.75" hidden="false" customHeight="false" outlineLevel="0" collapsed="false">
      <c r="A1389" s="1" t="n">
        <v>173.375</v>
      </c>
      <c r="B1389" s="2" t="n">
        <v>2.69911710428143</v>
      </c>
      <c r="C1389" s="5" t="n">
        <v>1.16915286270452</v>
      </c>
      <c r="D1389" s="3" t="n">
        <v>1.05341393701371</v>
      </c>
      <c r="E1389" s="3" t="n">
        <v>0.47655030456321</v>
      </c>
    </row>
    <row r="1390" customFormat="false" ht="12.75" hidden="false" customHeight="false" outlineLevel="0" collapsed="false">
      <c r="A1390" s="1" t="n">
        <v>173.5</v>
      </c>
      <c r="B1390" s="2" t="n">
        <v>4.07042613353461</v>
      </c>
      <c r="C1390" s="5" t="n">
        <v>1.5485424080063</v>
      </c>
      <c r="D1390" s="3" t="n">
        <v>1.28467475410265</v>
      </c>
      <c r="E1390" s="3" t="n">
        <v>1.23720897142566</v>
      </c>
    </row>
    <row r="1391" customFormat="false" ht="12.75" hidden="false" customHeight="false" outlineLevel="0" collapsed="false">
      <c r="A1391" s="1" t="n">
        <v>173.625</v>
      </c>
      <c r="B1391" s="2" t="n">
        <v>5.43821137211833</v>
      </c>
      <c r="C1391" s="5" t="n">
        <v>1.95039299053906</v>
      </c>
      <c r="D1391" s="3" t="n">
        <v>1.34729901237602</v>
      </c>
      <c r="E1391" s="3" t="n">
        <v>2.14051936920326</v>
      </c>
    </row>
    <row r="1392" customFormat="false" ht="12.75" hidden="false" customHeight="false" outlineLevel="0" collapsed="false">
      <c r="A1392" s="1" t="n">
        <v>173.75</v>
      </c>
      <c r="B1392" s="2" t="n">
        <v>6.45337509741456</v>
      </c>
      <c r="C1392" s="5" t="n">
        <v>2.35174322617619</v>
      </c>
      <c r="D1392" s="3" t="n">
        <v>1.26078314788579</v>
      </c>
      <c r="E1392" s="3" t="n">
        <v>2.84084872335258</v>
      </c>
    </row>
    <row r="1393" customFormat="false" ht="12.75" hidden="false" customHeight="false" outlineLevel="0" collapsed="false">
      <c r="A1393" s="1" t="n">
        <v>173.875</v>
      </c>
      <c r="B1393" s="2" t="n">
        <v>6.8941506818298</v>
      </c>
      <c r="C1393" s="5" t="n">
        <v>2.72923585237685</v>
      </c>
      <c r="D1393" s="3" t="n">
        <v>1.06933748628937</v>
      </c>
      <c r="E1393" s="3" t="n">
        <v>3.09557734316359</v>
      </c>
    </row>
    <row r="1394" customFormat="false" ht="12.75" hidden="false" customHeight="false" outlineLevel="0" collapsed="false">
      <c r="A1394" s="1" t="n">
        <v>174</v>
      </c>
      <c r="B1394" s="2" t="n">
        <v>6.75987159606496</v>
      </c>
      <c r="C1394" s="5" t="n">
        <v>3.06082366473526</v>
      </c>
      <c r="D1394" s="3" t="n">
        <v>0.833022527545259</v>
      </c>
      <c r="E1394" s="3" t="n">
        <v>2.86602540378444</v>
      </c>
    </row>
    <row r="1395" customFormat="false" ht="12.75" hidden="false" customHeight="false" outlineLevel="0" collapsed="false">
      <c r="A1395" s="1" t="n">
        <v>174.125</v>
      </c>
      <c r="B1395" s="2" t="n">
        <v>6.26604463292859</v>
      </c>
      <c r="C1395" s="5" t="n">
        <v>3.32738915654125</v>
      </c>
      <c r="D1395" s="3" t="n">
        <v>0.616259350833802</v>
      </c>
      <c r="E1395" s="3" t="n">
        <v>2.32239612555354</v>
      </c>
    </row>
    <row r="1396" customFormat="false" ht="12.75" hidden="false" customHeight="false" outlineLevel="0" collapsed="false">
      <c r="A1396" s="1" t="n">
        <v>174.25</v>
      </c>
      <c r="B1396" s="2" t="n">
        <v>5.74202783196243</v>
      </c>
      <c r="C1396" s="5" t="n">
        <v>3.51415414624983</v>
      </c>
      <c r="D1396" s="3" t="n">
        <v>0.475744311590817</v>
      </c>
      <c r="E1396" s="3" t="n">
        <v>1.75212937412178</v>
      </c>
    </row>
    <row r="1397" customFormat="false" ht="12.75" hidden="false" customHeight="false" outlineLevel="0" collapsed="false">
      <c r="A1397" s="1" t="n">
        <v>174.375</v>
      </c>
      <c r="B1397" s="2" t="n">
        <v>5.47780691123257</v>
      </c>
      <c r="C1397" s="5" t="n">
        <v>3.61177159410106</v>
      </c>
      <c r="D1397" s="3" t="n">
        <v>0.449894072251121</v>
      </c>
      <c r="E1397" s="3" t="n">
        <v>1.41614124488039</v>
      </c>
    </row>
    <row r="1398" customFormat="false" ht="12.75" hidden="false" customHeight="false" outlineLevel="0" collapsed="false">
      <c r="A1398" s="1" t="n">
        <v>174.5</v>
      </c>
      <c r="B1398" s="2" t="n">
        <v>5.59018876931217</v>
      </c>
      <c r="C1398" s="5" t="n">
        <v>3.61701604947567</v>
      </c>
      <c r="D1398" s="3" t="n">
        <v>0.551673736564685</v>
      </c>
      <c r="E1398" s="3" t="n">
        <v>1.42149898327182</v>
      </c>
    </row>
    <row r="1399" customFormat="false" ht="12.75" hidden="false" customHeight="false" outlineLevel="0" collapsed="false">
      <c r="A1399" s="1" t="n">
        <v>174.625</v>
      </c>
      <c r="B1399" s="2" t="n">
        <v>5.97000511456638</v>
      </c>
      <c r="C1399" s="5" t="n">
        <v>3.533019864424</v>
      </c>
      <c r="D1399" s="3" t="n">
        <v>0.766066075997005</v>
      </c>
      <c r="E1399" s="3" t="n">
        <v>1.67091917414538</v>
      </c>
    </row>
    <row r="1400" customFormat="false" ht="12.75" hidden="false" customHeight="false" outlineLevel="0" collapsed="false">
      <c r="A1400" s="1" t="n">
        <v>174.75</v>
      </c>
      <c r="B1400" s="2" t="n">
        <v>6.33461966651221</v>
      </c>
      <c r="C1400" s="5" t="n">
        <v>3.36903708607386</v>
      </c>
      <c r="D1400" s="3" t="n">
        <v>1.05262681902743</v>
      </c>
      <c r="E1400" s="3" t="n">
        <v>1.91295576141093</v>
      </c>
    </row>
    <row r="1401" customFormat="false" ht="12.75" hidden="false" customHeight="false" outlineLevel="0" collapsed="false">
      <c r="A1401" s="1" t="n">
        <v>174.875</v>
      </c>
      <c r="B1401" s="2" t="n">
        <v>6.36145489935712</v>
      </c>
      <c r="C1401" s="5" t="n">
        <v>3.13975311508471</v>
      </c>
      <c r="D1401" s="3" t="n">
        <v>1.35268075912661</v>
      </c>
      <c r="E1401" s="3" t="n">
        <v>1.86902102514581</v>
      </c>
    </row>
    <row r="1402" customFormat="false" ht="12.75" hidden="false" customHeight="false" outlineLevel="0" collapsed="false">
      <c r="A1402" s="1" t="n">
        <v>175</v>
      </c>
      <c r="B1402" s="2" t="n">
        <v>5.8409543928916</v>
      </c>
      <c r="C1402" s="5" t="n">
        <v>2.86419299458402</v>
      </c>
      <c r="D1402" s="3" t="n">
        <v>1.59990042250463</v>
      </c>
      <c r="E1402" s="3" t="n">
        <v>1.37686097580295</v>
      </c>
    </row>
    <row r="1403" customFormat="false" ht="12.75" hidden="false" customHeight="false" outlineLevel="0" collapsed="false">
      <c r="A1403" s="1" t="n">
        <v>175.125</v>
      </c>
      <c r="B1403" s="2" t="n">
        <v>4.77867077377281</v>
      </c>
      <c r="C1403" s="5" t="n">
        <v>2.56431188787359</v>
      </c>
      <c r="D1403" s="3" t="n">
        <v>1.73241426135343</v>
      </c>
      <c r="E1403" s="3" t="n">
        <v>0.481944624545788</v>
      </c>
    </row>
    <row r="1404" customFormat="false" ht="12.75" hidden="false" customHeight="false" outlineLevel="0" collapsed="false">
      <c r="A1404" s="1" t="n">
        <v>175.25</v>
      </c>
      <c r="B1404" s="2" t="n">
        <v>4.53539409331288</v>
      </c>
      <c r="C1404" s="5" t="n">
        <v>2.26337554353884</v>
      </c>
      <c r="D1404" s="3" t="n">
        <v>1.70431807546588</v>
      </c>
      <c r="E1404" s="3" t="n">
        <v>0.567700474308163</v>
      </c>
    </row>
    <row r="1405" customFormat="false" ht="12.75" hidden="false" customHeight="false" outlineLevel="0" collapsed="false">
      <c r="A1405" s="1" t="n">
        <v>175.375</v>
      </c>
      <c r="B1405" s="2" t="n">
        <v>4.90140727630281</v>
      </c>
      <c r="C1405" s="5" t="n">
        <v>1.98425446293772</v>
      </c>
      <c r="D1405" s="3" t="n">
        <v>1.4945592465279</v>
      </c>
      <c r="E1405" s="3" t="n">
        <v>1.42259356683719</v>
      </c>
    </row>
    <row r="1406" customFormat="false" ht="12.75" hidden="false" customHeight="false" outlineLevel="0" collapsed="false">
      <c r="A1406" s="1" t="n">
        <v>175.5</v>
      </c>
      <c r="B1406" s="2" t="n">
        <v>4.64260123260723</v>
      </c>
      <c r="C1406" s="5" t="n">
        <v>1.74776185126524</v>
      </c>
      <c r="D1406" s="3" t="n">
        <v>1.11161213266673</v>
      </c>
      <c r="E1406" s="3" t="n">
        <v>1.78322724867526</v>
      </c>
    </row>
    <row r="1407" customFormat="false" ht="12.75" hidden="false" customHeight="false" outlineLevel="0" collapsed="false">
      <c r="A1407" s="1" t="n">
        <v>175.625</v>
      </c>
      <c r="B1407" s="2" t="n">
        <v>3.69658357627383</v>
      </c>
      <c r="C1407" s="5" t="n">
        <v>1.57116176259269</v>
      </c>
      <c r="D1407" s="3" t="n">
        <v>0.593087257622883</v>
      </c>
      <c r="E1407" s="3" t="n">
        <v>1.53233455605826</v>
      </c>
    </row>
    <row r="1408" customFormat="false" ht="12.75" hidden="false" customHeight="false" outlineLevel="0" collapsed="false">
      <c r="A1408" s="1" t="n">
        <v>175.75</v>
      </c>
      <c r="B1408" s="2" t="n">
        <v>2.25425478071249</v>
      </c>
      <c r="C1408" s="5" t="n">
        <v>1.46696043139993</v>
      </c>
      <c r="D1408" s="3" t="n">
        <v>0.000291650477969002</v>
      </c>
      <c r="E1408" s="3" t="n">
        <v>0.787002698834592</v>
      </c>
    </row>
    <row r="1409" customFormat="false" ht="12.75" hidden="false" customHeight="false" outlineLevel="0" collapsed="false">
      <c r="A1409" s="1" t="n">
        <v>175.875</v>
      </c>
      <c r="B1409" s="2" t="n">
        <v>2.1868803601606</v>
      </c>
      <c r="C1409" s="5" t="n">
        <v>1.44207166234877</v>
      </c>
      <c r="D1409" s="3" t="n">
        <v>0.591368348248903</v>
      </c>
      <c r="E1409" s="3" t="n">
        <v>0.153440349562927</v>
      </c>
    </row>
    <row r="1410" customFormat="false" ht="12.75" hidden="false" customHeight="false" outlineLevel="0" collapsed="false">
      <c r="A1410" s="1" t="n">
        <v>176</v>
      </c>
      <c r="B1410" s="2" t="n">
        <v>3.5416391278947</v>
      </c>
      <c r="C1410" s="5" t="n">
        <v>1.49741804384114</v>
      </c>
      <c r="D1410" s="3" t="n">
        <v>1.10452846326765</v>
      </c>
      <c r="E1410" s="3" t="n">
        <v>0.939692620785908</v>
      </c>
    </row>
    <row r="1411" customFormat="false" ht="12.75" hidden="false" customHeight="false" outlineLevel="0" collapsed="false">
      <c r="A1411" s="1" t="n">
        <v>176.125</v>
      </c>
      <c r="B1411" s="2" t="n">
        <v>4.42439386946877</v>
      </c>
      <c r="C1411" s="5" t="n">
        <v>1.6279959168582</v>
      </c>
      <c r="D1411" s="3" t="n">
        <v>1.47249357304879</v>
      </c>
      <c r="E1411" s="3" t="n">
        <v>1.32390437956179</v>
      </c>
    </row>
    <row r="1412" customFormat="false" ht="12.75" hidden="false" customHeight="false" outlineLevel="0" collapsed="false">
      <c r="A1412" s="1" t="n">
        <v>176.25</v>
      </c>
      <c r="B1412" s="2" t="n">
        <v>4.73438027262771</v>
      </c>
      <c r="C1412" s="5" t="n">
        <v>1.82339609144732</v>
      </c>
      <c r="D1412" s="3" t="n">
        <v>1.6502010332946</v>
      </c>
      <c r="E1412" s="3" t="n">
        <v>1.26078314788579</v>
      </c>
    </row>
    <row r="1413" customFormat="false" ht="12.75" hidden="false" customHeight="false" outlineLevel="0" collapsed="false">
      <c r="A1413" s="1" t="n">
        <v>176.375</v>
      </c>
      <c r="B1413" s="2" t="n">
        <v>4.60314480480918</v>
      </c>
      <c r="C1413" s="5" t="n">
        <v>2.06873704371602</v>
      </c>
      <c r="D1413" s="3" t="n">
        <v>1.62164991546498</v>
      </c>
      <c r="E1413" s="3" t="n">
        <v>0.912757845628177</v>
      </c>
    </row>
    <row r="1414" customFormat="false" ht="12.75" hidden="false" customHeight="false" outlineLevel="0" collapsed="false">
      <c r="A1414" s="1" t="n">
        <v>176.5</v>
      </c>
      <c r="B1414" s="2" t="n">
        <v>4.30705195439342</v>
      </c>
      <c r="C1414" s="5" t="n">
        <v>2.34593547719493</v>
      </c>
      <c r="D1414" s="3" t="n">
        <v>1.40252727094595</v>
      </c>
      <c r="E1414" s="3" t="n">
        <v>0.558589206252545</v>
      </c>
    </row>
    <row r="1415" customFormat="false" ht="12.75" hidden="false" customHeight="false" outlineLevel="0" collapsed="false">
      <c r="A1415" s="1" t="n">
        <v>176.625</v>
      </c>
      <c r="B1415" s="2" t="n">
        <v>4.12268990263721</v>
      </c>
      <c r="C1415" s="5" t="n">
        <v>2.63521315945849</v>
      </c>
      <c r="D1415" s="3" t="n">
        <v>1.03758267092759</v>
      </c>
      <c r="E1415" s="3" t="n">
        <v>0.449894072251121</v>
      </c>
    </row>
    <row r="1416" customFormat="false" ht="12.75" hidden="false" customHeight="false" outlineLevel="0" collapsed="false">
      <c r="A1416" s="1" t="n">
        <v>176.75</v>
      </c>
      <c r="B1416" s="2" t="n">
        <v>4.19404473870898</v>
      </c>
      <c r="C1416" s="5" t="n">
        <v>2.9167208570988</v>
      </c>
      <c r="D1416" s="3" t="n">
        <v>0.593199769757435</v>
      </c>
      <c r="E1416" s="3" t="n">
        <v>0.684124111852743</v>
      </c>
    </row>
    <row r="1417" customFormat="false" ht="12.75" hidden="false" customHeight="false" outlineLevel="0" collapsed="false">
      <c r="A1417" s="1" t="n">
        <v>176.875</v>
      </c>
      <c r="B1417" s="2" t="n">
        <v>4.47296266367967</v>
      </c>
      <c r="C1417" s="5" t="n">
        <v>3.17215138673158</v>
      </c>
      <c r="D1417" s="3" t="n">
        <v>0.146433779019543</v>
      </c>
      <c r="E1417" s="3" t="n">
        <v>1.15437749792854</v>
      </c>
    </row>
    <row r="1418" customFormat="false" ht="12.75" hidden="false" customHeight="false" outlineLevel="0" collapsed="false">
      <c r="A1418" s="1" t="n">
        <v>177</v>
      </c>
      <c r="B1418" s="2" t="n">
        <v>5.21373020617435</v>
      </c>
      <c r="C1418" s="5" t="n">
        <v>3.38621495374468</v>
      </c>
      <c r="D1418" s="3" t="n">
        <v>0.227614829925037</v>
      </c>
      <c r="E1418" s="3" t="n">
        <v>1.59990042250463</v>
      </c>
    </row>
    <row r="1419" customFormat="false" ht="12.75" hidden="false" customHeight="false" outlineLevel="0" collapsed="false">
      <c r="A1419" s="1" t="n">
        <v>177.125</v>
      </c>
      <c r="B1419" s="2" t="n">
        <v>5.74921377488797</v>
      </c>
      <c r="C1419" s="5" t="n">
        <v>3.54786096856242</v>
      </c>
      <c r="D1419" s="3" t="n">
        <v>0.467940920143212</v>
      </c>
      <c r="E1419" s="3" t="n">
        <v>1.73341188618234</v>
      </c>
    </row>
    <row r="1420" customFormat="false" ht="12.75" hidden="false" customHeight="false" outlineLevel="0" collapsed="false">
      <c r="A1420" s="1" t="n">
        <v>177.25</v>
      </c>
      <c r="B1420" s="2" t="n">
        <v>5.57324549304271</v>
      </c>
      <c r="C1420" s="5" t="n">
        <v>3.65115055190453</v>
      </c>
      <c r="D1420" s="3" t="n">
        <v>0.537231111290569</v>
      </c>
      <c r="E1420" s="3" t="n">
        <v>1.38486382984762</v>
      </c>
    </row>
    <row r="1421" customFormat="false" ht="12.75" hidden="false" customHeight="false" outlineLevel="0" collapsed="false">
      <c r="A1421" s="1" t="n">
        <v>177.375</v>
      </c>
      <c r="B1421" s="2" t="n">
        <v>4.7161013458512</v>
      </c>
      <c r="C1421" s="5" t="n">
        <v>3.69571140728966</v>
      </c>
      <c r="D1421" s="3" t="n">
        <v>0.427302680938659</v>
      </c>
      <c r="E1421" s="3" t="n">
        <v>0.593087257622883</v>
      </c>
    </row>
    <row r="1422" customFormat="false" ht="12.75" hidden="false" customHeight="false" outlineLevel="0" collapsed="false">
      <c r="A1422" s="1" t="n">
        <v>177.5</v>
      </c>
      <c r="B1422" s="2" t="n">
        <v>4.24538435824547</v>
      </c>
      <c r="C1422" s="5" t="n">
        <v>3.68673951500884</v>
      </c>
      <c r="D1422" s="3" t="n">
        <v>0.159493631300304</v>
      </c>
      <c r="E1422" s="3" t="n">
        <v>0.399151211936325</v>
      </c>
    </row>
    <row r="1423" customFormat="false" ht="12.75" hidden="false" customHeight="false" outlineLevel="0" collapsed="false">
      <c r="A1423" s="1" t="n">
        <v>177.625</v>
      </c>
      <c r="B1423" s="2" t="n">
        <v>5.10063746140717</v>
      </c>
      <c r="C1423" s="5" t="n">
        <v>3.63454763945252</v>
      </c>
      <c r="D1423" s="3" t="n">
        <v>0.220013432575468</v>
      </c>
      <c r="E1423" s="3" t="n">
        <v>1.24607638937919</v>
      </c>
    </row>
    <row r="1424" customFormat="false" ht="12.75" hidden="false" customHeight="false" outlineLevel="0" collapsed="false">
      <c r="A1424" s="1" t="n">
        <v>177.75</v>
      </c>
      <c r="B1424" s="2" t="n">
        <v>5.85297345821656</v>
      </c>
      <c r="C1424" s="5" t="n">
        <v>3.55369617937331</v>
      </c>
      <c r="D1424" s="3" t="n">
        <v>0.649076245548643</v>
      </c>
      <c r="E1424" s="3" t="n">
        <v>1.6502010332946</v>
      </c>
    </row>
    <row r="1425" customFormat="false" ht="12.75" hidden="false" customHeight="false" outlineLevel="0" collapsed="false">
      <c r="A1425" s="1" t="n">
        <v>177.875</v>
      </c>
      <c r="B1425" s="2" t="n">
        <v>6.01739492657753</v>
      </c>
      <c r="C1425" s="5" t="n">
        <v>3.46177466675924</v>
      </c>
      <c r="D1425" s="3" t="n">
        <v>1.06110499175033</v>
      </c>
      <c r="E1425" s="3" t="n">
        <v>1.49451526806796</v>
      </c>
    </row>
    <row r="1426" customFormat="false" ht="12.75" hidden="false" customHeight="false" outlineLevel="0" collapsed="false">
      <c r="A1426" s="1" t="n">
        <v>178</v>
      </c>
      <c r="B1426" s="2" t="n">
        <v>5.66967833852763</v>
      </c>
      <c r="C1426" s="5" t="n">
        <v>3.37792968695989</v>
      </c>
      <c r="D1426" s="3" t="n">
        <v>1.39717116300813</v>
      </c>
      <c r="E1426" s="3" t="n">
        <v>0.894577488559608</v>
      </c>
    </row>
    <row r="1427" customFormat="false" ht="12.75" hidden="false" customHeight="false" outlineLevel="0" collapsed="false">
      <c r="A1427" s="1" t="n">
        <v>178.125</v>
      </c>
      <c r="B1427" s="2" t="n">
        <v>5.08427566113433</v>
      </c>
      <c r="C1427" s="5" t="n">
        <v>3.32125501468592</v>
      </c>
      <c r="D1427" s="3" t="n">
        <v>1.61658686742887</v>
      </c>
      <c r="E1427" s="3" t="n">
        <v>0.146433779019543</v>
      </c>
    </row>
    <row r="1428" customFormat="false" ht="12.75" hidden="false" customHeight="false" outlineLevel="0" collapsed="false">
      <c r="A1428" s="1" t="n">
        <v>178.25</v>
      </c>
      <c r="B1428" s="2" t="n">
        <v>5.41883358939746</v>
      </c>
      <c r="C1428" s="5" t="n">
        <v>3.30917077891429</v>
      </c>
      <c r="D1428" s="3" t="n">
        <v>1.70410155214034</v>
      </c>
      <c r="E1428" s="3" t="n">
        <v>0.405561258342831</v>
      </c>
    </row>
    <row r="1429" customFormat="false" ht="12.75" hidden="false" customHeight="false" outlineLevel="0" collapsed="false">
      <c r="A1429" s="1" t="n">
        <v>178.375</v>
      </c>
      <c r="B1429" s="2" t="n">
        <v>5.54840843373299</v>
      </c>
      <c r="C1429" s="5" t="n">
        <v>3.3559196241854</v>
      </c>
      <c r="D1429" s="3" t="n">
        <v>1.67245787963292</v>
      </c>
      <c r="E1429" s="3" t="n">
        <v>0.520030929914672</v>
      </c>
    </row>
    <row r="1430" customFormat="false" ht="12.75" hidden="false" customHeight="false" outlineLevel="0" collapsed="false">
      <c r="A1430" s="1" t="n">
        <v>178.5</v>
      </c>
      <c r="B1430" s="2" t="n">
        <v>5.19065417406401</v>
      </c>
      <c r="C1430" s="5" t="n">
        <v>3.47129903085665</v>
      </c>
      <c r="D1430" s="3" t="n">
        <v>1.55986151190706</v>
      </c>
      <c r="E1430" s="3" t="n">
        <v>0.159493631300304</v>
      </c>
    </row>
    <row r="1431" customFormat="false" ht="12.75" hidden="false" customHeight="false" outlineLevel="0" collapsed="false">
      <c r="A1431" s="1" t="n">
        <v>178.625</v>
      </c>
      <c r="B1431" s="2" t="n">
        <v>5.58724390494889</v>
      </c>
      <c r="C1431" s="5" t="n">
        <v>3.65973086964791</v>
      </c>
      <c r="D1431" s="3" t="n">
        <v>1.42280977174523</v>
      </c>
      <c r="E1431" s="3" t="n">
        <v>0.504703263555757</v>
      </c>
    </row>
    <row r="1432" customFormat="false" ht="12.75" hidden="false" customHeight="false" outlineLevel="0" collapsed="false">
      <c r="A1432" s="1" t="n">
        <v>178.75</v>
      </c>
      <c r="B1432" s="2" t="n">
        <v>6.42931917196737</v>
      </c>
      <c r="C1432" s="5" t="n">
        <v>3.91974329347172</v>
      </c>
      <c r="D1432" s="3" t="n">
        <v>1.32553716820871</v>
      </c>
      <c r="E1432" s="3" t="n">
        <v>1.18403871028694</v>
      </c>
    </row>
    <row r="1433" customFormat="false" ht="12.75" hidden="false" customHeight="false" outlineLevel="0" collapsed="false">
      <c r="A1433" s="1" t="n">
        <v>178.875</v>
      </c>
      <c r="B1433" s="2" t="n">
        <v>7.18842564356678</v>
      </c>
      <c r="C1433" s="5" t="n">
        <v>4.24390822123909</v>
      </c>
      <c r="D1433" s="3" t="n">
        <v>1.32793055489883</v>
      </c>
      <c r="E1433" s="3" t="n">
        <v>1.61658686742887</v>
      </c>
    </row>
    <row r="1434" customFormat="false" ht="12.75" hidden="false" customHeight="false" outlineLevel="0" collapsed="false">
      <c r="A1434" s="1" t="n">
        <v>179</v>
      </c>
      <c r="B1434" s="2" t="n">
        <v>7.78763248975151</v>
      </c>
      <c r="C1434" s="5" t="n">
        <v>4.61924240957865</v>
      </c>
      <c r="D1434" s="3" t="n">
        <v>1.4740399613475</v>
      </c>
      <c r="E1434" s="3" t="n">
        <v>1.69435011882535</v>
      </c>
    </row>
    <row r="1435" customFormat="false" ht="12.75" hidden="false" customHeight="false" outlineLevel="0" collapsed="false">
      <c r="A1435" s="1" t="n">
        <v>179.125</v>
      </c>
      <c r="B1435" s="2" t="n">
        <v>8.32502768945199</v>
      </c>
      <c r="C1435" s="5" t="n">
        <v>5.02804417008966</v>
      </c>
      <c r="D1435" s="3" t="n">
        <v>1.7832152682882</v>
      </c>
      <c r="E1435" s="3" t="n">
        <v>1.51376825107413</v>
      </c>
    </row>
    <row r="1436" customFormat="false" ht="12.75" hidden="false" customHeight="false" outlineLevel="0" collapsed="false">
      <c r="A1436" s="1" t="n">
        <v>179.25</v>
      </c>
      <c r="B1436" s="2" t="n">
        <v>9.02009127353237</v>
      </c>
      <c r="C1436" s="5" t="n">
        <v>5.44910395656601</v>
      </c>
      <c r="D1436" s="3" t="n">
        <v>2.24545014875764</v>
      </c>
      <c r="E1436" s="3" t="n">
        <v>1.32553716820871</v>
      </c>
    </row>
    <row r="1437" customFormat="false" ht="12.75" hidden="false" customHeight="false" outlineLevel="0" collapsed="false">
      <c r="A1437" s="1" t="n">
        <v>179.375</v>
      </c>
      <c r="B1437" s="2" t="n">
        <v>10.0885823332199</v>
      </c>
      <c r="C1437" s="5" t="n">
        <v>5.85919794133754</v>
      </c>
      <c r="D1437" s="3" t="n">
        <v>2.82179042720955</v>
      </c>
      <c r="E1437" s="3" t="n">
        <v>1.40759396467284</v>
      </c>
    </row>
    <row r="1438" customFormat="false" ht="12.75" hidden="false" customHeight="false" outlineLevel="0" collapsed="false">
      <c r="A1438" s="1" t="n">
        <v>179.5</v>
      </c>
      <c r="B1438" s="2" t="n">
        <v>11.6061877369836</v>
      </c>
      <c r="C1438" s="5" t="n">
        <v>6.2347515800607</v>
      </c>
      <c r="D1438" s="3" t="n">
        <v>3.4497893066149</v>
      </c>
      <c r="E1438" s="3" t="n">
        <v>1.921646850308</v>
      </c>
    </row>
    <row r="1439" customFormat="false" ht="12.75" hidden="false" customHeight="false" outlineLevel="0" collapsed="false">
      <c r="A1439" s="1" t="n">
        <v>179.625</v>
      </c>
      <c r="B1439" s="2" t="n">
        <v>13.4284551497492</v>
      </c>
      <c r="C1439" s="5" t="n">
        <v>6.55354674740767</v>
      </c>
      <c r="D1439" s="3" t="n">
        <v>4.05311797513197</v>
      </c>
      <c r="E1439" s="3" t="n">
        <v>2.82179042720955</v>
      </c>
    </row>
    <row r="1440" customFormat="false" ht="12.75" hidden="false" customHeight="false" outlineLevel="0" collapsed="false">
      <c r="A1440" s="1" t="n">
        <v>179.75</v>
      </c>
      <c r="B1440" s="2" t="n">
        <v>15.2097343357732</v>
      </c>
      <c r="C1440" s="5" t="n">
        <v>6.79634235633579</v>
      </c>
      <c r="D1440" s="3" t="n">
        <v>4.55371809225966</v>
      </c>
      <c r="E1440" s="3" t="n">
        <v>3.85967388717772</v>
      </c>
    </row>
    <row r="1441" customFormat="false" ht="12.75" hidden="false" customHeight="false" outlineLevel="0" collapsed="false">
      <c r="A1441" s="1" t="n">
        <v>179.875</v>
      </c>
      <c r="B1441" s="2" t="n">
        <v>16.5183315589552</v>
      </c>
      <c r="C1441" s="5" t="n">
        <v>6.9482847409001</v>
      </c>
      <c r="D1441" s="3" t="n">
        <v>4.88443755938469</v>
      </c>
      <c r="E1441" s="3" t="n">
        <v>4.68560925867046</v>
      </c>
    </row>
    <row r="1442" customFormat="false" ht="12.75" hidden="false" customHeight="false" outlineLevel="0" collapsed="false">
      <c r="A1442" s="1" t="n">
        <v>180</v>
      </c>
      <c r="B1442" s="2" t="n">
        <v>17</v>
      </c>
      <c r="C1442" s="5" t="n">
        <v>7</v>
      </c>
      <c r="D1442" s="3" t="n">
        <v>5</v>
      </c>
      <c r="E1442" s="3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0.7"/>
    <col collapsed="false" customWidth="true" hidden="false" outlineLevel="0" max="5" min="3" style="5" width="20.7"/>
    <col collapsed="false" customWidth="true" hidden="false" outlineLevel="0" max="6" min="6" style="12" width="26.7"/>
    <col collapsed="false" customWidth="true" hidden="false" outlineLevel="0" max="34" min="7" style="5" width="9.14"/>
  </cols>
  <sheetData>
    <row r="1" s="6" customFormat="true" ht="13.5" hidden="false" customHeight="false" outlineLevel="0" collapsed="false">
      <c r="A1" s="6" t="s">
        <v>0</v>
      </c>
      <c r="B1" s="7" t="s">
        <v>10</v>
      </c>
      <c r="C1" s="8" t="s">
        <v>11</v>
      </c>
      <c r="D1" s="8" t="s">
        <v>12</v>
      </c>
      <c r="E1" s="8" t="s">
        <v>13</v>
      </c>
      <c r="F1" s="13" t="s">
        <v>14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customFormat="false" ht="13.5" hidden="false" customHeight="false" outlineLevel="0" collapsed="false">
      <c r="A2" s="1" t="n">
        <v>0</v>
      </c>
      <c r="B2" s="2" t="n">
        <v>217</v>
      </c>
      <c r="C2" s="5" t="n">
        <v>105</v>
      </c>
      <c r="D2" s="5" t="n">
        <v>70</v>
      </c>
      <c r="E2" s="5" t="n">
        <v>42</v>
      </c>
      <c r="F2" s="12" t="n">
        <v>217</v>
      </c>
    </row>
    <row r="3" customFormat="false" ht="12.75" hidden="false" customHeight="false" outlineLevel="0" collapsed="false">
      <c r="A3" s="1" t="n">
        <v>0.125</v>
      </c>
      <c r="B3" s="2" t="n">
        <v>213.181159952656</v>
      </c>
      <c r="C3" s="5" t="n">
        <v>104.224271113502</v>
      </c>
      <c r="D3" s="5" t="n">
        <v>68.8439472271294</v>
      </c>
      <c r="E3" s="5" t="n">
        <v>40.1129416120245</v>
      </c>
      <c r="F3" s="12" t="n">
        <v>213.181159952656</v>
      </c>
    </row>
    <row r="4" customFormat="false" ht="12.75" hidden="false" customHeight="false" outlineLevel="0" collapsed="false">
      <c r="A4" s="1" t="n">
        <v>0.25</v>
      </c>
      <c r="B4" s="2" t="n">
        <v>202.635790467139</v>
      </c>
      <c r="C4" s="5" t="n">
        <v>101.945135345037</v>
      </c>
      <c r="D4" s="5" t="n">
        <v>65.5354674740767</v>
      </c>
      <c r="E4" s="5" t="n">
        <v>35.1551876480252</v>
      </c>
      <c r="F4" s="12" t="n">
        <v>202.635790467139</v>
      </c>
    </row>
    <row r="5" customFormat="false" ht="12.75" hidden="false" customHeight="false" outlineLevel="0" collapsed="false">
      <c r="A5" s="1" t="n">
        <v>0.375</v>
      </c>
      <c r="B5" s="2" t="n">
        <v>187.75484338505</v>
      </c>
      <c r="C5" s="5" t="n">
        <v>98.3032012111151</v>
      </c>
      <c r="D5" s="5" t="n">
        <v>60.527324560961</v>
      </c>
      <c r="E5" s="5" t="n">
        <v>28.9243176129737</v>
      </c>
      <c r="F5" s="12" t="n">
        <v>187.75484338505</v>
      </c>
    </row>
    <row r="6" customFormat="false" ht="12.75" hidden="false" customHeight="false" outlineLevel="0" collapsed="false">
      <c r="A6" s="1" t="n">
        <v>0.5</v>
      </c>
      <c r="B6" s="2" t="n">
        <v>171.530773027401</v>
      </c>
      <c r="C6" s="5" t="n">
        <v>93.5212737009105</v>
      </c>
      <c r="D6" s="5" t="n">
        <v>54.4910395656601</v>
      </c>
      <c r="E6" s="5" t="n">
        <v>23.5184597608303</v>
      </c>
      <c r="F6" s="12" t="n">
        <v>171.530773027401</v>
      </c>
    </row>
    <row r="7" customFormat="false" ht="12.75" hidden="false" customHeight="false" outlineLevel="0" collapsed="false">
      <c r="A7" s="1" t="n">
        <v>0.625</v>
      </c>
      <c r="B7" s="2" t="n">
        <v>156.522884677</v>
      </c>
      <c r="C7" s="5" t="n">
        <v>87.887969120063</v>
      </c>
      <c r="D7" s="5" t="n">
        <v>48.2071960216228</v>
      </c>
      <c r="E7" s="5" t="n">
        <v>20.4277195353142</v>
      </c>
      <c r="F7" s="12" t="n">
        <v>156.522884677</v>
      </c>
    </row>
    <row r="8" customFormat="false" ht="12.75" hidden="false" customHeight="false" outlineLevel="0" collapsed="false">
      <c r="A8" s="1" t="n">
        <v>0.75</v>
      </c>
      <c r="B8" s="2" t="n">
        <v>144.103171648997</v>
      </c>
      <c r="C8" s="5" t="n">
        <v>81.7365593484902</v>
      </c>
      <c r="D8" s="5" t="n">
        <v>42.4390822123909</v>
      </c>
      <c r="E8" s="5" t="n">
        <v>19.9275300881155</v>
      </c>
      <c r="F8" s="12" t="n">
        <v>144.103171648997</v>
      </c>
    </row>
    <row r="9" customFormat="false" ht="12.75" hidden="false" customHeight="false" outlineLevel="0" collapsed="false">
      <c r="A9" s="1" t="n">
        <v>0.875</v>
      </c>
      <c r="B9" s="2" t="n">
        <v>134.279471955502</v>
      </c>
      <c r="C9" s="5" t="n">
        <v>75.4206625513448</v>
      </c>
      <c r="D9" s="5" t="n">
        <v>37.8111663100592</v>
      </c>
      <c r="E9" s="5" t="n">
        <v>21.0476430940984</v>
      </c>
      <c r="F9" s="12" t="n">
        <v>134.279471955502</v>
      </c>
    </row>
    <row r="10" customFormat="false" ht="12.75" hidden="false" customHeight="false" outlineLevel="0" collapsed="false">
      <c r="A10" s="1" t="n">
        <v>1</v>
      </c>
      <c r="B10" s="2" t="n">
        <v>126.122063542299</v>
      </c>
      <c r="C10" s="5" t="n">
        <v>69.2886361436798</v>
      </c>
      <c r="D10" s="5" t="n">
        <v>34.7129903085665</v>
      </c>
      <c r="E10" s="5" t="n">
        <v>22.120437090053</v>
      </c>
      <c r="F10" s="12" t="n">
        <v>126.122063542299</v>
      </c>
    </row>
    <row r="11" customFormat="false" ht="12.75" hidden="false" customHeight="false" outlineLevel="0" collapsed="false">
      <c r="A11" s="1" t="n">
        <v>1.125</v>
      </c>
      <c r="B11" s="2" t="n">
        <v>118.544978995908</v>
      </c>
      <c r="C11" s="5" t="n">
        <v>63.6586233185863</v>
      </c>
      <c r="D11" s="5" t="n">
        <v>33.2446177526826</v>
      </c>
      <c r="E11" s="5" t="n">
        <v>21.6417379246396</v>
      </c>
      <c r="F11" s="12" t="n">
        <v>118.544978995908</v>
      </c>
    </row>
    <row r="12" customFormat="false" ht="12.75" hidden="false" customHeight="false" outlineLevel="0" collapsed="false">
      <c r="A12" s="1" t="n">
        <v>1.25</v>
      </c>
      <c r="B12" s="2" t="n">
        <v>111.041607869324</v>
      </c>
      <c r="C12" s="5" t="n">
        <v>58.7961494020758</v>
      </c>
      <c r="D12" s="5" t="n">
        <v>33.2125501468592</v>
      </c>
      <c r="E12" s="5" t="n">
        <v>19.0329083203895</v>
      </c>
      <c r="F12" s="12" t="n">
        <v>111.041607869324</v>
      </c>
    </row>
    <row r="13" customFormat="false" ht="12.75" hidden="false" customHeight="false" outlineLevel="0" collapsed="false">
      <c r="A13" s="1" t="n">
        <v>1.375</v>
      </c>
      <c r="B13" s="2" t="n">
        <v>104.014186174361</v>
      </c>
      <c r="C13" s="5" t="n">
        <v>54.8959630447186</v>
      </c>
      <c r="D13" s="5" t="n">
        <v>34.1762875441993</v>
      </c>
      <c r="E13" s="5" t="n">
        <v>14.9419355854432</v>
      </c>
      <c r="F13" s="12" t="n">
        <v>104.014186174361</v>
      </c>
    </row>
    <row r="14" customFormat="false" ht="12.75" hidden="false" customHeight="false" outlineLevel="0" collapsed="false">
      <c r="A14" s="1" t="n">
        <v>1.5</v>
      </c>
      <c r="B14" s="2" t="n">
        <v>98.5468238052668</v>
      </c>
      <c r="C14" s="5" t="n">
        <v>52.0694854628498</v>
      </c>
      <c r="D14" s="5" t="n">
        <v>35.5369617937331</v>
      </c>
      <c r="E14" s="5" t="n">
        <v>10.9403765486839</v>
      </c>
      <c r="F14" s="12" t="n">
        <v>98.5468238052668</v>
      </c>
    </row>
    <row r="15" customFormat="false" ht="12.75" hidden="false" customHeight="false" outlineLevel="0" collapsed="false">
      <c r="A15" s="1" t="n">
        <v>1.625</v>
      </c>
      <c r="B15" s="2" t="n">
        <v>95.7503820143664</v>
      </c>
      <c r="C15" s="5" t="n">
        <v>50.338794362781</v>
      </c>
      <c r="D15" s="5" t="n">
        <v>36.6522282264957</v>
      </c>
      <c r="E15" s="5" t="n">
        <v>8.75935942508965</v>
      </c>
      <c r="F15" s="12" t="n">
        <v>95.7503820143664</v>
      </c>
    </row>
    <row r="16" customFormat="false" ht="12.75" hidden="false" customHeight="false" outlineLevel="0" collapsed="false">
      <c r="A16" s="1" t="n">
        <v>1.75</v>
      </c>
      <c r="B16" s="2" t="n">
        <v>96.0216463321671</v>
      </c>
      <c r="C16" s="5" t="n">
        <v>49.6375616837144</v>
      </c>
      <c r="D16" s="5" t="n">
        <v>36.9571140728966</v>
      </c>
      <c r="E16" s="5" t="n">
        <v>9.42697057555613</v>
      </c>
      <c r="F16" s="12" t="n">
        <v>96.0216463321671</v>
      </c>
    </row>
    <row r="17" customFormat="false" ht="12.75" hidden="false" customHeight="false" outlineLevel="0" collapsed="false">
      <c r="A17" s="1" t="n">
        <v>1.875</v>
      </c>
      <c r="B17" s="2" t="n">
        <v>98.6067110871572</v>
      </c>
      <c r="C17" s="5" t="n">
        <v>49.8188252202888</v>
      </c>
      <c r="D17" s="5" t="n">
        <v>36.0695632077326</v>
      </c>
      <c r="E17" s="5" t="n">
        <v>12.7183226591358</v>
      </c>
      <c r="F17" s="12" t="n">
        <v>98.6067110871572</v>
      </c>
    </row>
    <row r="18" customFormat="false" ht="12.75" hidden="false" customHeight="false" outlineLevel="0" collapsed="false">
      <c r="A18" s="1" t="n">
        <v>2</v>
      </c>
      <c r="B18" s="2" t="n">
        <v>101.716252809349</v>
      </c>
      <c r="C18" s="5" t="n">
        <v>50.6689453043983</v>
      </c>
      <c r="D18" s="5" t="n">
        <v>33.8621495374468</v>
      </c>
      <c r="E18" s="5" t="n">
        <v>17.1851579675041</v>
      </c>
      <c r="F18" s="12" t="n">
        <v>101.716252809349</v>
      </c>
    </row>
    <row r="19" customFormat="false" ht="12.75" hidden="false" customHeight="false" outlineLevel="0" collapsed="false">
      <c r="A19" s="1" t="n">
        <v>2.125</v>
      </c>
      <c r="B19" s="2" t="n">
        <v>103.175350668411</v>
      </c>
      <c r="C19" s="5" t="n">
        <v>51.9266200013886</v>
      </c>
      <c r="D19" s="5" t="n">
        <v>30.4873791586309</v>
      </c>
      <c r="E19" s="5" t="n">
        <v>20.7613515083914</v>
      </c>
      <c r="F19" s="12" t="n">
        <v>103.175350668411</v>
      </c>
    </row>
    <row r="20" customFormat="false" ht="12.75" hidden="false" customHeight="false" outlineLevel="0" collapsed="false">
      <c r="A20" s="1" t="n">
        <v>2.25</v>
      </c>
      <c r="B20" s="2" t="n">
        <v>101.328203849791</v>
      </c>
      <c r="C20" s="5" t="n">
        <v>53.3054426905997</v>
      </c>
      <c r="D20" s="5" t="n">
        <v>26.3521315945849</v>
      </c>
      <c r="E20" s="5" t="n">
        <v>21.6706295646064</v>
      </c>
      <c r="F20" s="12" t="n">
        <v>101.328203849791</v>
      </c>
    </row>
    <row r="21" customFormat="false" ht="12.75" hidden="false" customHeight="false" outlineLevel="0" collapsed="false">
      <c r="A21" s="1" t="n">
        <v>2.375</v>
      </c>
      <c r="B21" s="2" t="n">
        <v>95.7835518819482</v>
      </c>
      <c r="C21" s="5" t="n">
        <v>54.5182145917877</v>
      </c>
      <c r="D21" s="5" t="n">
        <v>22.045692567874</v>
      </c>
      <c r="E21" s="5" t="n">
        <v>19.2196447222864</v>
      </c>
      <c r="F21" s="12" t="n">
        <v>95.7835518819482</v>
      </c>
    </row>
    <row r="22" customFormat="false" ht="12.75" hidden="false" customHeight="false" outlineLevel="0" collapsed="false">
      <c r="A22" s="1" t="n">
        <v>2.5</v>
      </c>
      <c r="B22" s="2" t="n">
        <v>87.6455129966629</v>
      </c>
      <c r="C22" s="5" t="n">
        <v>55.3010927251326</v>
      </c>
      <c r="D22" s="5" t="n">
        <v>18.2339609144732</v>
      </c>
      <c r="E22" s="5" t="n">
        <v>14.1104593570571</v>
      </c>
      <c r="F22" s="12" t="n">
        <v>87.6455129966629</v>
      </c>
    </row>
    <row r="23" customFormat="false" ht="12.75" hidden="false" customHeight="false" outlineLevel="0" collapsed="false">
      <c r="A23" s="1" t="n">
        <v>2.625</v>
      </c>
      <c r="B23" s="2" t="n">
        <v>79.1020313144205</v>
      </c>
      <c r="C23" s="5" t="n">
        <v>55.4356711093449</v>
      </c>
      <c r="D23" s="5" t="n">
        <v>15.5383599994849</v>
      </c>
      <c r="E23" s="5" t="n">
        <v>8.1280002055907</v>
      </c>
      <c r="F23" s="12" t="n">
        <v>79.1020313144205</v>
      </c>
    </row>
    <row r="24" customFormat="false" ht="12.75" hidden="false" customHeight="false" outlineLevel="0" collapsed="false">
      <c r="A24" s="1" t="n">
        <v>2.75</v>
      </c>
      <c r="B24" s="2" t="n">
        <v>72.534896760729</v>
      </c>
      <c r="C24" s="5" t="n">
        <v>54.7672582785679</v>
      </c>
      <c r="D24" s="5" t="n">
        <v>14.4207166234877</v>
      </c>
      <c r="E24" s="5" t="n">
        <v>3.34692185867343</v>
      </c>
      <c r="F24" s="12" t="n">
        <v>72.534896760729</v>
      </c>
    </row>
    <row r="25" customFormat="false" ht="12.75" hidden="false" customHeight="false" outlineLevel="0" collapsed="false">
      <c r="A25" s="1" t="n">
        <v>2.875</v>
      </c>
      <c r="B25" s="2" t="n">
        <v>69.5361537706727</v>
      </c>
      <c r="C25" s="5" t="n">
        <v>53.2179145284363</v>
      </c>
      <c r="D25" s="5" t="n">
        <v>15.0944115950512</v>
      </c>
      <c r="E25" s="5" t="n">
        <v>1.22382764718508</v>
      </c>
      <c r="F25" s="12" t="n">
        <v>69.5361537706727</v>
      </c>
    </row>
    <row r="26" customFormat="false" ht="12.75" hidden="false" customHeight="false" outlineLevel="0" collapsed="false">
      <c r="A26" s="1" t="n">
        <v>3</v>
      </c>
      <c r="B26" s="2" t="n">
        <v>70.2625501992636</v>
      </c>
      <c r="C26" s="5" t="n">
        <v>50.7932243061702</v>
      </c>
      <c r="D26" s="5" t="n">
        <v>17.4776185126524</v>
      </c>
      <c r="E26" s="5" t="n">
        <v>1.99170738044104</v>
      </c>
      <c r="F26" s="12" t="n">
        <v>70.2625501992636</v>
      </c>
    </row>
    <row r="27" customFormat="false" ht="12.75" hidden="false" customHeight="false" outlineLevel="0" collapsed="false">
      <c r="A27" s="1" t="n">
        <v>3.125</v>
      </c>
      <c r="B27" s="2" t="n">
        <v>73.4097518857886</v>
      </c>
      <c r="C27" s="5" t="n">
        <v>47.5822708009737</v>
      </c>
      <c r="D27" s="5" t="n">
        <v>21.197204431893</v>
      </c>
      <c r="E27" s="5" t="n">
        <v>4.63027665292187</v>
      </c>
      <c r="F27" s="12" t="n">
        <v>73.4097518857886</v>
      </c>
    </row>
    <row r="28" customFormat="false" ht="12.75" hidden="false" customHeight="false" outlineLevel="0" collapsed="false">
      <c r="A28" s="1" t="n">
        <v>3.25</v>
      </c>
      <c r="B28" s="2" t="n">
        <v>76.8097853167326</v>
      </c>
      <c r="C28" s="5" t="n">
        <v>43.750812856482</v>
      </c>
      <c r="D28" s="5" t="n">
        <v>25.6431188787359</v>
      </c>
      <c r="E28" s="5" t="n">
        <v>7.41585358151468</v>
      </c>
      <c r="F28" s="12" t="n">
        <v>76.8097853167326</v>
      </c>
    </row>
    <row r="29" customFormat="false" ht="12.75" hidden="false" customHeight="false" outlineLevel="0" collapsed="false">
      <c r="A29" s="1" t="n">
        <v>3.375</v>
      </c>
      <c r="B29" s="2" t="n">
        <v>78.376475058231</v>
      </c>
      <c r="C29" s="5" t="n">
        <v>39.5281973918774</v>
      </c>
      <c r="D29" s="5" t="n">
        <v>30.0643580710738</v>
      </c>
      <c r="E29" s="5" t="n">
        <v>8.78391959527977</v>
      </c>
      <c r="F29" s="12" t="n">
        <v>78.376475058231</v>
      </c>
    </row>
    <row r="30" customFormat="false" ht="12.75" hidden="false" customHeight="false" outlineLevel="0" collapsed="false">
      <c r="A30" s="1" t="n">
        <v>3.5</v>
      </c>
      <c r="B30" s="2" t="n">
        <v>76.9724711901259</v>
      </c>
      <c r="C30" s="5" t="n">
        <v>35.1890321579239</v>
      </c>
      <c r="D30" s="5" t="n">
        <v>33.6903708607386</v>
      </c>
      <c r="E30" s="5" t="n">
        <v>8.09306817146344</v>
      </c>
      <c r="F30" s="12" t="n">
        <v>76.9724711901259</v>
      </c>
    </row>
    <row r="31" customFormat="false" ht="12.75" hidden="false" customHeight="false" outlineLevel="0" collapsed="false">
      <c r="A31" s="1" t="n">
        <v>3.625</v>
      </c>
      <c r="B31" s="2" t="n">
        <v>72.8163912858418</v>
      </c>
      <c r="C31" s="5" t="n">
        <v>31.0310556557403</v>
      </c>
      <c r="D31" s="5" t="n">
        <v>35.8573217080559</v>
      </c>
      <c r="E31" s="5" t="n">
        <v>5.92801392204567</v>
      </c>
      <c r="F31" s="12" t="n">
        <v>72.8163912858418</v>
      </c>
    </row>
    <row r="32" customFormat="false" ht="12.75" hidden="false" customHeight="false" outlineLevel="0" collapsed="false">
      <c r="A32" s="1" t="n">
        <v>3.75</v>
      </c>
      <c r="B32" s="2" t="n">
        <v>67.2671199793469</v>
      </c>
      <c r="C32" s="5" t="n">
        <v>27.3509413717097</v>
      </c>
      <c r="D32" s="5" t="n">
        <v>36.1177159410106</v>
      </c>
      <c r="E32" s="5" t="n">
        <v>3.79846266662653</v>
      </c>
      <c r="F32" s="12" t="n">
        <v>67.2671199793469</v>
      </c>
    </row>
    <row r="33" customFormat="false" ht="12.75" hidden="false" customHeight="false" outlineLevel="0" collapsed="false">
      <c r="A33" s="1" t="n">
        <v>3.875</v>
      </c>
      <c r="B33" s="2" t="n">
        <v>62.111606606649</v>
      </c>
      <c r="C33" s="5" t="n">
        <v>24.419938752873</v>
      </c>
      <c r="D33" s="5" t="n">
        <v>34.3146841216689</v>
      </c>
      <c r="E33" s="5" t="n">
        <v>3.37698373210716</v>
      </c>
      <c r="F33" s="12" t="n">
        <v>62.111606606649</v>
      </c>
    </row>
    <row r="34" customFormat="false" ht="12.75" hidden="false" customHeight="false" outlineLevel="0" collapsed="false">
      <c r="A34" s="1" t="n">
        <v>4</v>
      </c>
      <c r="B34" s="2" t="n">
        <v>58.7076630296852</v>
      </c>
      <c r="C34" s="5" t="n">
        <v>22.4612706576171</v>
      </c>
      <c r="D34" s="5" t="n">
        <v>30.6082366473526</v>
      </c>
      <c r="E34" s="5" t="n">
        <v>5.63815572471545</v>
      </c>
      <c r="F34" s="12" t="n">
        <v>58.7076630296852</v>
      </c>
    </row>
    <row r="35" customFormat="false" ht="12.75" hidden="false" customHeight="false" outlineLevel="0" collapsed="false">
      <c r="A35" s="1" t="n">
        <v>4.125</v>
      </c>
      <c r="B35" s="2" t="n">
        <v>57.3903050678484</v>
      </c>
      <c r="C35" s="5" t="n">
        <v>21.6310749352316</v>
      </c>
      <c r="D35" s="5" t="n">
        <v>25.4490011089065</v>
      </c>
      <c r="E35" s="5" t="n">
        <v>10.3102290237103</v>
      </c>
      <c r="F35" s="12" t="n">
        <v>57.3903050678484</v>
      </c>
    </row>
    <row r="36" customFormat="false" ht="12.75" hidden="false" customHeight="false" outlineLevel="0" collapsed="false">
      <c r="A36" s="1" t="n">
        <v>4.25</v>
      </c>
      <c r="B36" s="2" t="n">
        <v>57.4144470007906</v>
      </c>
      <c r="C36" s="5" t="n">
        <v>22.0044064709989</v>
      </c>
      <c r="D36" s="5" t="n">
        <v>19.5039299053906</v>
      </c>
      <c r="E36" s="5" t="n">
        <v>15.9061106244011</v>
      </c>
      <c r="F36" s="12" t="n">
        <v>57.4144470007906</v>
      </c>
    </row>
    <row r="37" customFormat="false" ht="12.75" hidden="false" customHeight="false" outlineLevel="0" collapsed="false">
      <c r="A37" s="1" t="n">
        <v>4.375</v>
      </c>
      <c r="B37" s="2" t="n">
        <v>57.4440877308639</v>
      </c>
      <c r="C37" s="5" t="n">
        <v>23.5674264388903</v>
      </c>
      <c r="D37" s="5" t="n">
        <v>13.5466670093178</v>
      </c>
      <c r="E37" s="5" t="n">
        <v>20.3299942826557</v>
      </c>
      <c r="F37" s="12" t="n">
        <v>57.4440877308639</v>
      </c>
    </row>
    <row r="38" customFormat="false" ht="12.75" hidden="false" customHeight="false" outlineLevel="0" collapsed="false">
      <c r="A38" s="1" t="n">
        <v>4.5</v>
      </c>
      <c r="B38" s="2" t="n">
        <v>56.3336227324518</v>
      </c>
      <c r="C38" s="5" t="n">
        <v>26.2164277689786</v>
      </c>
      <c r="D38" s="5" t="n">
        <v>8.33127708128622</v>
      </c>
      <c r="E38" s="5" t="n">
        <v>21.785917882187</v>
      </c>
      <c r="F38" s="12" t="n">
        <v>56.3336227324518</v>
      </c>
    </row>
    <row r="39" customFormat="false" ht="12.75" hidden="false" customHeight="false" outlineLevel="0" collapsed="false">
      <c r="A39" s="1" t="n">
        <v>4.625</v>
      </c>
      <c r="B39" s="2" t="n">
        <v>53.8060126932095</v>
      </c>
      <c r="C39" s="5" t="n">
        <v>29.7638169440657</v>
      </c>
      <c r="D39" s="5" t="n">
        <v>4.47083170325955</v>
      </c>
      <c r="E39" s="5" t="n">
        <v>19.5713640458842</v>
      </c>
      <c r="F39" s="12" t="n">
        <v>53.8060126932095</v>
      </c>
    </row>
    <row r="40" customFormat="false" ht="12.75" hidden="false" customHeight="false" outlineLevel="0" collapsed="false">
      <c r="A40" s="1" t="n">
        <v>4.75</v>
      </c>
      <c r="B40" s="2" t="n">
        <v>50.6820111878413</v>
      </c>
      <c r="C40" s="5" t="n">
        <v>33.9506331530826</v>
      </c>
      <c r="D40" s="5" t="n">
        <v>2.3414374394763</v>
      </c>
      <c r="E40" s="5" t="n">
        <v>14.3899405952823</v>
      </c>
      <c r="F40" s="12" t="n">
        <v>50.6820111878413</v>
      </c>
    </row>
    <row r="41" customFormat="false" ht="12.75" hidden="false" customHeight="false" outlineLevel="0" collapsed="false">
      <c r="A41" s="1" t="n">
        <v>4.875</v>
      </c>
      <c r="B41" s="2" t="n">
        <v>48.5312157035541</v>
      </c>
      <c r="C41" s="5" t="n">
        <v>38.4646783181039</v>
      </c>
      <c r="D41" s="5" t="n">
        <v>2.02783923367091</v>
      </c>
      <c r="E41" s="5" t="n">
        <v>8.03869815177937</v>
      </c>
      <c r="F41" s="12" t="n">
        <v>48.5312157035541</v>
      </c>
    </row>
    <row r="42" customFormat="false" ht="12.75" hidden="false" customHeight="false" outlineLevel="0" collapsed="false">
      <c r="A42" s="1" t="n">
        <v>5</v>
      </c>
      <c r="B42" s="2" t="n">
        <v>48.8969348091175</v>
      </c>
      <c r="C42" s="5" t="n">
        <v>42.9628949187604</v>
      </c>
      <c r="D42" s="5" t="n">
        <v>3.31951230073506</v>
      </c>
      <c r="E42" s="5" t="n">
        <v>2.6145275896221</v>
      </c>
      <c r="F42" s="12" t="n">
        <v>48.8969348091175</v>
      </c>
    </row>
    <row r="43" customFormat="false" ht="12.75" hidden="false" customHeight="false" outlineLevel="0" collapsed="false">
      <c r="A43" s="1" t="n">
        <v>5.125</v>
      </c>
      <c r="B43" s="2" t="n">
        <v>52.4593135386021</v>
      </c>
      <c r="C43" s="5" t="n">
        <v>47.0962967262706</v>
      </c>
      <c r="D43" s="5" t="n">
        <v>5.75741607214051</v>
      </c>
      <c r="E43" s="5" t="n">
        <v>-0.39439925980905</v>
      </c>
      <c r="F43" s="12" t="n">
        <v>52.4593135386021</v>
      </c>
    </row>
    <row r="44" customFormat="false" ht="12.75" hidden="false" customHeight="false" outlineLevel="0" collapsed="false">
      <c r="A44" s="1" t="n">
        <v>5.25</v>
      </c>
      <c r="B44" s="2" t="n">
        <v>58.5431311598332</v>
      </c>
      <c r="C44" s="5" t="n">
        <v>50.5355562911078</v>
      </c>
      <c r="D44" s="5" t="n">
        <v>8.72283653879865</v>
      </c>
      <c r="E44" s="5" t="n">
        <v>-0.715261670073301</v>
      </c>
      <c r="F44" s="12" t="n">
        <v>58.5431311598332</v>
      </c>
    </row>
    <row r="45" customFormat="false" ht="12.75" hidden="false" customHeight="false" outlineLevel="0" collapsed="false">
      <c r="A45" s="1" t="n">
        <v>5.375</v>
      </c>
      <c r="B45" s="2" t="n">
        <v>65.2262216677482</v>
      </c>
      <c r="C45" s="5" t="n">
        <v>52.99529796636</v>
      </c>
      <c r="D45" s="5" t="n">
        <v>11.5525004671887</v>
      </c>
      <c r="E45" s="5" t="n">
        <v>0.678423234199511</v>
      </c>
      <c r="F45" s="12" t="n">
        <v>65.2262216677482</v>
      </c>
    </row>
    <row r="46" customFormat="false" ht="12.75" hidden="false" customHeight="false" outlineLevel="0" collapsed="false">
      <c r="A46" s="1" t="n">
        <v>5.5</v>
      </c>
      <c r="B46" s="2" t="n">
        <v>70.0300341723597</v>
      </c>
      <c r="C46" s="5" t="n">
        <v>54.255240742135</v>
      </c>
      <c r="D46" s="5" t="n">
        <v>13.659657331717</v>
      </c>
      <c r="E46" s="5" t="n">
        <v>2.11513609850773</v>
      </c>
      <c r="F46" s="12" t="n">
        <v>70.0300341723597</v>
      </c>
    </row>
    <row r="47" customFormat="false" ht="12.75" hidden="false" customHeight="false" outlineLevel="0" collapsed="false">
      <c r="A47" s="1" t="n">
        <v>5.625</v>
      </c>
      <c r="B47" s="2" t="n">
        <v>70.9026476065468</v>
      </c>
      <c r="C47" s="5" t="n">
        <v>54.1765739115159</v>
      </c>
      <c r="D47" s="5" t="n">
        <v>14.639865992133</v>
      </c>
      <c r="E47" s="5" t="n">
        <v>2.08620770289793</v>
      </c>
      <c r="F47" s="12" t="n">
        <v>70.9026476065468</v>
      </c>
    </row>
    <row r="48" customFormat="false" ht="12.75" hidden="false" customHeight="false" outlineLevel="0" collapsed="false">
      <c r="A48" s="1" t="n">
        <v>5.75</v>
      </c>
      <c r="B48" s="2" t="n">
        <v>67.0632127907424</v>
      </c>
      <c r="C48" s="5" t="n">
        <v>52.7123121937474</v>
      </c>
      <c r="D48" s="5" t="n">
        <v>14.3429557732355</v>
      </c>
      <c r="E48" s="5" t="n">
        <v>0.00794482375939198</v>
      </c>
      <c r="F48" s="12" t="n">
        <v>67.0632127907424</v>
      </c>
    </row>
    <row r="49" customFormat="false" ht="12.75" hidden="false" customHeight="false" outlineLevel="0" collapsed="false">
      <c r="A49" s="1" t="n">
        <v>5.875</v>
      </c>
      <c r="B49" s="2" t="n">
        <v>59.3321750567886</v>
      </c>
      <c r="C49" s="5" t="n">
        <v>49.9108373481188</v>
      </c>
      <c r="D49" s="5" t="n">
        <v>12.8985793577879</v>
      </c>
      <c r="E49" s="5" t="n">
        <v>-3.47724164911808</v>
      </c>
      <c r="F49" s="12" t="n">
        <v>59.3321750567886</v>
      </c>
    </row>
    <row r="50" customFormat="false" ht="12.75" hidden="false" customHeight="false" outlineLevel="0" collapsed="false">
      <c r="A50" s="1" t="n">
        <v>6</v>
      </c>
      <c r="B50" s="2" t="n">
        <v>49.799412444186</v>
      </c>
      <c r="C50" s="5" t="n">
        <v>45.912354971029</v>
      </c>
      <c r="D50" s="5" t="n">
        <v>10.6909050504505</v>
      </c>
      <c r="E50" s="5" t="n">
        <v>-6.80384757729337</v>
      </c>
      <c r="F50" s="12" t="n">
        <v>49.799412444186</v>
      </c>
    </row>
    <row r="51" customFormat="false" ht="12.75" hidden="false" customHeight="false" outlineLevel="0" collapsed="false">
      <c r="A51" s="1" t="n">
        <v>6.125</v>
      </c>
      <c r="B51" s="2" t="n">
        <v>40.9782098538147</v>
      </c>
      <c r="C51" s="5" t="n">
        <v>40.9385377856527</v>
      </c>
      <c r="D51" s="5" t="n">
        <v>8.2868981208706</v>
      </c>
      <c r="E51" s="5" t="n">
        <v>-8.2472260527086</v>
      </c>
      <c r="F51" s="12" t="n">
        <v>40.9782098538147</v>
      </c>
    </row>
    <row r="52" customFormat="false" ht="12.75" hidden="false" customHeight="false" outlineLevel="0" collapsed="false">
      <c r="A52" s="1" t="n">
        <v>6.25</v>
      </c>
      <c r="B52" s="2" t="n">
        <v>34.8207696116469</v>
      </c>
      <c r="C52" s="5" t="n">
        <v>35.2761483926429</v>
      </c>
      <c r="D52" s="5" t="n">
        <v>6.33077111104422</v>
      </c>
      <c r="E52" s="5" t="n">
        <v>-6.78614989204015</v>
      </c>
      <c r="F52" s="12" t="n">
        <v>34.8207696116469</v>
      </c>
    </row>
    <row r="53" customFormat="false" ht="12.75" hidden="false" customHeight="false" outlineLevel="0" collapsed="false">
      <c r="A53" s="1" t="n">
        <v>6.375</v>
      </c>
      <c r="B53" s="2" t="n">
        <v>32.0263356267626</v>
      </c>
      <c r="C53" s="5" t="n">
        <v>29.2558948580858</v>
      </c>
      <c r="D53" s="5" t="n">
        <v>5.42313080557739</v>
      </c>
      <c r="E53" s="5" t="n">
        <v>-2.65269003690059</v>
      </c>
      <c r="F53" s="12" t="n">
        <v>32.0263356267626</v>
      </c>
    </row>
    <row r="54" customFormat="false" ht="12.75" hidden="false" customHeight="false" outlineLevel="0" collapsed="false">
      <c r="A54" s="1" t="n">
        <v>6.5</v>
      </c>
      <c r="B54" s="2" t="n">
        <v>31.9316619221123</v>
      </c>
      <c r="C54" s="5" t="n">
        <v>23.2281361200945</v>
      </c>
      <c r="D54" s="5" t="n">
        <v>6.00608228081707</v>
      </c>
      <c r="E54" s="5" t="n">
        <v>2.69744352120069</v>
      </c>
      <c r="F54" s="12" t="n">
        <v>31.9316619221123</v>
      </c>
    </row>
    <row r="55" customFormat="false" ht="12.75" hidden="false" customHeight="false" outlineLevel="0" collapsed="false">
      <c r="A55" s="1" t="n">
        <v>6.625</v>
      </c>
      <c r="B55" s="2" t="n">
        <v>33.0023471243342</v>
      </c>
      <c r="C55" s="5" t="n">
        <v>17.5372929405677</v>
      </c>
      <c r="D55" s="5" t="n">
        <v>8.27459175173001</v>
      </c>
      <c r="E55" s="5" t="n">
        <v>7.19046243203642</v>
      </c>
      <c r="F55" s="12" t="n">
        <v>33.0023471243342</v>
      </c>
    </row>
    <row r="56" customFormat="false" ht="12.75" hidden="false" customHeight="false" outlineLevel="0" collapsed="false">
      <c r="A56" s="1" t="n">
        <v>6.75</v>
      </c>
      <c r="B56" s="2" t="n">
        <v>33.6691156492412</v>
      </c>
      <c r="C56" s="5" t="n">
        <v>12.4969156219293</v>
      </c>
      <c r="D56" s="5" t="n">
        <v>12.1299224464254</v>
      </c>
      <c r="E56" s="5" t="n">
        <v>9.04227758088652</v>
      </c>
      <c r="F56" s="12" t="n">
        <v>33.6691156492412</v>
      </c>
    </row>
    <row r="57" customFormat="false" ht="12.75" hidden="false" customHeight="false" outlineLevel="0" collapsed="false">
      <c r="A57" s="1" t="n">
        <v>6.875</v>
      </c>
      <c r="B57" s="2" t="n">
        <v>33.1026538153935</v>
      </c>
      <c r="C57" s="5" t="n">
        <v>8.36730464668356</v>
      </c>
      <c r="D57" s="5" t="n">
        <v>17.1837150395172</v>
      </c>
      <c r="E57" s="5" t="n">
        <v>7.55163412919266</v>
      </c>
      <c r="F57" s="12" t="n">
        <v>33.1026538153935</v>
      </c>
    </row>
    <row r="58" customFormat="false" ht="12.75" hidden="false" customHeight="false" outlineLevel="0" collapsed="false">
      <c r="A58" s="1" t="n">
        <v>7</v>
      </c>
      <c r="B58" s="2" t="n">
        <v>31.5625718148049</v>
      </c>
      <c r="C58" s="5" t="n">
        <v>5.33737912940673</v>
      </c>
      <c r="D58" s="5" t="n">
        <v>22.8125371524225</v>
      </c>
      <c r="E58" s="5" t="n">
        <v>3.41265553297567</v>
      </c>
      <c r="F58" s="12" t="n">
        <v>31.5625718148049</v>
      </c>
    </row>
    <row r="59" customFormat="false" ht="12.75" hidden="false" customHeight="false" outlineLevel="0" collapsed="false">
      <c r="A59" s="1" t="n">
        <v>7.125</v>
      </c>
      <c r="B59" s="2" t="n">
        <v>30.1685019084666</v>
      </c>
      <c r="C59" s="5" t="n">
        <v>3.51215615921445</v>
      </c>
      <c r="D59" s="5" t="n">
        <v>28.2539870437224</v>
      </c>
      <c r="E59" s="5" t="n">
        <v>-1.59764129447026</v>
      </c>
      <c r="F59" s="12" t="n">
        <v>30.1685019084666</v>
      </c>
    </row>
    <row r="60" customFormat="false" ht="12.75" hidden="false" customHeight="false" outlineLevel="0" collapsed="false">
      <c r="A60" s="1" t="n">
        <v>7.25</v>
      </c>
      <c r="B60" s="2" t="n">
        <v>30.222561712025</v>
      </c>
      <c r="C60" s="5" t="n">
        <v>2.90676751766067</v>
      </c>
      <c r="D60" s="5" t="n">
        <v>32.7282164949415</v>
      </c>
      <c r="E60" s="5" t="n">
        <v>-5.41242230057715</v>
      </c>
      <c r="F60" s="12" t="n">
        <v>30.222561712025</v>
      </c>
    </row>
    <row r="61" customFormat="false" ht="12.75" hidden="false" customHeight="false" outlineLevel="0" collapsed="false">
      <c r="A61" s="1" t="n">
        <v>7.375</v>
      </c>
      <c r="B61" s="2" t="n">
        <v>32.4289636137853</v>
      </c>
      <c r="C61" s="5" t="n">
        <v>3.44743274629046</v>
      </c>
      <c r="D61" s="5" t="n">
        <v>35.5642869459775</v>
      </c>
      <c r="E61" s="5" t="n">
        <v>-6.58275607848265</v>
      </c>
      <c r="F61" s="12" t="n">
        <v>32.4289636137853</v>
      </c>
    </row>
    <row r="62" customFormat="false" ht="12.75" hidden="false" customHeight="false" outlineLevel="0" collapsed="false">
      <c r="A62" s="1" t="n">
        <v>7.5</v>
      </c>
      <c r="B62" s="2" t="n">
        <v>36.4060134777368</v>
      </c>
      <c r="C62" s="5" t="n">
        <v>4.97926845110259</v>
      </c>
      <c r="D62" s="5" t="n">
        <v>36.3098631369783</v>
      </c>
      <c r="E62" s="5" t="n">
        <v>-4.8831181103441</v>
      </c>
      <c r="F62" s="12" t="n">
        <v>36.4060134777368</v>
      </c>
    </row>
    <row r="63" customFormat="false" ht="12.75" hidden="false" customHeight="false" outlineLevel="0" collapsed="false">
      <c r="A63" s="1" t="n">
        <v>7.625</v>
      </c>
      <c r="B63" s="2" t="n">
        <v>40.7448300025465</v>
      </c>
      <c r="C63" s="5" t="n">
        <v>7.28028483853602</v>
      </c>
      <c r="D63" s="5" t="n">
        <v>34.805540357471</v>
      </c>
      <c r="E63" s="5" t="n">
        <v>-1.34099519346061</v>
      </c>
      <c r="F63" s="12" t="n">
        <v>40.7448300025465</v>
      </c>
    </row>
    <row r="64" customFormat="false" ht="12.75" hidden="false" customHeight="false" outlineLevel="0" collapsed="false">
      <c r="A64" s="1" t="n">
        <v>7.75</v>
      </c>
      <c r="B64" s="2" t="n">
        <v>43.6046041183563</v>
      </c>
      <c r="C64" s="5" t="n">
        <v>10.0804427426072</v>
      </c>
      <c r="D64" s="5" t="n">
        <v>31.211115989667</v>
      </c>
      <c r="E64" s="5" t="n">
        <v>2.31304538608208</v>
      </c>
      <c r="F64" s="12" t="n">
        <v>43.6046041183563</v>
      </c>
    </row>
    <row r="65" customFormat="false" ht="12.75" hidden="false" customHeight="false" outlineLevel="0" collapsed="false">
      <c r="A65" s="1" t="n">
        <v>7.875</v>
      </c>
      <c r="B65" s="2" t="n">
        <v>43.5715406662441</v>
      </c>
      <c r="C65" s="5" t="n">
        <v>13.084254808198</v>
      </c>
      <c r="D65" s="5" t="n">
        <v>25.9793177137214</v>
      </c>
      <c r="E65" s="5" t="n">
        <v>4.50796814432475</v>
      </c>
      <c r="F65" s="12" t="n">
        <v>43.5715406662441</v>
      </c>
    </row>
    <row r="66" customFormat="false" ht="12.75" hidden="false" customHeight="false" outlineLevel="0" collapsed="false">
      <c r="A66" s="1" t="n">
        <v>8</v>
      </c>
      <c r="B66" s="2" t="n">
        <v>40.3728858446066</v>
      </c>
      <c r="C66" s="5" t="n">
        <v>15.9951431785547</v>
      </c>
      <c r="D66" s="5" t="n">
        <v>19.781476007338</v>
      </c>
      <c r="E66" s="5" t="n">
        <v>4.59626665871387</v>
      </c>
      <c r="F66" s="12" t="n">
        <v>40.3728858446066</v>
      </c>
    </row>
    <row r="67" customFormat="false" ht="12.75" hidden="false" customHeight="false" outlineLevel="0" collapsed="false">
      <c r="A67" s="1" t="n">
        <v>8.125</v>
      </c>
      <c r="B67" s="2" t="n">
        <v>35.0944820398611</v>
      </c>
      <c r="C67" s="5" t="n">
        <v>18.5396339537867</v>
      </c>
      <c r="D67" s="5" t="n">
        <v>13.3978302529656</v>
      </c>
      <c r="E67" s="5" t="n">
        <v>3.15701783310877</v>
      </c>
      <c r="F67" s="12" t="n">
        <v>35.0944820398611</v>
      </c>
    </row>
    <row r="68" customFormat="false" ht="12.75" hidden="false" customHeight="false" outlineLevel="0" collapsed="false">
      <c r="A68" s="1" t="n">
        <v>8.25</v>
      </c>
      <c r="B68" s="2" t="n">
        <v>29.7754518126902</v>
      </c>
      <c r="C68" s="5" t="n">
        <v>20.4894859975755</v>
      </c>
      <c r="D68" s="5" t="n">
        <v>7.59117235194828</v>
      </c>
      <c r="E68" s="5" t="n">
        <v>1.69479346316639</v>
      </c>
      <c r="F68" s="12" t="n">
        <v>29.7754518126902</v>
      </c>
    </row>
    <row r="69" customFormat="false" ht="12.75" hidden="false" customHeight="false" outlineLevel="0" collapsed="false">
      <c r="A69" s="1" t="n">
        <v>8.375</v>
      </c>
      <c r="B69" s="2" t="n">
        <v>26.5429105589951</v>
      </c>
      <c r="C69" s="5" t="n">
        <v>21.6800169402225</v>
      </c>
      <c r="D69" s="5" t="n">
        <v>2.98532358900433</v>
      </c>
      <c r="E69" s="5" t="n">
        <v>1.87757002976824</v>
      </c>
      <c r="F69" s="12" t="n">
        <v>26.5429105589951</v>
      </c>
    </row>
    <row r="70" customFormat="false" ht="12.75" hidden="false" customHeight="false" outlineLevel="0" collapsed="false">
      <c r="A70" s="1" t="n">
        <v>8.5</v>
      </c>
      <c r="B70" s="2" t="n">
        <v>26.66812792865</v>
      </c>
      <c r="C70" s="5" t="n">
        <v>22.0231895516938</v>
      </c>
      <c r="D70" s="5" t="n">
        <v>-0.0309693070326211</v>
      </c>
      <c r="E70" s="5" t="n">
        <v>4.67590768398889</v>
      </c>
      <c r="F70" s="12" t="n">
        <v>26.66812792865</v>
      </c>
    </row>
    <row r="71" customFormat="false" ht="12.75" hidden="false" customHeight="false" outlineLevel="0" collapsed="false">
      <c r="A71" s="1" t="n">
        <v>8.625</v>
      </c>
      <c r="B71" s="2" t="n">
        <v>29.970491172223</v>
      </c>
      <c r="C71" s="5" t="n">
        <v>21.5144336598533</v>
      </c>
      <c r="D71" s="5" t="n">
        <v>-1.35858391139639</v>
      </c>
      <c r="E71" s="5" t="n">
        <v>9.81464142376604</v>
      </c>
      <c r="F71" s="12" t="n">
        <v>29.970491172223</v>
      </c>
    </row>
    <row r="72" customFormat="false" ht="12.75" hidden="false" customHeight="false" outlineLevel="0" collapsed="false">
      <c r="A72" s="1" t="n">
        <v>8.75</v>
      </c>
      <c r="B72" s="2" t="n">
        <v>34.8444575207073</v>
      </c>
      <c r="C72" s="5" t="n">
        <v>20.2326704286586</v>
      </c>
      <c r="D72" s="5" t="n">
        <v>-1.1921027834555</v>
      </c>
      <c r="E72" s="5" t="n">
        <v>15.8038898755042</v>
      </c>
      <c r="F72" s="12" t="n">
        <v>34.8444575207073</v>
      </c>
    </row>
    <row r="73" customFormat="false" ht="12.75" hidden="false" customHeight="false" outlineLevel="0" collapsed="false">
      <c r="A73" s="1" t="n">
        <v>8.875</v>
      </c>
      <c r="B73" s="2" t="n">
        <v>38.9059937441017</v>
      </c>
      <c r="C73" s="5" t="n">
        <v>18.3335388759228</v>
      </c>
      <c r="D73" s="5" t="n">
        <v>0.0267504134053395</v>
      </c>
      <c r="E73" s="5" t="n">
        <v>20.5457044547735</v>
      </c>
      <c r="F73" s="12" t="n">
        <v>38.9059937441017</v>
      </c>
    </row>
    <row r="74" customFormat="false" ht="12.75" hidden="false" customHeight="false" outlineLevel="0" collapsed="false">
      <c r="A74" s="1" t="n">
        <v>9</v>
      </c>
      <c r="B74" s="2" t="n">
        <v>39.9767460838539</v>
      </c>
      <c r="C74" s="5" t="n">
        <v>16.0363575756757</v>
      </c>
      <c r="D74" s="5" t="n">
        <v>1.69774782105893</v>
      </c>
      <c r="E74" s="5" t="n">
        <v>22.2426406871193</v>
      </c>
      <c r="F74" s="12" t="n">
        <v>39.9767460838539</v>
      </c>
    </row>
    <row r="75" customFormat="false" ht="12.75" hidden="false" customHeight="false" outlineLevel="0" collapsed="false">
      <c r="A75" s="1" t="n">
        <v>9.125</v>
      </c>
      <c r="B75" s="2" t="n">
        <v>36.9742668356061</v>
      </c>
      <c r="C75" s="5" t="n">
        <v>13.6058461314982</v>
      </c>
      <c r="D75" s="5" t="n">
        <v>3.17705309533317</v>
      </c>
      <c r="E75" s="5" t="n">
        <v>20.1913676087747</v>
      </c>
      <c r="F75" s="12" t="n">
        <v>36.9742668356061</v>
      </c>
    </row>
    <row r="76" customFormat="false" ht="12.75" hidden="false" customHeight="false" outlineLevel="0" collapsed="false">
      <c r="A76" s="1" t="n">
        <v>9.25</v>
      </c>
      <c r="B76" s="2" t="n">
        <v>30.3234689965388</v>
      </c>
      <c r="C76" s="5" t="n">
        <v>11.3300430116673</v>
      </c>
      <c r="D76" s="5" t="n">
        <v>3.89807419541627</v>
      </c>
      <c r="E76" s="5" t="n">
        <v>15.0953517894553</v>
      </c>
      <c r="F76" s="12" t="n">
        <v>30.3234689965388</v>
      </c>
    </row>
    <row r="77" customFormat="false" ht="12.75" hidden="false" customHeight="false" outlineLevel="0" collapsed="false">
      <c r="A77" s="1" t="n">
        <v>9.375</v>
      </c>
      <c r="B77" s="2" t="n">
        <v>21.7253427536841</v>
      </c>
      <c r="C77" s="5" t="n">
        <v>9.49615666656633</v>
      </c>
      <c r="D77" s="5" t="n">
        <v>3.47701283816321</v>
      </c>
      <c r="E77" s="5" t="n">
        <v>8.75217324895454</v>
      </c>
      <c r="F77" s="12" t="n">
        <v>21.7253427536841</v>
      </c>
    </row>
    <row r="78" customFormat="false" ht="12.75" hidden="false" customHeight="false" outlineLevel="0" collapsed="false">
      <c r="A78" s="1" t="n">
        <v>9.5</v>
      </c>
      <c r="B78" s="2" t="n">
        <v>13.4107510396294</v>
      </c>
      <c r="C78" s="5" t="n">
        <v>8.36625212494442</v>
      </c>
      <c r="D78" s="5" t="n">
        <v>1.78458291883476</v>
      </c>
      <c r="E78" s="5" t="n">
        <v>3.25991599585021</v>
      </c>
      <c r="F78" s="12" t="n">
        <v>13.4107510396294</v>
      </c>
    </row>
    <row r="79" customFormat="false" ht="12.75" hidden="false" customHeight="false" outlineLevel="0" collapsed="false">
      <c r="A79" s="1" t="n">
        <v>9.625</v>
      </c>
      <c r="B79" s="2" t="n">
        <v>7.23460724183797</v>
      </c>
      <c r="C79" s="5" t="n">
        <v>8.1546925823544</v>
      </c>
      <c r="D79" s="5" t="n">
        <v>-1.02868198668623</v>
      </c>
      <c r="E79" s="5" t="n">
        <v>0.1085966461698</v>
      </c>
      <c r="F79" s="12" t="n">
        <v>7.23460724183797</v>
      </c>
    </row>
    <row r="80" customFormat="false" ht="12.75" hidden="false" customHeight="false" outlineLevel="0" collapsed="false">
      <c r="A80" s="1" t="n">
        <v>9.75</v>
      </c>
      <c r="B80" s="2" t="n">
        <v>4.02465687729571</v>
      </c>
      <c r="C80" s="5" t="n">
        <v>9.0091234212256</v>
      </c>
      <c r="D80" s="5" t="n">
        <v>-4.55798174618221</v>
      </c>
      <c r="E80" s="5" t="n">
        <v>-0.426484797747678</v>
      </c>
      <c r="F80" s="12" t="n">
        <v>4.02465687729571</v>
      </c>
    </row>
    <row r="81" customFormat="false" ht="12.75" hidden="false" customHeight="false" outlineLevel="0" collapsed="false">
      <c r="A81" s="1" t="n">
        <v>9.875</v>
      </c>
      <c r="B81" s="2" t="n">
        <v>3.46455002479861</v>
      </c>
      <c r="C81" s="5" t="n">
        <v>10.9965147935276</v>
      </c>
      <c r="D81" s="5" t="n">
        <v>-8.21621097954751</v>
      </c>
      <c r="E81" s="5" t="n">
        <v>0.684246210818507</v>
      </c>
      <c r="F81" s="12" t="n">
        <v>3.46455002479861</v>
      </c>
    </row>
    <row r="82" customFormat="false" ht="12.75" hidden="false" customHeight="false" outlineLevel="0" collapsed="false">
      <c r="A82" s="1" t="n">
        <v>10</v>
      </c>
      <c r="B82" s="2" t="n">
        <v>4.52859087574907</v>
      </c>
      <c r="C82" s="5" t="n">
        <v>14.0953893117886</v>
      </c>
      <c r="D82" s="5" t="n">
        <v>-11.3397459621556</v>
      </c>
      <c r="E82" s="5" t="n">
        <v>1.77294752611607</v>
      </c>
      <c r="F82" s="12" t="n">
        <v>4.52859087574907</v>
      </c>
    </row>
    <row r="83" customFormat="false" ht="12.75" hidden="false" customHeight="false" outlineLevel="0" collapsed="false">
      <c r="A83" s="1" t="n">
        <v>10.125</v>
      </c>
      <c r="B83" s="2" t="n">
        <v>6.22053815434358</v>
      </c>
      <c r="C83" s="5" t="n">
        <v>18.1948836696381</v>
      </c>
      <c r="D83" s="5" t="n">
        <v>-13.3095267802312</v>
      </c>
      <c r="E83" s="5" t="n">
        <v>1.33518126493667</v>
      </c>
      <c r="F83" s="12" t="n">
        <v>6.22053815434358</v>
      </c>
    </row>
    <row r="84" customFormat="false" ht="12.75" hidden="false" customHeight="false" outlineLevel="0" collapsed="false">
      <c r="A84" s="1" t="n">
        <v>10.25</v>
      </c>
      <c r="B84" s="2" t="n">
        <v>8.22659631816248</v>
      </c>
      <c r="C84" s="5" t="n">
        <v>23.1007641316914</v>
      </c>
      <c r="D84" s="5" t="n">
        <v>-13.6661717669008</v>
      </c>
      <c r="E84" s="5" t="n">
        <v>-1.20799604662808</v>
      </c>
      <c r="F84" s="12" t="n">
        <v>8.22659631816248</v>
      </c>
    </row>
    <row r="85" customFormat="false" ht="12.75" hidden="false" customHeight="false" outlineLevel="0" collapsed="false">
      <c r="A85" s="1" t="n">
        <v>10.375</v>
      </c>
      <c r="B85" s="2" t="n">
        <v>11.1402115978687</v>
      </c>
      <c r="C85" s="5" t="n">
        <v>28.5479767577689</v>
      </c>
      <c r="D85" s="5" t="n">
        <v>-12.198820061738</v>
      </c>
      <c r="E85" s="5" t="n">
        <v>-5.20894509816216</v>
      </c>
      <c r="F85" s="12" t="n">
        <v>11.1402115978687</v>
      </c>
    </row>
    <row r="86" customFormat="false" ht="12.75" hidden="false" customHeight="false" outlineLevel="0" collapsed="false">
      <c r="A86" s="1" t="n">
        <v>10.5</v>
      </c>
      <c r="B86" s="2" t="n">
        <v>16.130421839877</v>
      </c>
      <c r="C86" s="5" t="n">
        <v>34.2188057286337</v>
      </c>
      <c r="D86" s="5" t="n">
        <v>-8.99188576948729</v>
      </c>
      <c r="E86" s="5" t="n">
        <v>-9.09649811926943</v>
      </c>
      <c r="F86" s="12" t="n">
        <v>16.130421839877</v>
      </c>
    </row>
    <row r="87" customFormat="false" ht="12.75" hidden="false" customHeight="false" outlineLevel="0" collapsed="false">
      <c r="A87" s="1" t="n">
        <v>10.625</v>
      </c>
      <c r="B87" s="2" t="n">
        <v>24.2041703015934</v>
      </c>
      <c r="C87" s="5" t="n">
        <v>39.7652765610028</v>
      </c>
      <c r="D87" s="5" t="n">
        <v>-4.42115006150099</v>
      </c>
      <c r="E87" s="5" t="n">
        <v>-11.1399561979085</v>
      </c>
      <c r="F87" s="12" t="n">
        <v>24.2041703015934</v>
      </c>
    </row>
    <row r="88" customFormat="false" ht="12.75" hidden="false" customHeight="false" outlineLevel="0" collapsed="false">
      <c r="A88" s="1" t="n">
        <v>10.75</v>
      </c>
      <c r="B88" s="2" t="n">
        <v>35.4230427931945</v>
      </c>
      <c r="C88" s="5" t="n">
        <v>44.8341092023135</v>
      </c>
      <c r="D88" s="5" t="n">
        <v>0.900635220932771</v>
      </c>
      <c r="E88" s="5" t="n">
        <v>-10.3117016300518</v>
      </c>
      <c r="F88" s="12" t="n">
        <v>35.4230427931945</v>
      </c>
    </row>
    <row r="89" customFormat="false" ht="12.75" hidden="false" customHeight="false" outlineLevel="0" collapsed="false">
      <c r="A89" s="1" t="n">
        <v>10.875</v>
      </c>
      <c r="B89" s="2" t="n">
        <v>48.4749152413415</v>
      </c>
      <c r="C89" s="5" t="n">
        <v>49.0923247424122</v>
      </c>
      <c r="D89" s="5" t="n">
        <v>6.21971930338042</v>
      </c>
      <c r="E89" s="5" t="n">
        <v>-6.83712880445107</v>
      </c>
      <c r="F89" s="12" t="n">
        <v>48.4749152413415</v>
      </c>
    </row>
    <row r="90" customFormat="false" ht="12.75" hidden="false" customHeight="false" outlineLevel="0" collapsed="false">
      <c r="A90" s="1" t="n">
        <v>11</v>
      </c>
      <c r="B90" s="2" t="n">
        <v>60.8492806448301</v>
      </c>
      <c r="C90" s="5" t="n">
        <v>52.2515544327664</v>
      </c>
      <c r="D90" s="5" t="n">
        <v>10.7627660466237</v>
      </c>
      <c r="E90" s="5" t="n">
        <v>-2.16503983456002</v>
      </c>
      <c r="F90" s="12" t="n">
        <v>60.8492806448301</v>
      </c>
    </row>
    <row r="91" customFormat="false" ht="12.75" hidden="false" customHeight="false" outlineLevel="0" collapsed="false">
      <c r="A91" s="1" t="n">
        <v>11.125</v>
      </c>
      <c r="B91" s="2" t="n">
        <v>69.590179477814</v>
      </c>
      <c r="C91" s="5" t="n">
        <v>54.0891952129447</v>
      </c>
      <c r="D91" s="5" t="n">
        <v>13.8631246377445</v>
      </c>
      <c r="E91" s="5" t="n">
        <v>1.63785962712487</v>
      </c>
      <c r="F91" s="12" t="n">
        <v>69.590179477814</v>
      </c>
    </row>
    <row r="92" customFormat="false" ht="12.75" hidden="false" customHeight="false" outlineLevel="0" collapsed="false">
      <c r="A92" s="1" t="n">
        <v>11.25</v>
      </c>
      <c r="B92" s="2" t="n">
        <v>72.3299374570862</v>
      </c>
      <c r="C92" s="5" t="n">
        <v>54.4647947054675</v>
      </c>
      <c r="D92" s="5" t="n">
        <v>15.0704626348109</v>
      </c>
      <c r="E92" s="5" t="n">
        <v>2.7946801168078</v>
      </c>
      <c r="F92" s="12" t="n">
        <v>72.3299374570862</v>
      </c>
    </row>
    <row r="93" customFormat="false" ht="12.75" hidden="false" customHeight="false" outlineLevel="0" collapsed="false">
      <c r="A93" s="1" t="n">
        <v>11.375</v>
      </c>
      <c r="B93" s="2" t="n">
        <v>68.1668950488478</v>
      </c>
      <c r="C93" s="5" t="n">
        <v>53.3304122618045</v>
      </c>
      <c r="D93" s="5" t="n">
        <v>14.2250581664413</v>
      </c>
      <c r="E93" s="5" t="n">
        <v>0.611424620601996</v>
      </c>
      <c r="F93" s="12" t="n">
        <v>68.1668950488478</v>
      </c>
    </row>
    <row r="94" customFormat="false" ht="12.75" hidden="false" customHeight="false" outlineLevel="0" collapsed="false">
      <c r="A94" s="1" t="n">
        <v>11.5</v>
      </c>
      <c r="B94" s="2" t="n">
        <v>58.0076988145496</v>
      </c>
      <c r="C94" s="5" t="n">
        <v>50.7341630667814</v>
      </c>
      <c r="D94" s="5" t="n">
        <v>11.4840623922523</v>
      </c>
      <c r="E94" s="5" t="n">
        <v>-4.21052664448407</v>
      </c>
      <c r="F94" s="12" t="n">
        <v>58.0076988145496</v>
      </c>
    </row>
    <row r="95" customFormat="false" ht="12.75" hidden="false" customHeight="false" outlineLevel="0" collapsed="false">
      <c r="A95" s="1" t="n">
        <v>11.625</v>
      </c>
      <c r="B95" s="2" t="n">
        <v>44.2249584046941</v>
      </c>
      <c r="C95" s="5" t="n">
        <v>46.8166739845005</v>
      </c>
      <c r="D95" s="5" t="n">
        <v>7.29524472497946</v>
      </c>
      <c r="E95" s="5" t="n">
        <v>-9.88696030478587</v>
      </c>
      <c r="F95" s="12" t="n">
        <v>44.2249584046941</v>
      </c>
    </row>
    <row r="96" customFormat="false" ht="12.75" hidden="false" customHeight="false" outlineLevel="0" collapsed="false">
      <c r="A96" s="1" t="n">
        <v>11.75</v>
      </c>
      <c r="B96" s="2" t="n">
        <v>29.7794658287995</v>
      </c>
      <c r="C96" s="5" t="n">
        <v>41.8007224626862</v>
      </c>
      <c r="D96" s="5" t="n">
        <v>2.32270829204842</v>
      </c>
      <c r="E96" s="5" t="n">
        <v>-14.3439649259351</v>
      </c>
      <c r="F96" s="12" t="n">
        <v>29.7794658287995</v>
      </c>
    </row>
    <row r="97" customFormat="false" ht="12.75" hidden="false" customHeight="false" outlineLevel="0" collapsed="false">
      <c r="A97" s="1" t="n">
        <v>11.875</v>
      </c>
      <c r="B97" s="2" t="n">
        <v>17.1909989644466</v>
      </c>
      <c r="C97" s="5" t="n">
        <v>35.9748514882059</v>
      </c>
      <c r="D97" s="5" t="n">
        <v>-2.66273549078377</v>
      </c>
      <c r="E97" s="5" t="n">
        <v>-16.1211170329755</v>
      </c>
      <c r="F97" s="12" t="n">
        <v>17.1909989644466</v>
      </c>
    </row>
    <row r="98" customFormat="false" ht="12.75" hidden="false" customHeight="false" outlineLevel="0" collapsed="false">
      <c r="A98" s="1" t="n">
        <v>12</v>
      </c>
      <c r="B98" s="2" t="n">
        <v>7.76238395475654</v>
      </c>
      <c r="C98" s="5" t="n">
        <v>29.6722140110071</v>
      </c>
      <c r="D98" s="5" t="n">
        <v>-6.90983005625053</v>
      </c>
      <c r="E98" s="5" t="n">
        <v>-15</v>
      </c>
      <c r="F98" s="12" t="n">
        <v>7.76238395475654</v>
      </c>
      <c r="AH98" s="0"/>
    </row>
    <row r="99" customFormat="false" ht="12.75" hidden="false" customHeight="false" outlineLevel="0" collapsed="false">
      <c r="A99" s="1" t="n">
        <v>12.125</v>
      </c>
      <c r="B99" s="2" t="n">
        <v>1.45003720037324</v>
      </c>
      <c r="C99" s="5" t="n">
        <v>23.2462638753816</v>
      </c>
      <c r="D99" s="5" t="n">
        <v>-9.80827978481833</v>
      </c>
      <c r="E99" s="5" t="n">
        <v>-11.9879468901901</v>
      </c>
      <c r="F99" s="12" t="n">
        <v>1.45003720037324</v>
      </c>
      <c r="AH99" s="0"/>
    </row>
    <row r="100" customFormat="false" ht="12.75" hidden="false" customHeight="false" outlineLevel="0" collapsed="false">
      <c r="A100" s="1" t="n">
        <v>12.25</v>
      </c>
      <c r="B100" s="2" t="n">
        <v>-2.75364371665312</v>
      </c>
      <c r="C100" s="5" t="n">
        <v>17.0451490588277</v>
      </c>
      <c r="D100" s="5" t="n">
        <v>-10.9847143783496</v>
      </c>
      <c r="E100" s="5" t="n">
        <v>-8.81407839713121</v>
      </c>
      <c r="F100" s="12" t="n">
        <v>2.75364371665312</v>
      </c>
      <c r="AH100" s="0"/>
    </row>
    <row r="101" customFormat="false" ht="12.75" hidden="false" customHeight="false" outlineLevel="0" collapsed="false">
      <c r="A101" s="1" t="n">
        <v>12.375</v>
      </c>
      <c r="B101" s="2" t="n">
        <v>-6.01410175074035</v>
      </c>
      <c r="C101" s="5" t="n">
        <v>11.3867585279224</v>
      </c>
      <c r="D101" s="5" t="n">
        <v>-10.3570780201913</v>
      </c>
      <c r="E101" s="5" t="n">
        <v>-7.04378225847145</v>
      </c>
      <c r="F101" s="12" t="n">
        <v>6.01410175074035</v>
      </c>
      <c r="AH101" s="0"/>
    </row>
    <row r="102" customFormat="false" ht="12.75" hidden="false" customHeight="false" outlineLevel="0" collapsed="false">
      <c r="A102" s="1" t="n">
        <v>12.5</v>
      </c>
      <c r="B102" s="2" t="n">
        <v>-8.92156566721554</v>
      </c>
      <c r="C102" s="5" t="n">
        <v>6.53631897405525</v>
      </c>
      <c r="D102" s="5" t="n">
        <v>-8.13853018390683</v>
      </c>
      <c r="E102" s="5" t="n">
        <v>-7.31935445736395</v>
      </c>
      <c r="F102" s="12" t="n">
        <v>8.92156566721554</v>
      </c>
      <c r="AH102" s="0"/>
    </row>
    <row r="103" customFormat="false" ht="12.75" hidden="false" customHeight="false" outlineLevel="0" collapsed="false">
      <c r="A103" s="1" t="n">
        <v>12.625</v>
      </c>
      <c r="B103" s="2" t="n">
        <v>-11.1594365213582</v>
      </c>
      <c r="C103" s="5" t="n">
        <v>2.6882364385519</v>
      </c>
      <c r="D103" s="5" t="n">
        <v>-4.79068455127106</v>
      </c>
      <c r="E103" s="5" t="n">
        <v>-9.05698840863904</v>
      </c>
      <c r="F103" s="12" t="n">
        <v>11.1594365213582</v>
      </c>
      <c r="AH103" s="0"/>
    </row>
    <row r="104" customFormat="false" ht="12.75" hidden="false" customHeight="false" outlineLevel="0" collapsed="false">
      <c r="A104" s="1" t="n">
        <v>12.75</v>
      </c>
      <c r="B104" s="2" t="n">
        <v>-11.7291168019509</v>
      </c>
      <c r="C104" s="5" t="n">
        <v>-0.0464539605489317</v>
      </c>
      <c r="D104" s="5" t="n">
        <v>-0.93475971534192</v>
      </c>
      <c r="E104" s="5" t="n">
        <v>-10.7479031260601</v>
      </c>
      <c r="F104" s="12" t="n">
        <v>11.7291168019509</v>
      </c>
      <c r="AH104" s="0"/>
    </row>
    <row r="105" customFormat="false" ht="12.75" hidden="false" customHeight="false" outlineLevel="0" collapsed="false">
      <c r="A105" s="1" t="n">
        <v>12.875</v>
      </c>
      <c r="B105" s="2" t="n">
        <v>-9.60303091255869</v>
      </c>
      <c r="C105" s="5" t="n">
        <v>-1.64610356723639</v>
      </c>
      <c r="D105" s="5" t="n">
        <v>2.76354178824735</v>
      </c>
      <c r="E105" s="5" t="n">
        <v>-10.7204691335697</v>
      </c>
      <c r="F105" s="12" t="n">
        <v>9.60303091255869</v>
      </c>
      <c r="AH105" s="0"/>
    </row>
    <row r="106" customFormat="false" ht="12.75" hidden="false" customHeight="false" outlineLevel="0" collapsed="false">
      <c r="A106" s="1" t="n">
        <v>13</v>
      </c>
      <c r="B106" s="2" t="n">
        <v>-4.46345078883456</v>
      </c>
      <c r="C106" s="5" t="n">
        <v>-2.17751185676379</v>
      </c>
      <c r="D106" s="5" t="n">
        <v>5.71512194632129</v>
      </c>
      <c r="E106" s="5" t="n">
        <v>-8.00106087839207</v>
      </c>
      <c r="F106" s="12" t="n">
        <v>4.46345078883456</v>
      </c>
      <c r="AH106" s="0"/>
    </row>
    <row r="107" customFormat="false" ht="12.75" hidden="false" customHeight="false" outlineLevel="0" collapsed="false">
      <c r="A107" s="1" t="n">
        <v>13.125</v>
      </c>
      <c r="B107" s="2" t="n">
        <v>2.86273366523587</v>
      </c>
      <c r="C107" s="5" t="n">
        <v>-1.78815417518325</v>
      </c>
      <c r="D107" s="5" t="n">
        <v>7.51328024054125</v>
      </c>
      <c r="E107" s="5" t="n">
        <v>-2.86239240012213</v>
      </c>
      <c r="F107" s="12" t="n">
        <v>2.86273366523587</v>
      </c>
      <c r="AH107" s="0"/>
    </row>
    <row r="108" customFormat="false" ht="12.75" hidden="false" customHeight="false" outlineLevel="0" collapsed="false">
      <c r="A108" s="1" t="n">
        <v>13.25</v>
      </c>
      <c r="B108" s="2" t="n">
        <v>10.5209257652186</v>
      </c>
      <c r="C108" s="5" t="n">
        <v>-0.692224370333987</v>
      </c>
      <c r="D108" s="5" t="n">
        <v>8.00568076722247</v>
      </c>
      <c r="E108" s="5" t="n">
        <v>3.20746936833016</v>
      </c>
      <c r="F108" s="12" t="n">
        <v>10.5209257652186</v>
      </c>
    </row>
    <row r="109" customFormat="false" ht="12.75" hidden="false" customHeight="false" outlineLevel="0" collapsed="false">
      <c r="A109" s="1" t="n">
        <v>13.375</v>
      </c>
      <c r="B109" s="2" t="n">
        <v>16.2800286556092</v>
      </c>
      <c r="C109" s="5" t="n">
        <v>0.848381139966949</v>
      </c>
      <c r="D109" s="5" t="n">
        <v>7.31991089906833</v>
      </c>
      <c r="E109" s="5" t="n">
        <v>8.11173661657391</v>
      </c>
      <c r="F109" s="12" t="n">
        <v>16.2800286556092</v>
      </c>
    </row>
    <row r="110" customFormat="false" ht="12.75" hidden="false" customHeight="false" outlineLevel="0" collapsed="false">
      <c r="A110" s="1" t="n">
        <v>13.5</v>
      </c>
      <c r="B110" s="2" t="n">
        <v>18.4382606696097</v>
      </c>
      <c r="C110" s="5" t="n">
        <v>2.5466217315884</v>
      </c>
      <c r="D110" s="5" t="n">
        <v>5.83817903095001</v>
      </c>
      <c r="E110" s="5" t="n">
        <v>10.0534599070713</v>
      </c>
      <c r="F110" s="12" t="n">
        <v>18.4382606696097</v>
      </c>
    </row>
    <row r="111" customFormat="false" ht="12.75" hidden="false" customHeight="false" outlineLevel="0" collapsed="false">
      <c r="A111" s="1" t="n">
        <v>13.625</v>
      </c>
      <c r="B111" s="2" t="n">
        <v>16.5693577107947</v>
      </c>
      <c r="C111" s="5" t="n">
        <v>4.11462593016427</v>
      </c>
      <c r="D111" s="5" t="n">
        <v>4.12560110298021</v>
      </c>
      <c r="E111" s="5" t="n">
        <v>8.32913067765019</v>
      </c>
      <c r="F111" s="12" t="n">
        <v>16.5693577107947</v>
      </c>
    </row>
    <row r="112" customFormat="false" ht="12.75" hidden="false" customHeight="false" outlineLevel="0" collapsed="false">
      <c r="A112" s="1" t="n">
        <v>13.75</v>
      </c>
      <c r="B112" s="2" t="n">
        <v>11.7538596148984</v>
      </c>
      <c r="C112" s="5" t="n">
        <v>5.28784024626932</v>
      </c>
      <c r="D112" s="5" t="n">
        <v>2.82465577194398</v>
      </c>
      <c r="E112" s="5" t="n">
        <v>3.64136359668506</v>
      </c>
      <c r="F112" s="12" t="n">
        <v>11.7538596148984</v>
      </c>
    </row>
    <row r="113" customFormat="false" ht="12.75" hidden="false" customHeight="false" outlineLevel="0" collapsed="false">
      <c r="A113" s="1" t="n">
        <v>13.875</v>
      </c>
      <c r="B113" s="2" t="n">
        <v>6.1676632706075</v>
      </c>
      <c r="C113" s="5" t="n">
        <v>5.84711129312441</v>
      </c>
      <c r="D113" s="5" t="n">
        <v>2.53433591653703</v>
      </c>
      <c r="E113" s="5" t="n">
        <v>-2.21378393905394</v>
      </c>
      <c r="F113" s="12" t="n">
        <v>6.1676632706075</v>
      </c>
    </row>
    <row r="114" customFormat="false" ht="12.75" hidden="false" customHeight="false" outlineLevel="0" collapsed="false">
      <c r="A114" s="1" t="n">
        <v>14</v>
      </c>
      <c r="B114" s="2" t="n">
        <v>2.19180868902903</v>
      </c>
      <c r="C114" s="5" t="n">
        <v>5.63696426639034</v>
      </c>
      <c r="D114" s="5" t="n">
        <v>3.69525688011242</v>
      </c>
      <c r="E114" s="5" t="n">
        <v>-7.14041245747373</v>
      </c>
      <c r="F114" s="12" t="n">
        <v>2.19180868902903</v>
      </c>
    </row>
    <row r="115" customFormat="false" ht="12.75" hidden="false" customHeight="false" outlineLevel="0" collapsed="false">
      <c r="A115" s="1" t="n">
        <v>14.125</v>
      </c>
      <c r="B115" s="2" t="n">
        <v>1.4283265344914</v>
      </c>
      <c r="C115" s="5" t="n">
        <v>4.57864119522627</v>
      </c>
      <c r="D115" s="5" t="n">
        <v>6.50102315849138</v>
      </c>
      <c r="E115" s="5" t="n">
        <v>-9.65133781922625</v>
      </c>
      <c r="F115" s="12" t="n">
        <v>1.4283265344914</v>
      </c>
    </row>
    <row r="116" customFormat="false" ht="12.75" hidden="false" customHeight="false" outlineLevel="0" collapsed="false">
      <c r="A116" s="1" t="n">
        <v>14.25</v>
      </c>
      <c r="B116" s="2" t="n">
        <v>4.05382072861712</v>
      </c>
      <c r="C116" s="5" t="n">
        <v>2.67687437825214</v>
      </c>
      <c r="D116" s="5" t="n">
        <v>10.8516677523849</v>
      </c>
      <c r="E116" s="5" t="n">
        <v>-9.47472140201995</v>
      </c>
      <c r="F116" s="12" t="n">
        <v>4.05382072861712</v>
      </c>
    </row>
    <row r="117" customFormat="false" ht="12.75" hidden="false" customHeight="false" outlineLevel="0" collapsed="false">
      <c r="A117" s="1" t="n">
        <v>14.375</v>
      </c>
      <c r="B117" s="2" t="n">
        <v>8.79254278323028</v>
      </c>
      <c r="C117" s="5" t="n">
        <v>0.01986205939848</v>
      </c>
      <c r="D117" s="5" t="n">
        <v>16.3577357062767</v>
      </c>
      <c r="E117" s="5" t="n">
        <v>-7.58505498244494</v>
      </c>
      <c r="F117" s="12" t="n">
        <v>8.79254278323028</v>
      </c>
    </row>
    <row r="118" customFormat="false" ht="12.75" hidden="false" customHeight="false" outlineLevel="0" collapsed="false">
      <c r="A118" s="1" t="n">
        <v>14.5</v>
      </c>
      <c r="B118" s="2" t="n">
        <v>13.5124595301278</v>
      </c>
      <c r="C118" s="5" t="n">
        <v>-3.22755353594975</v>
      </c>
      <c r="D118" s="5" t="n">
        <v>22.3948363335457</v>
      </c>
      <c r="E118" s="5" t="n">
        <v>-5.65482326746817</v>
      </c>
      <c r="F118" s="12" t="n">
        <v>13.5124595301278</v>
      </c>
    </row>
    <row r="119" customFormat="false" ht="12.75" hidden="false" customHeight="false" outlineLevel="0" collapsed="false">
      <c r="A119" s="1" t="n">
        <v>14.625</v>
      </c>
      <c r="B119" s="2" t="n">
        <v>16.1691269211999</v>
      </c>
      <c r="C119" s="5" t="n">
        <v>-6.83697261927332</v>
      </c>
      <c r="D119" s="5" t="n">
        <v>28.1997492436904</v>
      </c>
      <c r="E119" s="5" t="n">
        <v>-5.19364970321725</v>
      </c>
      <c r="F119" s="12" t="n">
        <v>16.1691269211999</v>
      </c>
    </row>
    <row r="120" customFormat="false" ht="12.75" hidden="false" customHeight="false" outlineLevel="0" collapsed="false">
      <c r="A120" s="1" t="n">
        <v>14.75</v>
      </c>
      <c r="B120" s="2" t="n">
        <v>15.6710164735642</v>
      </c>
      <c r="C120" s="5" t="n">
        <v>-10.5347638868812</v>
      </c>
      <c r="D120" s="5" t="n">
        <v>32.9919491708149</v>
      </c>
      <c r="E120" s="5" t="n">
        <v>-6.78616881036956</v>
      </c>
      <c r="F120" s="12" t="n">
        <v>15.6710164735642</v>
      </c>
    </row>
    <row r="121" customFormat="false" ht="12.75" hidden="false" customHeight="false" outlineLevel="0" collapsed="false">
      <c r="A121" s="1" t="n">
        <v>14.875</v>
      </c>
      <c r="B121" s="2" t="n">
        <v>12.2848739896599</v>
      </c>
      <c r="C121" s="5" t="n">
        <v>-14.0241933711615</v>
      </c>
      <c r="D121" s="5" t="n">
        <v>36.0999636525021</v>
      </c>
      <c r="E121" s="5" t="n">
        <v>-9.79089629168069</v>
      </c>
      <c r="F121" s="12" t="n">
        <v>12.2848739896599</v>
      </c>
    </row>
    <row r="122" customFormat="false" ht="12.75" hidden="false" customHeight="false" outlineLevel="0" collapsed="false">
      <c r="A122" s="1" t="n">
        <v>15</v>
      </c>
      <c r="B122" s="2" t="n">
        <v>7.41821071654053</v>
      </c>
      <c r="C122" s="5" t="n">
        <v>-17.0096189432334</v>
      </c>
      <c r="D122" s="5" t="n">
        <v>37.0710678118655</v>
      </c>
      <c r="E122" s="5" t="n">
        <v>-12.6432381520915</v>
      </c>
      <c r="F122" s="12" t="n">
        <v>7.41821071654053</v>
      </c>
    </row>
    <row r="123" customFormat="false" ht="12.75" hidden="false" customHeight="false" outlineLevel="0" collapsed="false">
      <c r="A123" s="1" t="n">
        <v>15.125</v>
      </c>
      <c r="B123" s="2" t="n">
        <v>2.73768709816164</v>
      </c>
      <c r="C123" s="5" t="n">
        <v>-19.3884857753281</v>
      </c>
      <c r="D123" s="5" t="n">
        <v>35.745612340692</v>
      </c>
      <c r="E123" s="5" t="n">
        <v>-13.6194394672023</v>
      </c>
      <c r="F123" s="12" t="n">
        <v>2.73768709816164</v>
      </c>
    </row>
    <row r="124" customFormat="false" ht="12.75" hidden="false" customHeight="false" outlineLevel="0" collapsed="false">
      <c r="A124" s="1" t="n">
        <v>15.25</v>
      </c>
      <c r="B124" s="2" t="n">
        <v>0.148411252659889</v>
      </c>
      <c r="C124" s="5" t="n">
        <v>-20.4357389117801</v>
      </c>
      <c r="D124" s="5" t="n">
        <v>32.2832953688277</v>
      </c>
      <c r="E124" s="5" t="n">
        <v>-11.6991452043878</v>
      </c>
      <c r="F124" s="12" t="n">
        <v>0.148411252659889</v>
      </c>
    </row>
    <row r="125" customFormat="false" ht="12.75" hidden="false" customHeight="false" outlineLevel="0" collapsed="false">
      <c r="A125" s="1" t="n">
        <v>15.375</v>
      </c>
      <c r="B125" s="2" t="n">
        <v>-0.477644053674329</v>
      </c>
      <c r="C125" s="5" t="n">
        <v>-20.4992576503512</v>
      </c>
      <c r="D125" s="5" t="n">
        <v>27.1368905869362</v>
      </c>
      <c r="E125" s="5" t="n">
        <v>-7.11527699025932</v>
      </c>
      <c r="F125" s="12" t="n">
        <v>0.477644053674329</v>
      </c>
    </row>
    <row r="126" customFormat="false" ht="12.75" hidden="false" customHeight="false" outlineLevel="0" collapsed="false">
      <c r="A126" s="1" t="n">
        <v>15.5</v>
      </c>
      <c r="B126" s="2" t="n">
        <v>0.31607199960839</v>
      </c>
      <c r="C126" s="5" t="n">
        <v>-19.3374748094195</v>
      </c>
      <c r="D126" s="5" t="n">
        <v>20.9779192555015</v>
      </c>
      <c r="E126" s="5" t="n">
        <v>-1.32437244647363</v>
      </c>
      <c r="F126" s="12" t="n">
        <v>0.31607199960839</v>
      </c>
    </row>
    <row r="127" customFormat="false" ht="12.75" hidden="false" customHeight="false" outlineLevel="0" collapsed="false">
      <c r="A127" s="1" t="n">
        <v>15.625</v>
      </c>
      <c r="B127" s="2" t="n">
        <v>1.22055772882467</v>
      </c>
      <c r="C127" s="5" t="n">
        <v>-16.9653747301004</v>
      </c>
      <c r="D127" s="5" t="n">
        <v>14.5869554149242</v>
      </c>
      <c r="E127" s="5" t="n">
        <v>3.5989770440008</v>
      </c>
      <c r="F127" s="12" t="n">
        <v>1.22055772882467</v>
      </c>
    </row>
    <row r="128" customFormat="false" ht="12.75" hidden="false" customHeight="false" outlineLevel="0" collapsed="false">
      <c r="A128" s="1" t="n">
        <v>15.75</v>
      </c>
      <c r="B128" s="2" t="n">
        <v>1.10934496871799</v>
      </c>
      <c r="C128" s="5" t="n">
        <v>-13.4878286542309</v>
      </c>
      <c r="D128" s="5" t="n">
        <v>8.72726819880059</v>
      </c>
      <c r="E128" s="5" t="n">
        <v>5.86990542414833</v>
      </c>
      <c r="F128" s="12" t="n">
        <v>1.10934496871799</v>
      </c>
    </row>
    <row r="129" customFormat="false" ht="12.75" hidden="false" customHeight="false" outlineLevel="0" collapsed="false">
      <c r="A129" s="1" t="n">
        <v>15.875</v>
      </c>
      <c r="B129" s="2" t="n">
        <v>-0.283906041494459</v>
      </c>
      <c r="C129" s="5" t="n">
        <v>-9.09361148335025</v>
      </c>
      <c r="D129" s="5" t="n">
        <v>4.02329699759384</v>
      </c>
      <c r="E129" s="5" t="n">
        <v>4.78640844426195</v>
      </c>
      <c r="F129" s="12" t="n">
        <v>0.283906041494459</v>
      </c>
    </row>
    <row r="130" customFormat="false" ht="12.75" hidden="false" customHeight="false" outlineLevel="0" collapsed="false">
      <c r="A130" s="1" t="n">
        <v>16</v>
      </c>
      <c r="B130" s="2" t="n">
        <v>-2.13644667218315</v>
      </c>
      <c r="C130" s="5" t="n">
        <v>-4.04288116175873</v>
      </c>
      <c r="D130" s="5" t="n">
        <v>0.864545423573999</v>
      </c>
      <c r="E130" s="5" t="n">
        <v>1.04188906600158</v>
      </c>
      <c r="F130" s="12" t="n">
        <v>2.13644667218315</v>
      </c>
    </row>
    <row r="131" customFormat="false" ht="12.75" hidden="false" customHeight="false" outlineLevel="0" collapsed="false">
      <c r="A131" s="1" t="n">
        <v>16.125</v>
      </c>
      <c r="B131" s="2" t="n">
        <v>-2.88534413768091</v>
      </c>
      <c r="C131" s="5" t="n">
        <v>1.35095283139916</v>
      </c>
      <c r="D131" s="5" t="n">
        <v>-0.648970922132861</v>
      </c>
      <c r="E131" s="5" t="n">
        <v>-3.5873260469472</v>
      </c>
      <c r="F131" s="12" t="n">
        <v>2.88534413768091</v>
      </c>
    </row>
    <row r="132" customFormat="false" ht="12.75" hidden="false" customHeight="false" outlineLevel="0" collapsed="false">
      <c r="A132" s="1" t="n">
        <v>16.25</v>
      </c>
      <c r="B132" s="2" t="n">
        <v>-1.00226077233405</v>
      </c>
      <c r="C132" s="5" t="n">
        <v>6.74360880300173</v>
      </c>
      <c r="D132" s="5" t="n">
        <v>-0.71080799624613</v>
      </c>
      <c r="E132" s="5" t="n">
        <v>-7.03506157908964</v>
      </c>
      <c r="F132" s="12" t="n">
        <v>1.00226077233405</v>
      </c>
    </row>
    <row r="133" customFormat="false" ht="12.75" hidden="false" customHeight="false" outlineLevel="0" collapsed="false">
      <c r="A133" s="1" t="n">
        <v>16.375</v>
      </c>
      <c r="B133" s="2" t="n">
        <v>4.17032027370923</v>
      </c>
      <c r="C133" s="5" t="n">
        <v>11.7848650901586</v>
      </c>
      <c r="D133" s="5" t="n">
        <v>0.23846732643951</v>
      </c>
      <c r="E133" s="5" t="n">
        <v>-7.85301214288892</v>
      </c>
      <c r="F133" s="12" t="n">
        <v>4.17032027370923</v>
      </c>
    </row>
    <row r="134" customFormat="false" ht="12.75" hidden="false" customHeight="false" outlineLevel="0" collapsed="false">
      <c r="A134" s="1" t="n">
        <v>16.5</v>
      </c>
      <c r="B134" s="2" t="n">
        <v>11.927814245675</v>
      </c>
      <c r="C134" s="5" t="n">
        <v>16.1441490699355</v>
      </c>
      <c r="D134" s="5" t="n">
        <v>1.59991055744694</v>
      </c>
      <c r="E134" s="5" t="n">
        <v>-5.81624538170747</v>
      </c>
      <c r="F134" s="12" t="n">
        <v>11.927814245675</v>
      </c>
    </row>
    <row r="135" customFormat="false" ht="12.75" hidden="false" customHeight="false" outlineLevel="0" collapsed="false">
      <c r="A135" s="1" t="n">
        <v>16.625</v>
      </c>
      <c r="B135" s="2" t="n">
        <v>20.3131177363397</v>
      </c>
      <c r="C135" s="5" t="n">
        <v>19.5348317147933</v>
      </c>
      <c r="D135" s="5" t="n">
        <v>2.73109134408682</v>
      </c>
      <c r="E135" s="5" t="n">
        <v>-1.95280532254049</v>
      </c>
      <c r="F135" s="12" t="n">
        <v>20.3131177363397</v>
      </c>
    </row>
    <row r="136" customFormat="false" ht="12.75" hidden="false" customHeight="false" outlineLevel="0" collapsed="false">
      <c r="A136" s="1" t="n">
        <v>16.75</v>
      </c>
      <c r="B136" s="2" t="n">
        <v>26.808533378404</v>
      </c>
      <c r="C136" s="5" t="n">
        <v>21.7353719672251</v>
      </c>
      <c r="D136" s="5" t="n">
        <v>3.06694195645078</v>
      </c>
      <c r="E136" s="5" t="n">
        <v>2.00621945472815</v>
      </c>
      <c r="F136" s="12" t="n">
        <v>26.808533378404</v>
      </c>
    </row>
    <row r="137" customFormat="false" ht="12.75" hidden="false" customHeight="false" outlineLevel="0" collapsed="false">
      <c r="A137" s="1" t="n">
        <v>16.875</v>
      </c>
      <c r="B137" s="2" t="n">
        <v>29.3203051021891</v>
      </c>
      <c r="C137" s="5" t="n">
        <v>22.6056939522163</v>
      </c>
      <c r="D137" s="5" t="n">
        <v>2.22530210822778</v>
      </c>
      <c r="E137" s="5" t="n">
        <v>4.48930904174498</v>
      </c>
      <c r="F137" s="12" t="n">
        <v>29.3203051021891</v>
      </c>
    </row>
    <row r="138" customFormat="false" ht="12.75" hidden="false" customHeight="false" outlineLevel="0" collapsed="false">
      <c r="A138" s="1" t="n">
        <v>17</v>
      </c>
      <c r="B138" s="2" t="n">
        <v>27.0246863990598</v>
      </c>
      <c r="C138" s="5" t="n">
        <v>22.097543651323</v>
      </c>
      <c r="D138" s="5" t="n">
        <v>0.078632425894779</v>
      </c>
      <c r="E138" s="5" t="n">
        <v>4.84851032184202</v>
      </c>
      <c r="F138" s="12" t="n">
        <v>27.0246863990598</v>
      </c>
    </row>
    <row r="139" customFormat="false" ht="12.75" hidden="false" customHeight="false" outlineLevel="0" collapsed="false">
      <c r="A139" s="1" t="n">
        <v>17.125</v>
      </c>
      <c r="B139" s="2" t="n">
        <v>20.6998407868463</v>
      </c>
      <c r="C139" s="5" t="n">
        <v>20.2580320699442</v>
      </c>
      <c r="D139" s="5" t="n">
        <v>-3.22068330478008</v>
      </c>
      <c r="E139" s="5" t="n">
        <v>3.66249202168218</v>
      </c>
      <c r="F139" s="12" t="n">
        <v>20.6998407868463</v>
      </c>
    </row>
    <row r="140" customFormat="false" ht="12.75" hidden="false" customHeight="false" outlineLevel="0" collapsed="false">
      <c r="A140" s="1" t="n">
        <v>17.25</v>
      </c>
      <c r="B140" s="2" t="n">
        <v>12.3956537677883</v>
      </c>
      <c r="C140" s="5" t="n">
        <v>17.2260935883784</v>
      </c>
      <c r="D140" s="5" t="n">
        <v>-7.26589680816913</v>
      </c>
      <c r="E140" s="5" t="n">
        <v>2.43545698757903</v>
      </c>
      <c r="F140" s="12" t="n">
        <v>12.3956537677883</v>
      </c>
    </row>
    <row r="141" customFormat="false" ht="12.75" hidden="false" customHeight="false" outlineLevel="0" collapsed="false">
      <c r="A141" s="1" t="n">
        <v>17.375</v>
      </c>
      <c r="B141" s="2" t="n">
        <v>4.58932097074868</v>
      </c>
      <c r="C141" s="5" t="n">
        <v>13.2221308041916</v>
      </c>
      <c r="D141" s="5" t="n">
        <v>-11.4678624462788</v>
      </c>
      <c r="E141" s="5" t="n">
        <v>2.83505261283582</v>
      </c>
      <c r="F141" s="12" t="n">
        <v>4.58932097074868</v>
      </c>
    </row>
    <row r="142" customFormat="false" ht="12.75" hidden="false" customHeight="false" outlineLevel="0" collapsed="false">
      <c r="A142" s="1" t="n">
        <v>17.5</v>
      </c>
      <c r="B142" s="2" t="n">
        <v>-0.797640987912973</v>
      </c>
      <c r="C142" s="5" t="n">
        <v>8.53163883243916</v>
      </c>
      <c r="D142" s="5" t="n">
        <v>-15.1608301987824</v>
      </c>
      <c r="E142" s="5" t="n">
        <v>5.83155037843024</v>
      </c>
      <c r="F142" s="12" t="n">
        <v>0.797640987912973</v>
      </c>
    </row>
    <row r="143" customFormat="false" ht="12.75" hidden="false" customHeight="false" outlineLevel="0" collapsed="false">
      <c r="A143" s="1" t="n">
        <v>17.625</v>
      </c>
      <c r="B143" s="2" t="n">
        <v>-3.0899341914286</v>
      </c>
      <c r="C143" s="5" t="n">
        <v>3.48406243807263</v>
      </c>
      <c r="D143" s="5" t="n">
        <v>-17.7235341356842</v>
      </c>
      <c r="E143" s="5" t="n">
        <v>11.1495375061829</v>
      </c>
      <c r="F143" s="12" t="n">
        <v>3.0899341914286</v>
      </c>
    </row>
    <row r="144" customFormat="false" ht="12.75" hidden="false" customHeight="false" outlineLevel="0" collapsed="false">
      <c r="A144" s="1" t="n">
        <v>17.75</v>
      </c>
      <c r="B144" s="2" t="n">
        <v>-2.96688427682626</v>
      </c>
      <c r="C144" s="5" t="n">
        <v>-1.57149701996507</v>
      </c>
      <c r="D144" s="5" t="n">
        <v>-18.694313393632</v>
      </c>
      <c r="E144" s="5" t="n">
        <v>17.2989261367708</v>
      </c>
      <c r="F144" s="12" t="n">
        <v>2.96688427682626</v>
      </c>
    </row>
    <row r="145" customFormat="false" ht="12.75" hidden="false" customHeight="false" outlineLevel="0" collapsed="false">
      <c r="A145" s="1" t="n">
        <v>17.875</v>
      </c>
      <c r="B145" s="2" t="n">
        <v>-1.97022778269405</v>
      </c>
      <c r="C145" s="5" t="n">
        <v>-6.29186910829793</v>
      </c>
      <c r="D145" s="5" t="n">
        <v>-17.8599614804259</v>
      </c>
      <c r="E145" s="5" t="n">
        <v>22.1816028060298</v>
      </c>
      <c r="F145" s="12" t="n">
        <v>1.97022778269405</v>
      </c>
    </row>
    <row r="146" customFormat="false" ht="12.75" hidden="false" customHeight="false" outlineLevel="0" collapsed="false">
      <c r="A146" s="1" t="n">
        <v>18</v>
      </c>
      <c r="B146" s="2" t="n">
        <v>-1.66723244895001</v>
      </c>
      <c r="C146" s="5" t="n">
        <v>-10.3647450843758</v>
      </c>
      <c r="D146" s="5" t="n">
        <v>-15.3024873645742</v>
      </c>
      <c r="E146" s="5" t="n">
        <v>24</v>
      </c>
      <c r="F146" s="12" t="n">
        <v>1.66723244895001</v>
      </c>
    </row>
    <row r="147" customFormat="false" ht="12.75" hidden="false" customHeight="false" outlineLevel="0" collapsed="false">
      <c r="A147" s="1" t="n">
        <v>18.125</v>
      </c>
      <c r="B147" s="2" t="n">
        <v>-2.87556471742835</v>
      </c>
      <c r="C147" s="5" t="n">
        <v>-13.5310557514429</v>
      </c>
      <c r="D147" s="5" t="n">
        <v>-11.3952146740851</v>
      </c>
      <c r="E147" s="5" t="n">
        <v>22.0507057080996</v>
      </c>
      <c r="F147" s="12" t="n">
        <v>2.87556471742835</v>
      </c>
    </row>
    <row r="148" customFormat="false" ht="12.75" hidden="false" customHeight="false" outlineLevel="0" collapsed="false">
      <c r="A148" s="1" t="n">
        <v>18.25</v>
      </c>
      <c r="B148" s="2" t="n">
        <v>-5.31434654294258</v>
      </c>
      <c r="C148" s="5" t="n">
        <v>-15.6031015154273</v>
      </c>
      <c r="D148" s="5" t="n">
        <v>-6.74839254387143</v>
      </c>
      <c r="E148" s="5" t="n">
        <v>17.0371475163561</v>
      </c>
      <c r="F148" s="12" t="n">
        <v>5.31434654294258</v>
      </c>
    </row>
    <row r="149" customFormat="false" ht="12.75" hidden="false" customHeight="false" outlineLevel="0" collapsed="false">
      <c r="A149" s="1" t="n">
        <v>18.375</v>
      </c>
      <c r="B149" s="2" t="n">
        <v>-7.83339430475214</v>
      </c>
      <c r="C149" s="5" t="n">
        <v>-16.4770715675244</v>
      </c>
      <c r="D149" s="5" t="n">
        <v>-2.11323124954939</v>
      </c>
      <c r="E149" s="5" t="n">
        <v>10.7569085123216</v>
      </c>
      <c r="F149" s="12" t="n">
        <v>7.83339430475214</v>
      </c>
    </row>
    <row r="150" customFormat="false" ht="12.75" hidden="false" customHeight="false" outlineLevel="0" collapsed="false">
      <c r="A150" s="1" t="n">
        <v>18.5</v>
      </c>
      <c r="B150" s="2" t="n">
        <v>-9.09140409488897</v>
      </c>
      <c r="C150" s="5" t="n">
        <v>-16.1390257093096</v>
      </c>
      <c r="D150" s="5" t="n">
        <v>1.73950388437444</v>
      </c>
      <c r="E150" s="5" t="n">
        <v>5.30811773004621</v>
      </c>
      <c r="F150" s="12" t="n">
        <v>9.09140409488897</v>
      </c>
    </row>
    <row r="151" customFormat="false" ht="12.75" hidden="false" customHeight="false" outlineLevel="0" collapsed="false">
      <c r="A151" s="1" t="n">
        <v>18.625</v>
      </c>
      <c r="B151" s="2" t="n">
        <v>-8.33367414787803</v>
      </c>
      <c r="C151" s="5" t="n">
        <v>-14.6639198479298</v>
      </c>
      <c r="D151" s="5" t="n">
        <v>4.14936710687202</v>
      </c>
      <c r="E151" s="5" t="n">
        <v>2.18087859317975</v>
      </c>
      <c r="F151" s="12" t="n">
        <v>8.33367414787803</v>
      </c>
    </row>
    <row r="152" customFormat="false" ht="12.75" hidden="false" customHeight="false" outlineLevel="0" collapsed="false">
      <c r="A152" s="1" t="n">
        <v>18.75</v>
      </c>
      <c r="B152" s="2" t="n">
        <v>-5.89937564436327</v>
      </c>
      <c r="C152" s="5" t="n">
        <v>-12.2077952758602</v>
      </c>
      <c r="D152" s="5" t="n">
        <v>4.65780019467966</v>
      </c>
      <c r="E152" s="5" t="n">
        <v>1.65061943681732</v>
      </c>
      <c r="F152" s="12" t="n">
        <v>5.89937564436327</v>
      </c>
    </row>
    <row r="153" customFormat="false" ht="12.75" hidden="false" customHeight="false" outlineLevel="0" collapsed="false">
      <c r="A153" s="1" t="n">
        <v>18.875</v>
      </c>
      <c r="B153" s="2" t="n">
        <v>-3.12816450187327</v>
      </c>
      <c r="C153" s="5" t="n">
        <v>-8.99378074233464</v>
      </c>
      <c r="D153" s="5" t="n">
        <v>3.11853191282661</v>
      </c>
      <c r="E153" s="5" t="n">
        <v>2.74708432763475</v>
      </c>
      <c r="F153" s="12" t="n">
        <v>3.12816450187327</v>
      </c>
    </row>
    <row r="154" customFormat="false" ht="12.75" hidden="false" customHeight="false" outlineLevel="0" collapsed="false">
      <c r="A154" s="1" t="n">
        <v>19</v>
      </c>
      <c r="B154" s="2" t="n">
        <v>-1.802674793834</v>
      </c>
      <c r="C154" s="5" t="n">
        <v>-5.29303405850781</v>
      </c>
      <c r="D154" s="5" t="n">
        <v>-0.312282144196311</v>
      </c>
      <c r="E154" s="5" t="n">
        <v>3.80264140887012</v>
      </c>
      <c r="F154" s="12" t="n">
        <v>1.802674793834</v>
      </c>
    </row>
    <row r="155" customFormat="false" ht="12.75" hidden="false" customHeight="false" outlineLevel="0" collapsed="false">
      <c r="A155" s="1" t="n">
        <v>19.125</v>
      </c>
      <c r="B155" s="2" t="n">
        <v>-3.27330077064363</v>
      </c>
      <c r="C155" s="5" t="n">
        <v>-1.40213957301288</v>
      </c>
      <c r="D155" s="5" t="n">
        <v>-5.184264555421</v>
      </c>
      <c r="E155" s="5" t="n">
        <v>3.31310335779025</v>
      </c>
      <c r="F155" s="12" t="n">
        <v>3.27330077064363</v>
      </c>
    </row>
    <row r="156" customFormat="false" ht="12.75" hidden="false" customHeight="false" outlineLevel="0" collapsed="false">
      <c r="A156" s="1" t="n">
        <v>19.25</v>
      </c>
      <c r="B156" s="2" t="n">
        <v>-7.74965198808834</v>
      </c>
      <c r="C156" s="5" t="n">
        <v>2.38125082852383</v>
      </c>
      <c r="D156" s="5" t="n">
        <v>-10.8307197731168</v>
      </c>
      <c r="E156" s="5" t="n">
        <v>0.699816956504587</v>
      </c>
      <c r="F156" s="12" t="n">
        <v>7.74965198808834</v>
      </c>
    </row>
    <row r="157" customFormat="false" ht="12.75" hidden="false" customHeight="false" outlineLevel="0" collapsed="false">
      <c r="A157" s="1" t="n">
        <v>19.375</v>
      </c>
      <c r="B157" s="2" t="n">
        <v>-14.084902895638</v>
      </c>
      <c r="C157" s="5" t="n">
        <v>5.7826134652052</v>
      </c>
      <c r="D157" s="5" t="n">
        <v>-16.4782671746431</v>
      </c>
      <c r="E157" s="5" t="n">
        <v>-3.38924918620003</v>
      </c>
      <c r="F157" s="12" t="n">
        <v>14.084902895638</v>
      </c>
    </row>
    <row r="158" customFormat="false" ht="12.75" hidden="false" customHeight="false" outlineLevel="0" collapsed="false">
      <c r="A158" s="1" t="n">
        <v>19.5</v>
      </c>
      <c r="B158" s="2" t="n">
        <v>-20.1829885295258</v>
      </c>
      <c r="C158" s="5" t="n">
        <v>8.57268291948194</v>
      </c>
      <c r="D158" s="5" t="n">
        <v>-21.3731117606596</v>
      </c>
      <c r="E158" s="5" t="n">
        <v>-7.38255968834809</v>
      </c>
      <c r="F158" s="12" t="n">
        <v>20.1829885295258</v>
      </c>
    </row>
    <row r="159" customFormat="false" ht="12.75" hidden="false" customHeight="false" outlineLevel="0" collapsed="false">
      <c r="A159" s="1" t="n">
        <v>19.625</v>
      </c>
      <c r="B159" s="2" t="n">
        <v>-23.8656889880616</v>
      </c>
      <c r="C159" s="5" t="n">
        <v>10.5857792592778</v>
      </c>
      <c r="D159" s="5" t="n">
        <v>-24.9024577305676</v>
      </c>
      <c r="E159" s="5" t="n">
        <v>-9.54901051677173</v>
      </c>
      <c r="F159" s="12" t="n">
        <v>23.8656889880616</v>
      </c>
    </row>
    <row r="160" customFormat="false" ht="12.75" hidden="false" customHeight="false" outlineLevel="0" collapsed="false">
      <c r="A160" s="1" t="n">
        <v>19.75</v>
      </c>
      <c r="B160" s="2" t="n">
        <v>-23.8181268439</v>
      </c>
      <c r="C160" s="5" t="n">
        <v>11.7328955958056</v>
      </c>
      <c r="D160" s="5" t="n">
        <v>-26.690480226337</v>
      </c>
      <c r="E160" s="5" t="n">
        <v>-8.86054221336863</v>
      </c>
      <c r="F160" s="12" t="n">
        <v>23.8181268439</v>
      </c>
    </row>
    <row r="161" customFormat="false" ht="12.75" hidden="false" customHeight="false" outlineLevel="0" collapsed="false">
      <c r="A161" s="1" t="n">
        <v>19.875</v>
      </c>
      <c r="B161" s="2" t="n">
        <v>-20.1862723130169</v>
      </c>
      <c r="C161" s="5" t="n">
        <v>12.0085211508337</v>
      </c>
      <c r="D161" s="5" t="n">
        <v>-26.6527217361683</v>
      </c>
      <c r="E161" s="5" t="n">
        <v>-5.54207172768226</v>
      </c>
      <c r="F161" s="12" t="n">
        <v>20.1862723130169</v>
      </c>
    </row>
    <row r="162" customFormat="false" ht="12.75" hidden="false" customHeight="false" outlineLevel="0" collapsed="false">
      <c r="A162" s="1" t="n">
        <v>20</v>
      </c>
      <c r="B162" s="2" t="n">
        <v>-14.5512224192169</v>
      </c>
      <c r="C162" s="5" t="n">
        <v>11.4906666467847</v>
      </c>
      <c r="D162" s="5" t="n">
        <v>-25</v>
      </c>
      <c r="E162" s="5" t="n">
        <v>-1.04188906600158</v>
      </c>
      <c r="F162" s="12" t="n">
        <v>14.5512224192169</v>
      </c>
    </row>
    <row r="163" customFormat="false" ht="12.75" hidden="false" customHeight="false" outlineLevel="0" collapsed="false">
      <c r="A163" s="1" t="n">
        <v>20.125</v>
      </c>
      <c r="B163" s="2" t="n">
        <v>-9.28371614999709</v>
      </c>
      <c r="C163" s="5" t="n">
        <v>10.3340918979315</v>
      </c>
      <c r="D163" s="5" t="n">
        <v>-22.1916538576785</v>
      </c>
      <c r="E163" s="5" t="n">
        <v>2.57384580974999</v>
      </c>
      <c r="F163" s="12" t="n">
        <v>9.28371614999709</v>
      </c>
    </row>
    <row r="164" customFormat="false" ht="12.75" hidden="false" customHeight="false" outlineLevel="0" collapsed="false">
      <c r="A164" s="1" t="n">
        <v>20.25</v>
      </c>
      <c r="B164" s="2" t="n">
        <v>-6.56061058987979</v>
      </c>
      <c r="C164" s="5" t="n">
        <v>8.75726854642502</v>
      </c>
      <c r="D164" s="5" t="n">
        <v>-18.8467006962596</v>
      </c>
      <c r="E164" s="5" t="n">
        <v>3.5288215599548</v>
      </c>
      <c r="F164" s="12" t="n">
        <v>6.56061058987979</v>
      </c>
    </row>
    <row r="165" customFormat="false" ht="12.75" hidden="false" customHeight="false" outlineLevel="0" collapsed="false">
      <c r="A165" s="1" t="n">
        <v>20.375</v>
      </c>
      <c r="B165" s="2" t="n">
        <v>-7.47496897677668</v>
      </c>
      <c r="C165" s="5" t="n">
        <v>7.0241025282814</v>
      </c>
      <c r="D165" s="5" t="n">
        <v>-15.6287220207521</v>
      </c>
      <c r="E165" s="5" t="n">
        <v>1.12965051569399</v>
      </c>
      <c r="F165" s="12" t="n">
        <v>7.47496897677668</v>
      </c>
    </row>
    <row r="166" customFormat="false" ht="12.75" hidden="false" customHeight="false" outlineLevel="0" collapsed="false">
      <c r="A166" s="1" t="n">
        <v>20.5</v>
      </c>
      <c r="B166" s="2" t="n">
        <v>-11.6245762602498</v>
      </c>
      <c r="C166" s="5" t="n">
        <v>5.42185285897042</v>
      </c>
      <c r="D166" s="5" t="n">
        <v>-13.1247813054894</v>
      </c>
      <c r="E166" s="5" t="n">
        <v>-3.92164781373085</v>
      </c>
      <c r="F166" s="12" t="n">
        <v>11.6245762602498</v>
      </c>
    </row>
    <row r="167" customFormat="false" ht="12.75" hidden="false" customHeight="false" outlineLevel="0" collapsed="false">
      <c r="A167" s="1" t="n">
        <v>20.625</v>
      </c>
      <c r="B167" s="2" t="n">
        <v>-17.3428455862082</v>
      </c>
      <c r="C167" s="5" t="n">
        <v>4.23698365791597</v>
      </c>
      <c r="D167" s="5" t="n">
        <v>-11.7396370974524</v>
      </c>
      <c r="E167" s="5" t="n">
        <v>-9.8401921466718</v>
      </c>
      <c r="F167" s="12" t="n">
        <v>17.3428455862082</v>
      </c>
    </row>
    <row r="168" customFormat="false" ht="12.75" hidden="false" customHeight="false" outlineLevel="0" collapsed="false">
      <c r="A168" s="1" t="n">
        <v>20.75</v>
      </c>
      <c r="B168" s="2" t="n">
        <v>-22.4443060193626</v>
      </c>
      <c r="C168" s="5" t="n">
        <v>3.73085160739893</v>
      </c>
      <c r="D168" s="5" t="n">
        <v>-11.6237817144597</v>
      </c>
      <c r="E168" s="5" t="n">
        <v>-14.5513759123018</v>
      </c>
      <c r="F168" s="12" t="n">
        <v>22.4443060193626</v>
      </c>
    </row>
    <row r="169" customFormat="false" ht="12.75" hidden="false" customHeight="false" outlineLevel="0" collapsed="false">
      <c r="A169" s="1" t="n">
        <v>20.875</v>
      </c>
      <c r="B169" s="2" t="n">
        <v>-25.1293861089888</v>
      </c>
      <c r="C169" s="5" t="n">
        <v>4.11714835815902</v>
      </c>
      <c r="D169" s="5" t="n">
        <v>-12.647888127461</v>
      </c>
      <c r="E169" s="5" t="n">
        <v>-16.5986463396869</v>
      </c>
      <c r="F169" s="12" t="n">
        <v>25.1293861089888</v>
      </c>
    </row>
    <row r="170" customFormat="false" ht="12.75" hidden="false" customHeight="false" outlineLevel="0" collapsed="false">
      <c r="A170" s="1" t="n">
        <v>21</v>
      </c>
      <c r="B170" s="2" t="n">
        <v>-24.6342988424319</v>
      </c>
      <c r="C170" s="5" t="n">
        <v>5.54288532016863</v>
      </c>
      <c r="D170" s="5" t="n">
        <v>-14.4281174692787</v>
      </c>
      <c r="E170" s="5" t="n">
        <v>-15.7490666933218</v>
      </c>
      <c r="F170" s="12" t="n">
        <v>24.6342988424319</v>
      </c>
    </row>
    <row r="171" customFormat="false" ht="12.75" hidden="false" customHeight="false" outlineLevel="0" collapsed="false">
      <c r="A171" s="1" t="n">
        <v>21.125</v>
      </c>
      <c r="B171" s="2" t="n">
        <v>-21.3463774323217</v>
      </c>
      <c r="C171" s="5" t="n">
        <v>8.07443696861262</v>
      </c>
      <c r="D171" s="5" t="n">
        <v>-16.3978374618149</v>
      </c>
      <c r="E171" s="5" t="n">
        <v>-13.0229769391194</v>
      </c>
      <c r="F171" s="12" t="n">
        <v>21.3463774323217</v>
      </c>
    </row>
    <row r="172" customFormat="false" ht="12.75" hidden="false" customHeight="false" outlineLevel="0" collapsed="false">
      <c r="A172" s="1" t="n">
        <v>21.25</v>
      </c>
      <c r="B172" s="2" t="n">
        <v>-16.367519645536</v>
      </c>
      <c r="C172" s="5" t="n">
        <v>11.6897692099722</v>
      </c>
      <c r="D172" s="5" t="n">
        <v>-17.9131718767668</v>
      </c>
      <c r="E172" s="5" t="n">
        <v>-10.1441169787415</v>
      </c>
      <c r="F172" s="12" t="n">
        <v>16.367519645536</v>
      </c>
    </row>
    <row r="173" customFormat="false" ht="12.75" hidden="false" customHeight="false" outlineLevel="0" collapsed="false">
      <c r="A173" s="1" t="n">
        <v>21.375</v>
      </c>
      <c r="B173" s="2" t="n">
        <v>-10.7734175330752</v>
      </c>
      <c r="C173" s="5" t="n">
        <v>16.2775016285774</v>
      </c>
      <c r="D173" s="5" t="n">
        <v>-18.3738533313818</v>
      </c>
      <c r="E173" s="5" t="n">
        <v>-8.67706583027079</v>
      </c>
      <c r="F173" s="12" t="n">
        <v>10.7734175330752</v>
      </c>
    </row>
    <row r="174" customFormat="false" ht="12.75" hidden="false" customHeight="false" outlineLevel="0" collapsed="false">
      <c r="A174" s="1" t="n">
        <v>21.5</v>
      </c>
      <c r="B174" s="2" t="n">
        <v>-4.95848831226614</v>
      </c>
      <c r="C174" s="5" t="n">
        <v>21.6429235526983</v>
      </c>
      <c r="D174" s="5" t="n">
        <v>-17.338119003445</v>
      </c>
      <c r="E174" s="5" t="n">
        <v>-9.26329286151945</v>
      </c>
      <c r="F174" s="12" t="n">
        <v>4.95848831226614</v>
      </c>
    </row>
    <row r="175" customFormat="false" ht="12.75" hidden="false" customHeight="false" outlineLevel="0" collapsed="false">
      <c r="A175" s="1" t="n">
        <v>21.625</v>
      </c>
      <c r="B175" s="2" t="n">
        <v>1.59104858600758</v>
      </c>
      <c r="C175" s="5" t="n">
        <v>27.5205448044854</v>
      </c>
      <c r="D175" s="5" t="n">
        <v>-14.6113475467798</v>
      </c>
      <c r="E175" s="5" t="n">
        <v>-11.318148671698</v>
      </c>
      <c r="F175" s="12" t="n">
        <v>1.59104858600758</v>
      </c>
    </row>
    <row r="176" customFormat="false" ht="12.75" hidden="false" customHeight="false" outlineLevel="0" collapsed="false">
      <c r="A176" s="1" t="n">
        <v>21.75</v>
      </c>
      <c r="B176" s="2" t="n">
        <v>9.96763653712872</v>
      </c>
      <c r="C176" s="5" t="n">
        <v>33.5922545003185</v>
      </c>
      <c r="D176" s="5" t="n">
        <v>-10.2926229775319</v>
      </c>
      <c r="E176" s="5" t="n">
        <v>-13.3319949856579</v>
      </c>
      <c r="F176" s="12" t="n">
        <v>9.96763653712872</v>
      </c>
    </row>
    <row r="177" customFormat="false" ht="12.75" hidden="false" customHeight="false" outlineLevel="0" collapsed="false">
      <c r="A177" s="1" t="n">
        <v>21.875</v>
      </c>
      <c r="B177" s="2" t="n">
        <v>21.1067383682905</v>
      </c>
      <c r="C177" s="5" t="n">
        <v>39.5097246887605</v>
      </c>
      <c r="D177" s="5" t="n">
        <v>-4.77065400020355</v>
      </c>
      <c r="E177" s="5" t="n">
        <v>-13.6323323202665</v>
      </c>
      <c r="F177" s="12" t="n">
        <v>21.1067383682905</v>
      </c>
    </row>
    <row r="178" customFormat="false" ht="12.75" hidden="false" customHeight="false" outlineLevel="0" collapsed="false">
      <c r="A178" s="1" t="n">
        <v>22</v>
      </c>
      <c r="B178" s="2" t="n">
        <v>35.0054853732119</v>
      </c>
      <c r="C178" s="5" t="n">
        <v>44.9193638161008</v>
      </c>
      <c r="D178" s="5" t="n">
        <v>1.33077573449289</v>
      </c>
      <c r="E178" s="5" t="n">
        <v>-11.2446541773817</v>
      </c>
      <c r="F178" s="12" t="n">
        <v>35.0054853732119</v>
      </c>
    </row>
    <row r="179" customFormat="false" ht="12.75" hidden="false" customHeight="false" outlineLevel="0" collapsed="false">
      <c r="A179" s="1" t="n">
        <v>22.125</v>
      </c>
      <c r="B179" s="2" t="n">
        <v>50.2960508050363</v>
      </c>
      <c r="C179" s="5" t="n">
        <v>49.4879237562223</v>
      </c>
      <c r="D179" s="5" t="n">
        <v>7.24891156292264</v>
      </c>
      <c r="E179" s="5" t="n">
        <v>-6.44078451410873</v>
      </c>
      <c r="F179" s="12" t="n">
        <v>50.2960508050363</v>
      </c>
    </row>
    <row r="180" customFormat="false" ht="12.75" hidden="false" customHeight="false" outlineLevel="0" collapsed="false">
      <c r="A180" s="1" t="n">
        <v>22.25</v>
      </c>
      <c r="B180" s="2" t="n">
        <v>64.4224671704538</v>
      </c>
      <c r="C180" s="5" t="n">
        <v>52.9268090950276</v>
      </c>
      <c r="D180" s="5" t="n">
        <v>12.2035509381456</v>
      </c>
      <c r="E180" s="5" t="n">
        <v>-0.707892862719355</v>
      </c>
      <c r="F180" s="12" t="n">
        <v>64.4224671704538</v>
      </c>
    </row>
    <row r="181" customFormat="false" ht="12.75" hidden="false" customHeight="false" outlineLevel="0" collapsed="false">
      <c r="A181" s="1" t="n">
        <v>22.375</v>
      </c>
      <c r="B181" s="2" t="n">
        <v>74.3947685307116</v>
      </c>
      <c r="C181" s="5" t="n">
        <v>55.0132328688611</v>
      </c>
      <c r="D181" s="5" t="n">
        <v>15.5233998099295</v>
      </c>
      <c r="E181" s="5" t="n">
        <v>3.85813585192097</v>
      </c>
      <c r="F181" s="12" t="n">
        <v>74.3947685307116</v>
      </c>
    </row>
    <row r="182" customFormat="false" ht="12.75" hidden="false" customHeight="false" outlineLevel="0" collapsed="false">
      <c r="A182" s="1" t="n">
        <v>22.5</v>
      </c>
      <c r="B182" s="2" t="n">
        <v>77.8236269482738</v>
      </c>
      <c r="C182" s="5" t="n">
        <v>55.6066017177982</v>
      </c>
      <c r="D182" s="5" t="n">
        <v>16.7557665117854</v>
      </c>
      <c r="E182" s="5" t="n">
        <v>5.46125871869019</v>
      </c>
      <c r="F182" s="12" t="n">
        <v>77.8236269482738</v>
      </c>
    </row>
    <row r="183" customFormat="false" ht="12.75" hidden="false" customHeight="false" outlineLevel="0" collapsed="false">
      <c r="A183" s="1" t="n">
        <v>22.625</v>
      </c>
      <c r="B183" s="2" t="n">
        <v>73.7986417836245</v>
      </c>
      <c r="C183" s="5" t="n">
        <v>54.6588770364002</v>
      </c>
      <c r="D183" s="5" t="n">
        <v>15.7408892556653</v>
      </c>
      <c r="E183" s="5" t="n">
        <v>3.39887549155902</v>
      </c>
      <c r="F183" s="12" t="n">
        <v>73.7986417836245</v>
      </c>
    </row>
    <row r="184" customFormat="false" ht="12.75" hidden="false" customHeight="false" outlineLevel="0" collapsed="false">
      <c r="A184" s="1" t="n">
        <v>22.75</v>
      </c>
      <c r="B184" s="2" t="n">
        <v>63.2308361401943</v>
      </c>
      <c r="C184" s="5" t="n">
        <v>52.2181191290941</v>
      </c>
      <c r="D184" s="5" t="n">
        <v>12.6382079210748</v>
      </c>
      <c r="E184" s="5" t="n">
        <v>-1.62549090997468</v>
      </c>
      <c r="F184" s="12" t="n">
        <v>63.2308361401943</v>
      </c>
    </row>
    <row r="185" customFormat="false" ht="12.75" hidden="false" customHeight="false" outlineLevel="0" collapsed="false">
      <c r="A185" s="1" t="n">
        <v>22.875</v>
      </c>
      <c r="B185" s="2" t="n">
        <v>48.5101588016789</v>
      </c>
      <c r="C185" s="5" t="n">
        <v>48.4249430532416</v>
      </c>
      <c r="D185" s="5" t="n">
        <v>7.90009250621219</v>
      </c>
      <c r="E185" s="5" t="n">
        <v>-7.81487675777486</v>
      </c>
      <c r="F185" s="12" t="n">
        <v>48.5101588016789</v>
      </c>
    </row>
    <row r="186" customFormat="false" ht="12.75" hidden="false" customHeight="false" outlineLevel="0" collapsed="false">
      <c r="A186" s="1" t="n">
        <v>23</v>
      </c>
      <c r="B186" s="2" t="n">
        <v>32.6271933209061</v>
      </c>
      <c r="C186" s="5" t="n">
        <v>43.5021574668309</v>
      </c>
      <c r="D186" s="5" t="n">
        <v>2.19751587335559</v>
      </c>
      <c r="E186" s="5" t="n">
        <v>-13.0724800192805</v>
      </c>
      <c r="F186" s="12" t="n">
        <v>32.6271933209061</v>
      </c>
    </row>
    <row r="187" customFormat="false" ht="12.75" hidden="false" customHeight="false" outlineLevel="0" collapsed="false">
      <c r="A187" s="1" t="n">
        <v>23.125</v>
      </c>
      <c r="B187" s="2" t="n">
        <v>18.1385199656833</v>
      </c>
      <c r="C187" s="5" t="n">
        <v>37.7383794736382</v>
      </c>
      <c r="D187" s="5" t="n">
        <v>-3.68963989842323</v>
      </c>
      <c r="E187" s="5" t="n">
        <v>-15.9102196095317</v>
      </c>
      <c r="F187" s="12" t="n">
        <v>18.1385199656833</v>
      </c>
    </row>
    <row r="188" customFormat="false" ht="12.75" hidden="false" customHeight="false" outlineLevel="0" collapsed="false">
      <c r="A188" s="1" t="n">
        <v>23.25</v>
      </c>
      <c r="B188" s="2" t="n">
        <v>6.41257182053898</v>
      </c>
      <c r="C188" s="5" t="n">
        <v>31.4668788832522</v>
      </c>
      <c r="D188" s="5" t="n">
        <v>-8.99893965402514</v>
      </c>
      <c r="E188" s="5" t="n">
        <v>-16.0553674086881</v>
      </c>
      <c r="F188" s="12" t="n">
        <v>6.41257182053898</v>
      </c>
    </row>
    <row r="189" customFormat="false" ht="12.75" hidden="false" customHeight="false" outlineLevel="0" collapsed="false">
      <c r="A189" s="1" t="n">
        <v>23.375</v>
      </c>
      <c r="B189" s="2" t="n">
        <v>-2.5471840910234</v>
      </c>
      <c r="C189" s="5" t="n">
        <v>25.041268925099</v>
      </c>
      <c r="D189" s="5" t="n">
        <v>-13.1069180533628</v>
      </c>
      <c r="E189" s="5" t="n">
        <v>-14.4815349627597</v>
      </c>
      <c r="F189" s="12" t="n">
        <v>2.5471840910234</v>
      </c>
    </row>
    <row r="190" customFormat="false" ht="12.75" hidden="false" customHeight="false" outlineLevel="0" collapsed="false">
      <c r="A190" s="1" t="n">
        <v>23.5</v>
      </c>
      <c r="B190" s="2" t="n">
        <v>-9.67562186606629</v>
      </c>
      <c r="C190" s="5" t="n">
        <v>18.8098992170245</v>
      </c>
      <c r="D190" s="5" t="n">
        <v>-15.6251832669064</v>
      </c>
      <c r="E190" s="5" t="n">
        <v>-12.8603378161844</v>
      </c>
      <c r="F190" s="12" t="n">
        <v>9.67562186606629</v>
      </c>
    </row>
    <row r="191" customFormat="false" ht="12.75" hidden="false" customHeight="false" outlineLevel="0" collapsed="false">
      <c r="A191" s="1" t="n">
        <v>23.625</v>
      </c>
      <c r="B191" s="2" t="n">
        <v>-16.0646072832719</v>
      </c>
      <c r="C191" s="5" t="n">
        <v>13.0909022982009</v>
      </c>
      <c r="D191" s="5" t="n">
        <v>-16.4549664810893</v>
      </c>
      <c r="E191" s="5" t="n">
        <v>-12.7005431003834</v>
      </c>
      <c r="F191" s="12" t="n">
        <v>16.0646072832719</v>
      </c>
    </row>
    <row r="192" customFormat="false" ht="12.75" hidden="false" customHeight="false" outlineLevel="0" collapsed="false">
      <c r="A192" s="1" t="n">
        <v>23.75</v>
      </c>
      <c r="B192" s="2" t="n">
        <v>-22.222764342381</v>
      </c>
      <c r="C192" s="5" t="n">
        <v>8.14978998962553</v>
      </c>
      <c r="D192" s="5" t="n">
        <v>-15.7912023366999</v>
      </c>
      <c r="E192" s="5" t="n">
        <v>-14.5813519953067</v>
      </c>
      <c r="F192" s="12" t="n">
        <v>22.222764342381</v>
      </c>
    </row>
    <row r="193" customFormat="false" ht="12.75" hidden="false" customHeight="false" outlineLevel="0" collapsed="false">
      <c r="A193" s="1" t="n">
        <v>23.875</v>
      </c>
      <c r="B193" s="2" t="n">
        <v>-27.7688999242333</v>
      </c>
      <c r="C193" s="5" t="n">
        <v>4.18129459222344</v>
      </c>
      <c r="D193" s="5" t="n">
        <v>-14.075964808355</v>
      </c>
      <c r="E193" s="5" t="n">
        <v>-17.8742297081017</v>
      </c>
      <c r="F193" s="12" t="n">
        <v>27.7688999242333</v>
      </c>
    </row>
    <row r="194" customFormat="false" ht="12.75" hidden="false" customHeight="false" outlineLevel="0" collapsed="false">
      <c r="A194" s="1" t="n">
        <v>24</v>
      </c>
      <c r="B194" s="2" t="n">
        <v>-31.6130119208895</v>
      </c>
      <c r="C194" s="5" t="n">
        <v>1.296818135361</v>
      </c>
      <c r="D194" s="5" t="n">
        <v>-11.9098300562505</v>
      </c>
      <c r="E194" s="5" t="n">
        <v>-21</v>
      </c>
      <c r="F194" s="12" t="n">
        <v>31.6130119208895</v>
      </c>
    </row>
    <row r="195" customFormat="false" ht="12.75" hidden="false" customHeight="false" outlineLevel="0" collapsed="false">
      <c r="A195" s="1" t="n">
        <v>24.125</v>
      </c>
      <c r="B195" s="2" t="n">
        <v>-32.6526844459396</v>
      </c>
      <c r="C195" s="5" t="n">
        <v>-0.481583690791141</v>
      </c>
      <c r="D195" s="5" t="n">
        <v>-9.93698048008287</v>
      </c>
      <c r="E195" s="5" t="n">
        <v>-22.2341202750656</v>
      </c>
      <c r="F195" s="12" t="n">
        <v>32.6526844459396</v>
      </c>
    </row>
    <row r="196" customFormat="false" ht="12.75" hidden="false" customHeight="false" outlineLevel="0" collapsed="false">
      <c r="A196" s="1" t="n">
        <v>24.25</v>
      </c>
      <c r="B196" s="2" t="n">
        <v>-30.5138595012367</v>
      </c>
      <c r="C196" s="5" t="n">
        <v>-1.22026378335446</v>
      </c>
      <c r="D196" s="5" t="n">
        <v>-8.72435169402091</v>
      </c>
      <c r="E196" s="5" t="n">
        <v>-20.5692440238613</v>
      </c>
      <c r="F196" s="12" t="n">
        <v>30.5138595012367</v>
      </c>
    </row>
    <row r="197" customFormat="false" ht="12.75" hidden="false" customHeight="false" outlineLevel="0" collapsed="false">
      <c r="A197" s="1" t="n">
        <v>24.375</v>
      </c>
      <c r="B197" s="2" t="n">
        <v>-25.943845838003</v>
      </c>
      <c r="C197" s="5" t="n">
        <v>-1.0662119943692</v>
      </c>
      <c r="D197" s="5" t="n">
        <v>-8.65608283869541</v>
      </c>
      <c r="E197" s="5" t="n">
        <v>-16.2215510049384</v>
      </c>
      <c r="F197" s="12" t="n">
        <v>25.943845838003</v>
      </c>
    </row>
    <row r="198" customFormat="false" ht="12.75" hidden="false" customHeight="false" outlineLevel="0" collapsed="false">
      <c r="A198" s="1" t="n">
        <v>24.5</v>
      </c>
      <c r="B198" s="2" t="n">
        <v>-20.7530183117956</v>
      </c>
      <c r="C198" s="5" t="n">
        <v>-0.233098438315485</v>
      </c>
      <c r="D198" s="5" t="n">
        <v>-9.86179792883418</v>
      </c>
      <c r="E198" s="5" t="n">
        <v>-10.6581219446459</v>
      </c>
      <c r="F198" s="12" t="n">
        <v>20.7530183117956</v>
      </c>
    </row>
    <row r="199" customFormat="false" ht="12.75" hidden="false" customHeight="false" outlineLevel="0" collapsed="false">
      <c r="A199" s="1" t="n">
        <v>24.625</v>
      </c>
      <c r="B199" s="2" t="n">
        <v>-17.1197409786386</v>
      </c>
      <c r="C199" s="5" t="n">
        <v>1.0177417155732</v>
      </c>
      <c r="D199" s="5" t="n">
        <v>-12.1912981216572</v>
      </c>
      <c r="E199" s="5" t="n">
        <v>-5.94618457255452</v>
      </c>
      <c r="F199" s="12" t="n">
        <v>17.1197409786386</v>
      </c>
    </row>
    <row r="200" customFormat="false" ht="12.75" hidden="false" customHeight="false" outlineLevel="0" collapsed="false">
      <c r="A200" s="1" t="n">
        <v>24.75</v>
      </c>
      <c r="B200" s="2" t="n">
        <v>-16.7124114574259</v>
      </c>
      <c r="C200" s="5" t="n">
        <v>2.39986583617041</v>
      </c>
      <c r="D200" s="5" t="n">
        <v>-15.2401146141689</v>
      </c>
      <c r="E200" s="5" t="n">
        <v>-3.87216267942743</v>
      </c>
      <c r="F200" s="12" t="n">
        <v>16.7124114574259</v>
      </c>
    </row>
    <row r="201" customFormat="false" ht="12.75" hidden="false" customHeight="false" outlineLevel="0" collapsed="false">
      <c r="A201" s="1" t="n">
        <v>24.875</v>
      </c>
      <c r="B201" s="2" t="n">
        <v>-19.9328568417068</v>
      </c>
      <c r="C201" s="5" t="n">
        <v>3.62603637001767</v>
      </c>
      <c r="D201" s="5" t="n">
        <v>-18.4214697271577</v>
      </c>
      <c r="E201" s="5" t="n">
        <v>-5.13742348456673</v>
      </c>
      <c r="F201" s="12" t="n">
        <v>19.9328568417068</v>
      </c>
    </row>
    <row r="202" customFormat="false" ht="12.75" hidden="false" customHeight="false" outlineLevel="0" collapsed="false">
      <c r="A202" s="1" t="n">
        <v>25</v>
      </c>
      <c r="B202" s="2" t="n">
        <v>-25.6876518423016</v>
      </c>
      <c r="C202" s="5" t="n">
        <v>4.43236881529019</v>
      </c>
      <c r="D202" s="5" t="n">
        <v>-21.0720635868192</v>
      </c>
      <c r="E202" s="5" t="n">
        <v>-9.04795707077257</v>
      </c>
      <c r="F202" s="12" t="n">
        <v>25.6876518423016</v>
      </c>
    </row>
    <row r="203" customFormat="false" ht="12.75" hidden="false" customHeight="false" outlineLevel="0" collapsed="false">
      <c r="A203" s="1" t="n">
        <v>25.125</v>
      </c>
      <c r="B203" s="2" t="n">
        <v>-31.7996042934246</v>
      </c>
      <c r="C203" s="5" t="n">
        <v>4.60041293467617</v>
      </c>
      <c r="D203" s="5" t="n">
        <v>-22.5731560612361</v>
      </c>
      <c r="E203" s="5" t="n">
        <v>-13.8268611668647</v>
      </c>
      <c r="F203" s="12" t="n">
        <v>31.7996042934246</v>
      </c>
    </row>
    <row r="204" customFormat="false" ht="12.75" hidden="false" customHeight="false" outlineLevel="0" collapsed="false">
      <c r="A204" s="1" t="n">
        <v>25.25</v>
      </c>
      <c r="B204" s="2" t="n">
        <v>-35.8976681030955</v>
      </c>
      <c r="C204" s="5" t="n">
        <v>3.97543028785995</v>
      </c>
      <c r="D204" s="5" t="n">
        <v>-22.4656809805406</v>
      </c>
      <c r="E204" s="5" t="n">
        <v>-17.4074174104148</v>
      </c>
      <c r="F204" s="12" t="n">
        <v>35.8976681030955</v>
      </c>
    </row>
    <row r="205" customFormat="false" ht="12.75" hidden="false" customHeight="false" outlineLevel="0" collapsed="false">
      <c r="A205" s="1" t="n">
        <v>25.375</v>
      </c>
      <c r="B205" s="2" t="n">
        <v>-36.4004680667558</v>
      </c>
      <c r="C205" s="5" t="n">
        <v>2.47943149396682</v>
      </c>
      <c r="D205" s="5" t="n">
        <v>-20.5390884837204</v>
      </c>
      <c r="E205" s="5" t="n">
        <v>-18.3408110770022</v>
      </c>
      <c r="F205" s="12" t="n">
        <v>36.4004680667558</v>
      </c>
    </row>
    <row r="206" customFormat="false" ht="12.75" hidden="false" customHeight="false" outlineLevel="0" collapsed="false">
      <c r="A206" s="1" t="n">
        <v>25.5</v>
      </c>
      <c r="B206" s="2" t="n">
        <v>-33.1617855964307</v>
      </c>
      <c r="C206" s="5" t="n">
        <v>0.117948638842169</v>
      </c>
      <c r="D206" s="5" t="n">
        <v>-16.8780989678988</v>
      </c>
      <c r="E206" s="5" t="n">
        <v>-16.4016352673741</v>
      </c>
      <c r="F206" s="12" t="n">
        <v>33.1617855964307</v>
      </c>
    </row>
    <row r="207" customFormat="false" ht="12.75" hidden="false" customHeight="false" outlineLevel="0" collapsed="false">
      <c r="A207" s="1" t="n">
        <v>25.625</v>
      </c>
      <c r="B207" s="2" t="n">
        <v>-27.4962803773463</v>
      </c>
      <c r="C207" s="5" t="n">
        <v>-3.01999011657019</v>
      </c>
      <c r="D207" s="5" t="n">
        <v>-11.8587949837655</v>
      </c>
      <c r="E207" s="5" t="n">
        <v>-12.6174952770106</v>
      </c>
      <c r="F207" s="12" t="n">
        <v>27.4962803773463</v>
      </c>
    </row>
    <row r="208" customFormat="false" ht="12.75" hidden="false" customHeight="false" outlineLevel="0" collapsed="false">
      <c r="A208" s="1" t="n">
        <v>25.75</v>
      </c>
      <c r="B208" s="2" t="n">
        <v>-21.5819859543276</v>
      </c>
      <c r="C208" s="5" t="n">
        <v>-6.768683605014</v>
      </c>
      <c r="D208" s="5" t="n">
        <v>-6.09422463647676</v>
      </c>
      <c r="E208" s="5" t="n">
        <v>-8.71907771283679</v>
      </c>
      <c r="F208" s="12" t="n">
        <v>21.5819859543276</v>
      </c>
    </row>
    <row r="209" customFormat="false" ht="12.75" hidden="false" customHeight="false" outlineLevel="0" collapsed="false">
      <c r="A209" s="1" t="n">
        <v>25.875</v>
      </c>
      <c r="B209" s="2" t="n">
        <v>-17.5148130074341</v>
      </c>
      <c r="C209" s="5" t="n">
        <v>-10.8988452122537</v>
      </c>
      <c r="D209" s="5" t="n">
        <v>-0.338429650153371</v>
      </c>
      <c r="E209" s="5" t="n">
        <v>-6.27753814502707</v>
      </c>
      <c r="F209" s="12" t="n">
        <v>17.5148130074341</v>
      </c>
    </row>
    <row r="210" customFormat="false" ht="12.75" hidden="false" customHeight="false" outlineLevel="0" collapsed="false">
      <c r="A210" s="1" t="n">
        <v>26</v>
      </c>
      <c r="B210" s="2" t="n">
        <v>-16.441465495496</v>
      </c>
      <c r="C210" s="5" t="n">
        <v>-15.1359301007138</v>
      </c>
      <c r="D210" s="5" t="n">
        <v>4.63496839534017</v>
      </c>
      <c r="E210" s="5" t="n">
        <v>-5.94050379012239</v>
      </c>
      <c r="F210" s="12" t="n">
        <v>16.441465495496</v>
      </c>
    </row>
    <row r="211" customFormat="false" ht="12.75" hidden="false" customHeight="false" outlineLevel="0" collapsed="false">
      <c r="A211" s="1" t="n">
        <v>26.125</v>
      </c>
      <c r="B211" s="2" t="n">
        <v>-18.152245511377</v>
      </c>
      <c r="C211" s="5" t="n">
        <v>-19.1822652696088</v>
      </c>
      <c r="D211" s="5" t="n">
        <v>8.1590389463566</v>
      </c>
      <c r="E211" s="5" t="n">
        <v>-7.12901918812488</v>
      </c>
      <c r="F211" s="12" t="n">
        <v>18.152245511377</v>
      </c>
    </row>
    <row r="212" customFormat="false" ht="12.75" hidden="false" customHeight="false" outlineLevel="0" collapsed="false">
      <c r="A212" s="1" t="n">
        <v>26.25</v>
      </c>
      <c r="B212" s="2" t="n">
        <v>-21.2967041702082</v>
      </c>
      <c r="C212" s="5" t="n">
        <v>-22.7412452981736</v>
      </c>
      <c r="D212" s="5" t="n">
        <v>9.78317570691389</v>
      </c>
      <c r="E212" s="5" t="n">
        <v>-8.33863457894849</v>
      </c>
      <c r="F212" s="12" t="n">
        <v>21.2967041702082</v>
      </c>
    </row>
    <row r="213" customFormat="false" ht="12.75" hidden="false" customHeight="false" outlineLevel="0" collapsed="false">
      <c r="A213" s="1" t="n">
        <v>26.375</v>
      </c>
      <c r="B213" s="2" t="n">
        <v>-24.0957983774618</v>
      </c>
      <c r="C213" s="5" t="n">
        <v>-25.5416913476534</v>
      </c>
      <c r="D213" s="5" t="n">
        <v>9.34738902077994</v>
      </c>
      <c r="E213" s="5" t="n">
        <v>-7.90149605058836</v>
      </c>
      <c r="F213" s="12" t="n">
        <v>24.0957983774618</v>
      </c>
    </row>
    <row r="214" customFormat="false" ht="12.75" hidden="false" customHeight="false" outlineLevel="0" collapsed="false">
      <c r="A214" s="1" t="n">
        <v>26.5</v>
      </c>
      <c r="B214" s="2" t="n">
        <v>-25.1990516727095</v>
      </c>
      <c r="C214" s="5" t="n">
        <v>-27.3604536872482</v>
      </c>
      <c r="D214" s="5" t="n">
        <v>7.00856851007646</v>
      </c>
      <c r="E214" s="5" t="n">
        <v>-4.84716649553771</v>
      </c>
      <c r="F214" s="12" t="n">
        <v>25.1990516727095</v>
      </c>
    </row>
    <row r="215" customFormat="false" ht="12.75" hidden="false" customHeight="false" outlineLevel="0" collapsed="false">
      <c r="A215" s="1" t="n">
        <v>26.625</v>
      </c>
      <c r="B215" s="2" t="n">
        <v>-24.2781759946992</v>
      </c>
      <c r="C215" s="5" t="n">
        <v>-28.041470090448</v>
      </c>
      <c r="D215" s="5" t="n">
        <v>3.21422847106871</v>
      </c>
      <c r="E215" s="5" t="n">
        <v>0.549065624680092</v>
      </c>
      <c r="F215" s="12" t="n">
        <v>24.2781759946992</v>
      </c>
    </row>
    <row r="216" customFormat="false" ht="12.75" hidden="false" customHeight="false" outlineLevel="0" collapsed="false">
      <c r="A216" s="1" t="n">
        <v>26.75</v>
      </c>
      <c r="B216" s="2" t="n">
        <v>-22.0843451402276</v>
      </c>
      <c r="C216" s="5" t="n">
        <v>-27.5097637650975</v>
      </c>
      <c r="D216" s="5" t="n">
        <v>-1.3717764951982</v>
      </c>
      <c r="E216" s="5" t="n">
        <v>6.79719512006805</v>
      </c>
      <c r="F216" s="12" t="n">
        <v>22.0843451402276</v>
      </c>
    </row>
    <row r="217" customFormat="false" ht="12.75" hidden="false" customHeight="false" outlineLevel="0" collapsed="false">
      <c r="A217" s="1" t="n">
        <v>26.875</v>
      </c>
      <c r="B217" s="2" t="n">
        <v>-19.9589815281072</v>
      </c>
      <c r="C217" s="5" t="n">
        <v>-25.7792540751296</v>
      </c>
      <c r="D217" s="5" t="n">
        <v>-5.978876744912</v>
      </c>
      <c r="E217" s="5" t="n">
        <v>11.7991492919343</v>
      </c>
      <c r="F217" s="12" t="n">
        <v>19.9589815281072</v>
      </c>
    </row>
    <row r="218" customFormat="false" ht="12.75" hidden="false" customHeight="false" outlineLevel="0" collapsed="false">
      <c r="A218" s="1" t="n">
        <v>27</v>
      </c>
      <c r="B218" s="2" t="n">
        <v>-19.0524223027804</v>
      </c>
      <c r="C218" s="5" t="n">
        <v>-22.9537310468613</v>
      </c>
      <c r="D218" s="5" t="n">
        <v>-9.85605056879976</v>
      </c>
      <c r="E218" s="5" t="n">
        <v>13.7573593128807</v>
      </c>
      <c r="F218" s="12" t="n">
        <v>19.0524223027804</v>
      </c>
    </row>
    <row r="219" customFormat="false" ht="12.75" hidden="false" customHeight="false" outlineLevel="0" collapsed="false">
      <c r="A219" s="1" t="n">
        <v>27.125</v>
      </c>
      <c r="B219" s="2" t="n">
        <v>-19.6457339953931</v>
      </c>
      <c r="C219" s="5" t="n">
        <v>-19.2208735453644</v>
      </c>
      <c r="D219" s="5" t="n">
        <v>-12.3932301367937</v>
      </c>
      <c r="E219" s="5" t="n">
        <v>11.968369686765</v>
      </c>
      <c r="F219" s="12" t="n">
        <v>19.6457339953931</v>
      </c>
    </row>
    <row r="220" customFormat="false" ht="12.75" hidden="false" customHeight="false" outlineLevel="0" collapsed="false">
      <c r="A220" s="1" t="n">
        <v>27.25</v>
      </c>
      <c r="B220" s="2" t="n">
        <v>-20.9214734847343</v>
      </c>
      <c r="C220" s="5" t="n">
        <v>-14.8397300933604</v>
      </c>
      <c r="D220" s="5" t="n">
        <v>-13.2172657221611</v>
      </c>
      <c r="E220" s="5" t="n">
        <v>7.13552233078716</v>
      </c>
      <c r="F220" s="12" t="n">
        <v>20.9214734847343</v>
      </c>
    </row>
    <row r="221" customFormat="false" ht="12.75" hidden="false" customHeight="false" outlineLevel="0" collapsed="false">
      <c r="A221" s="1" t="n">
        <v>27.375</v>
      </c>
      <c r="B221" s="2" t="n">
        <v>-21.3126309816192</v>
      </c>
      <c r="C221" s="5" t="n">
        <v>-10.1225888158071</v>
      </c>
      <c r="D221" s="5" t="n">
        <v>-12.2463147172041</v>
      </c>
      <c r="E221" s="5" t="n">
        <v>1.05627255139202</v>
      </c>
      <c r="F221" s="12" t="n">
        <v>21.3126309816192</v>
      </c>
    </row>
    <row r="222" customFormat="false" ht="12.75" hidden="false" customHeight="false" outlineLevel="0" collapsed="false">
      <c r="A222" s="1" t="n">
        <v>27.5</v>
      </c>
      <c r="B222" s="2" t="n">
        <v>-19.2777622469784</v>
      </c>
      <c r="C222" s="5" t="n">
        <v>-5.41259958640005</v>
      </c>
      <c r="D222" s="5" t="n">
        <v>-9.69374230284579</v>
      </c>
      <c r="E222" s="5" t="n">
        <v>-4.1714203577326</v>
      </c>
      <c r="F222" s="12" t="n">
        <v>19.2777622469784</v>
      </c>
    </row>
    <row r="223" customFormat="false" ht="12.75" hidden="false" customHeight="false" outlineLevel="0" collapsed="false">
      <c r="A223" s="1" t="n">
        <v>27.625</v>
      </c>
      <c r="B223" s="2" t="n">
        <v>-14.1378679343358</v>
      </c>
      <c r="C223" s="5" t="n">
        <v>-1.05884326378029</v>
      </c>
      <c r="D223" s="5" t="n">
        <v>-6.02136023281588</v>
      </c>
      <c r="E223" s="5" t="n">
        <v>-7.05766443773967</v>
      </c>
      <c r="F223" s="12" t="n">
        <v>14.1378679343358</v>
      </c>
    </row>
    <row r="224" customFormat="false" ht="12.75" hidden="false" customHeight="false" outlineLevel="0" collapsed="false">
      <c r="A224" s="1" t="n">
        <v>27.75</v>
      </c>
      <c r="B224" s="2" t="n">
        <v>-6.56860580835914</v>
      </c>
      <c r="C224" s="5" t="n">
        <v>2.60925582656166</v>
      </c>
      <c r="D224" s="5" t="n">
        <v>-1.85057740833946</v>
      </c>
      <c r="E224" s="5" t="n">
        <v>-7.32728422658134</v>
      </c>
      <c r="F224" s="12" t="n">
        <v>6.56860580835914</v>
      </c>
    </row>
    <row r="225" customFormat="false" ht="12.75" hidden="false" customHeight="false" outlineLevel="0" collapsed="false">
      <c r="A225" s="1" t="n">
        <v>27.875</v>
      </c>
      <c r="B225" s="2" t="n">
        <v>1.50811461831594</v>
      </c>
      <c r="C225" s="5" t="n">
        <v>5.30622294673349</v>
      </c>
      <c r="D225" s="5" t="n">
        <v>2.15272121343961</v>
      </c>
      <c r="E225" s="5" t="n">
        <v>-5.95082954185716</v>
      </c>
      <c r="F225" s="12" t="n">
        <v>1.50811461831594</v>
      </c>
    </row>
    <row r="226" customFormat="false" ht="12.75" hidden="false" customHeight="false" outlineLevel="0" collapsed="false">
      <c r="A226" s="1" t="n">
        <v>28</v>
      </c>
      <c r="B226" s="2" t="n">
        <v>7.61467235563183</v>
      </c>
      <c r="C226" s="5" t="n">
        <v>6.81167581258122</v>
      </c>
      <c r="D226" s="5" t="n">
        <v>5.39926320176448</v>
      </c>
      <c r="E226" s="5" t="n">
        <v>-4.59626665871387</v>
      </c>
      <c r="F226" s="12" t="n">
        <v>7.61467235563183</v>
      </c>
    </row>
    <row r="227" customFormat="false" ht="12.75" hidden="false" customHeight="false" outlineLevel="0" collapsed="false">
      <c r="A227" s="1" t="n">
        <v>28.125</v>
      </c>
      <c r="B227" s="2" t="n">
        <v>9.70072473223305</v>
      </c>
      <c r="C227" s="5" t="n">
        <v>6.98670029201949</v>
      </c>
      <c r="D227" s="5" t="n">
        <v>7.48218173624164</v>
      </c>
      <c r="E227" s="5" t="n">
        <v>-4.76815729602808</v>
      </c>
      <c r="F227" s="12" t="n">
        <v>9.70072473223305</v>
      </c>
    </row>
    <row r="228" customFormat="false" ht="12.75" hidden="false" customHeight="false" outlineLevel="0" collapsed="false">
      <c r="A228" s="1" t="n">
        <v>28.25</v>
      </c>
      <c r="B228" s="2" t="n">
        <v>6.98761998269269</v>
      </c>
      <c r="C228" s="5" t="n">
        <v>5.78420556122027</v>
      </c>
      <c r="D228" s="5" t="n">
        <v>8.24898283250491</v>
      </c>
      <c r="E228" s="5" t="n">
        <v>-7.04556841103249</v>
      </c>
      <c r="F228" s="12" t="n">
        <v>6.98761998269269</v>
      </c>
    </row>
    <row r="229" customFormat="false" ht="12.75" hidden="false" customHeight="false" outlineLevel="0" collapsed="false">
      <c r="A229" s="1" t="n">
        <v>28.375</v>
      </c>
      <c r="B229" s="2" t="n">
        <v>0.298586090209534</v>
      </c>
      <c r="C229" s="5" t="n">
        <v>3.25246575211825</v>
      </c>
      <c r="D229" s="5" t="n">
        <v>7.8271041039753</v>
      </c>
      <c r="E229" s="5" t="n">
        <v>-10.780983765884</v>
      </c>
      <c r="F229" s="12" t="n">
        <v>0.298586090209534</v>
      </c>
    </row>
    <row r="230" customFormat="false" ht="12.75" hidden="false" customHeight="false" outlineLevel="0" collapsed="false">
      <c r="A230" s="1" t="n">
        <v>28.5</v>
      </c>
      <c r="B230" s="2" t="n">
        <v>-8.27316880835584</v>
      </c>
      <c r="C230" s="5" t="n">
        <v>-0.468423216294466</v>
      </c>
      <c r="D230" s="5" t="n">
        <v>6.59861260177755</v>
      </c>
      <c r="E230" s="5" t="n">
        <v>-14.4033581938389</v>
      </c>
      <c r="F230" s="12" t="n">
        <v>8.27316880835584</v>
      </c>
    </row>
    <row r="231" customFormat="false" ht="12.75" hidden="false" customHeight="false" outlineLevel="0" collapsed="false">
      <c r="A231" s="1" t="n">
        <v>28.625</v>
      </c>
      <c r="B231" s="2" t="n">
        <v>-16.2105237471592</v>
      </c>
      <c r="C231" s="5" t="n">
        <v>-5.15690031347451</v>
      </c>
      <c r="D231" s="5" t="n">
        <v>5.12849142599955</v>
      </c>
      <c r="E231" s="5" t="n">
        <v>-16.1821148596842</v>
      </c>
      <c r="F231" s="12" t="n">
        <v>16.2105237471592</v>
      </c>
    </row>
    <row r="232" customFormat="false" ht="12.75" hidden="false" customHeight="false" outlineLevel="0" collapsed="false">
      <c r="A232" s="1" t="n">
        <v>28.75</v>
      </c>
      <c r="B232" s="2" t="n">
        <v>-21.5569791836987</v>
      </c>
      <c r="C232" s="5" t="n">
        <v>-10.5263166112102</v>
      </c>
      <c r="D232" s="5" t="n">
        <v>4.05909497929839</v>
      </c>
      <c r="E232" s="5" t="n">
        <v>-15.0897575517869</v>
      </c>
      <c r="F232" s="12" t="n">
        <v>21.5569791836987</v>
      </c>
    </row>
    <row r="233" customFormat="false" ht="12.75" hidden="false" customHeight="false" outlineLevel="0" collapsed="false">
      <c r="A233" s="1" t="n">
        <v>28.875</v>
      </c>
      <c r="B233" s="2" t="n">
        <v>-23.6085806209959</v>
      </c>
      <c r="C233" s="5" t="n">
        <v>-16.2460796596751</v>
      </c>
      <c r="D233" s="5" t="n">
        <v>3.98930054824885</v>
      </c>
      <c r="E233" s="5" t="n">
        <v>-11.3518015095696</v>
      </c>
      <c r="F233" s="12" t="n">
        <v>23.6085806209959</v>
      </c>
    </row>
    <row r="234" customFormat="false" ht="12.75" hidden="false" customHeight="false" outlineLevel="0" collapsed="false">
      <c r="A234" s="1" t="n">
        <v>29</v>
      </c>
      <c r="B234" s="2" t="n">
        <v>-23.0235004266868</v>
      </c>
      <c r="C234" s="5" t="n">
        <v>-21.9659480442793</v>
      </c>
      <c r="D234" s="5" t="n">
        <v>5.35961661608476</v>
      </c>
      <c r="E234" s="5" t="n">
        <v>-6.41716899849223</v>
      </c>
      <c r="F234" s="12" t="n">
        <v>23.0235004266868</v>
      </c>
    </row>
    <row r="235" customFormat="false" ht="12.75" hidden="false" customHeight="false" outlineLevel="0" collapsed="false">
      <c r="A235" s="1" t="n">
        <v>29.125</v>
      </c>
      <c r="B235" s="2" t="n">
        <v>-21.330755850283</v>
      </c>
      <c r="C235" s="5" t="n">
        <v>-27.3416203967999</v>
      </c>
      <c r="D235" s="5" t="n">
        <v>8.36354961434257</v>
      </c>
      <c r="E235" s="5" t="n">
        <v>-2.3526850678257</v>
      </c>
      <c r="F235" s="12" t="n">
        <v>21.330755850283</v>
      </c>
    </row>
    <row r="236" customFormat="false" ht="12.75" hidden="false" customHeight="false" outlineLevel="0" collapsed="false">
      <c r="A236" s="1" t="n">
        <v>29.25</v>
      </c>
      <c r="B236" s="2" t="n">
        <v>-20.0939820748217</v>
      </c>
      <c r="C236" s="5" t="n">
        <v>-32.0596676409895</v>
      </c>
      <c r="D236" s="5" t="n">
        <v>12.9010433329118</v>
      </c>
      <c r="E236" s="5" t="n">
        <v>-0.935357766744019</v>
      </c>
      <c r="F236" s="12" t="n">
        <v>20.0939820748217</v>
      </c>
    </row>
    <row r="237" customFormat="false" ht="12.75" hidden="false" customHeight="false" outlineLevel="0" collapsed="false">
      <c r="A237" s="1" t="n">
        <v>29.375</v>
      </c>
      <c r="B237" s="2" t="n">
        <v>-20.1366516319121</v>
      </c>
      <c r="C237" s="5" t="n">
        <v>-35.8599123148377</v>
      </c>
      <c r="D237" s="5" t="n">
        <v>18.5825625103049</v>
      </c>
      <c r="E237" s="5" t="n">
        <v>-2.85930182737926</v>
      </c>
      <c r="F237" s="12" t="n">
        <v>20.1366516319121</v>
      </c>
    </row>
    <row r="238" customFormat="false" ht="12.75" hidden="false" customHeight="false" outlineLevel="0" collapsed="false">
      <c r="A238" s="1" t="n">
        <v>29.5</v>
      </c>
      <c r="B238" s="2" t="n">
        <v>-21.1931688045391</v>
      </c>
      <c r="C238" s="5" t="n">
        <v>-38.553560079877</v>
      </c>
      <c r="D238" s="5" t="n">
        <v>24.7836451038918</v>
      </c>
      <c r="E238" s="5" t="n">
        <v>-7.42325382855393</v>
      </c>
      <c r="F238" s="12" t="n">
        <v>21.1931688045391</v>
      </c>
    </row>
    <row r="239" customFormat="false" ht="12.75" hidden="false" customHeight="false" outlineLevel="0" collapsed="false">
      <c r="A239" s="1" t="n">
        <v>29.625</v>
      </c>
      <c r="B239" s="2" t="n">
        <v>-22.1378281987928</v>
      </c>
      <c r="C239" s="5" t="n">
        <v>-40.0357203395055</v>
      </c>
      <c r="D239" s="5" t="n">
        <v>30.7410083559322</v>
      </c>
      <c r="E239" s="5" t="n">
        <v>-12.8431162152195</v>
      </c>
      <c r="F239" s="12" t="n">
        <v>22.1378281987928</v>
      </c>
    </row>
    <row r="240" customFormat="false" ht="12.75" hidden="false" customHeight="false" outlineLevel="0" collapsed="false">
      <c r="A240" s="1" t="n">
        <v>29.75</v>
      </c>
      <c r="B240" s="2" t="n">
        <v>-21.662408166959</v>
      </c>
      <c r="C240" s="5" t="n">
        <v>-40.2913894813825</v>
      </c>
      <c r="D240" s="5" t="n">
        <v>35.674073654539</v>
      </c>
      <c r="E240" s="5" t="n">
        <v>-17.0450923401155</v>
      </c>
      <c r="F240" s="12" t="n">
        <v>21.662408166959</v>
      </c>
    </row>
    <row r="241" customFormat="false" ht="12.75" hidden="false" customHeight="false" outlineLevel="0" collapsed="false">
      <c r="A241" s="1" t="n">
        <v>29.875</v>
      </c>
      <c r="B241" s="2" t="n">
        <v>-19.0566175899879</v>
      </c>
      <c r="C241" s="5" t="n">
        <v>-39.3944777696879</v>
      </c>
      <c r="D241" s="5" t="n">
        <v>38.9113242386815</v>
      </c>
      <c r="E241" s="5" t="n">
        <v>-18.5734640589815</v>
      </c>
      <c r="F241" s="12" t="n">
        <v>19.0566175899879</v>
      </c>
    </row>
    <row r="242" customFormat="false" ht="12.75" hidden="false" customHeight="false" outlineLevel="0" collapsed="false">
      <c r="A242" s="1" t="n">
        <v>30</v>
      </c>
      <c r="B242" s="2" t="n">
        <v>-14.6961524227066</v>
      </c>
      <c r="C242" s="5" t="n">
        <v>-37.5</v>
      </c>
      <c r="D242" s="5" t="n">
        <v>40</v>
      </c>
      <c r="E242" s="5" t="n">
        <v>-17.1961524227066</v>
      </c>
      <c r="F242" s="12" t="n">
        <v>14.6961524227066</v>
      </c>
    </row>
    <row r="243" customFormat="false" ht="12.75" hidden="false" customHeight="false" outlineLevel="0" collapsed="false">
      <c r="A243" s="1" t="n">
        <v>30.125</v>
      </c>
      <c r="B243" s="2" t="n">
        <v>-9.9840301961783</v>
      </c>
      <c r="C243" s="5" t="n">
        <v>-34.8300789221916</v>
      </c>
      <c r="D243" s="5" t="n">
        <v>38.7804254793345</v>
      </c>
      <c r="E243" s="5" t="n">
        <v>-13.9343767533212</v>
      </c>
      <c r="F243" s="12" t="n">
        <v>9.9840301961783</v>
      </c>
    </row>
    <row r="244" customFormat="false" ht="12.75" hidden="false" customHeight="false" outlineLevel="0" collapsed="false">
      <c r="A244" s="1" t="n">
        <v>30.25</v>
      </c>
      <c r="B244" s="2" t="n">
        <v>-6.92302040447512</v>
      </c>
      <c r="C244" s="5" t="n">
        <v>-31.8225259028565</v>
      </c>
      <c r="D244" s="5" t="n">
        <v>35.4122817431121</v>
      </c>
      <c r="E244" s="5" t="n">
        <v>-10.5127762447307</v>
      </c>
      <c r="F244" s="12" t="n">
        <v>6.92302040447512</v>
      </c>
    </row>
    <row r="245" customFormat="false" ht="12.75" hidden="false" customHeight="false" outlineLevel="0" collapsed="false">
      <c r="A245" s="1" t="n">
        <v>30.375</v>
      </c>
      <c r="B245" s="2" t="n">
        <v>-6.41856400695213</v>
      </c>
      <c r="C245" s="5" t="n">
        <v>-28.2700510443894</v>
      </c>
      <c r="D245" s="5" t="n">
        <v>30.3483345067196</v>
      </c>
      <c r="E245" s="5" t="n">
        <v>-8.49684746928234</v>
      </c>
      <c r="F245" s="12" t="n">
        <v>6.41856400695213</v>
      </c>
    </row>
    <row r="246" customFormat="false" ht="12.75" hidden="false" customHeight="false" outlineLevel="0" collapsed="false">
      <c r="A246" s="1" t="n">
        <v>30.5</v>
      </c>
      <c r="B246" s="2" t="n">
        <v>-9.24117052823828</v>
      </c>
      <c r="C246" s="5" t="n">
        <v>-24.9722827663417</v>
      </c>
      <c r="D246" s="5" t="n">
        <v>24.2601061377344</v>
      </c>
      <c r="E246" s="5" t="n">
        <v>-8.52899389963093</v>
      </c>
      <c r="F246" s="12" t="n">
        <v>9.24117052823828</v>
      </c>
    </row>
    <row r="247" customFormat="false" ht="12.75" hidden="false" customHeight="false" outlineLevel="0" collapsed="false">
      <c r="A247" s="1" t="n">
        <v>30.625</v>
      </c>
      <c r="B247" s="2" t="n">
        <v>-14.1325301838309</v>
      </c>
      <c r="C247" s="5" t="n">
        <v>-22.035195992828</v>
      </c>
      <c r="D247" s="5" t="n">
        <v>17.9281808538694</v>
      </c>
      <c r="E247" s="5" t="n">
        <v>-10.0255150448723</v>
      </c>
      <c r="F247" s="12" t="n">
        <v>14.1325301838309</v>
      </c>
    </row>
    <row r="248" customFormat="false" ht="12.75" hidden="false" customHeight="false" outlineLevel="0" collapsed="false">
      <c r="A248" s="1" t="n">
        <v>30.75</v>
      </c>
      <c r="B248" s="2" t="n">
        <v>-19.0490595089692</v>
      </c>
      <c r="C248" s="5" t="n">
        <v>-19.687171958234</v>
      </c>
      <c r="D248" s="5" t="n">
        <v>12.1158470177304</v>
      </c>
      <c r="E248" s="5" t="n">
        <v>-11.4777345684656</v>
      </c>
      <c r="F248" s="12" t="n">
        <v>19.0490595089692</v>
      </c>
    </row>
    <row r="249" customFormat="false" ht="12.75" hidden="false" customHeight="false" outlineLevel="0" collapsed="false">
      <c r="A249" s="1" t="n">
        <v>30.875</v>
      </c>
      <c r="B249" s="2" t="n">
        <v>-21.8595883047063</v>
      </c>
      <c r="C249" s="5" t="n">
        <v>-18.0930344294436</v>
      </c>
      <c r="D249" s="5" t="n">
        <v>7.44757227561215</v>
      </c>
      <c r="E249" s="5" t="n">
        <v>-11.2141261508748</v>
      </c>
      <c r="F249" s="12" t="n">
        <v>21.8595883047063</v>
      </c>
    </row>
    <row r="250" customFormat="false" ht="12.75" hidden="false" customHeight="false" outlineLevel="0" collapsed="false">
      <c r="A250" s="1" t="n">
        <v>31</v>
      </c>
      <c r="B250" s="2" t="n">
        <v>-21.2892316524194</v>
      </c>
      <c r="C250" s="5" t="n">
        <v>-17.3409632888276</v>
      </c>
      <c r="D250" s="5" t="n">
        <v>4.31289749122588</v>
      </c>
      <c r="E250" s="5" t="n">
        <v>-8.26116585481769</v>
      </c>
      <c r="F250" s="12" t="n">
        <v>21.2892316524194</v>
      </c>
    </row>
    <row r="251" customFormat="false" ht="12.75" hidden="false" customHeight="false" outlineLevel="0" collapsed="false">
      <c r="A251" s="1" t="n">
        <v>31.125</v>
      </c>
      <c r="B251" s="2" t="n">
        <v>-17.5154558437392</v>
      </c>
      <c r="C251" s="5" t="n">
        <v>-17.4356725716895</v>
      </c>
      <c r="D251" s="5" t="n">
        <v>2.81188447522507</v>
      </c>
      <c r="E251" s="5" t="n">
        <v>-2.89166774727473</v>
      </c>
      <c r="F251" s="12" t="n">
        <v>17.5154558437392</v>
      </c>
    </row>
    <row r="252" customFormat="false" ht="12.75" hidden="false" customHeight="false" outlineLevel="0" collapsed="false">
      <c r="A252" s="1" t="n">
        <v>31.25</v>
      </c>
      <c r="B252" s="2" t="n">
        <v>-12.1411509028654</v>
      </c>
      <c r="C252" s="5" t="n">
        <v>-18.2983861434099</v>
      </c>
      <c r="D252" s="5" t="n">
        <v>2.75103239469553</v>
      </c>
      <c r="E252" s="5" t="n">
        <v>3.40620284584898</v>
      </c>
      <c r="F252" s="12" t="n">
        <v>12.1411509028654</v>
      </c>
    </row>
    <row r="253" customFormat="false" ht="12.75" hidden="false" customHeight="false" outlineLevel="0" collapsed="false">
      <c r="A253" s="1" t="n">
        <v>31.375</v>
      </c>
      <c r="B253" s="2" t="n">
        <v>-7.54821137280729</v>
      </c>
      <c r="C253" s="5" t="n">
        <v>-19.7736111366956</v>
      </c>
      <c r="D253" s="5" t="n">
        <v>3.68983836286517</v>
      </c>
      <c r="E253" s="5" t="n">
        <v>8.53556140102314</v>
      </c>
      <c r="F253" s="12" t="n">
        <v>7.54821137280729</v>
      </c>
    </row>
    <row r="254" customFormat="false" ht="12.75" hidden="false" customHeight="false" outlineLevel="0" collapsed="false">
      <c r="A254" s="1" t="n">
        <v>31.5</v>
      </c>
      <c r="B254" s="2" t="n">
        <v>-5.9133820246459</v>
      </c>
      <c r="C254" s="5" t="n">
        <v>-21.6421762039181</v>
      </c>
      <c r="D254" s="5" t="n">
        <v>5.02943068722065</v>
      </c>
      <c r="E254" s="5" t="n">
        <v>10.6993634920516</v>
      </c>
      <c r="F254" s="12" t="n">
        <v>5.9133820246459</v>
      </c>
    </row>
    <row r="255" customFormat="false" ht="12.75" hidden="false" customHeight="false" outlineLevel="0" collapsed="false">
      <c r="A255" s="1" t="n">
        <v>31.625</v>
      </c>
      <c r="B255" s="2" t="n">
        <v>-8.31804210530282</v>
      </c>
      <c r="C255" s="5" t="n">
        <v>-23.6395099981788</v>
      </c>
      <c r="D255" s="5" t="n">
        <v>6.12746055652647</v>
      </c>
      <c r="E255" s="5" t="n">
        <v>9.19400733634954</v>
      </c>
      <c r="F255" s="12" t="n">
        <v>8.31804210530282</v>
      </c>
    </row>
    <row r="256" customFormat="false" ht="12.75" hidden="false" customHeight="false" outlineLevel="0" collapsed="false">
      <c r="A256" s="1" t="n">
        <v>31.75</v>
      </c>
      <c r="B256" s="2" t="n">
        <v>-14.3367566400343</v>
      </c>
      <c r="C256" s="5" t="n">
        <v>-25.4777232922787</v>
      </c>
      <c r="D256" s="5" t="n">
        <v>6.41895045923687</v>
      </c>
      <c r="E256" s="5" t="n">
        <v>4.72201619300755</v>
      </c>
      <c r="F256" s="12" t="n">
        <v>14.3367566400343</v>
      </c>
    </row>
    <row r="257" customFormat="false" ht="12.75" hidden="false" customHeight="false" outlineLevel="0" collapsed="false">
      <c r="A257" s="1" t="n">
        <v>31.875</v>
      </c>
      <c r="B257" s="2" t="n">
        <v>-22.2685609828773</v>
      </c>
      <c r="C257" s="5" t="n">
        <v>-26.8697578151502</v>
      </c>
      <c r="D257" s="5" t="n">
        <v>5.52183892965042</v>
      </c>
      <c r="E257" s="5" t="n">
        <v>-0.920642097377562</v>
      </c>
      <c r="F257" s="12" t="n">
        <v>22.2685609828773</v>
      </c>
    </row>
    <row r="258" customFormat="false" ht="12.75" hidden="false" customHeight="false" outlineLevel="0" collapsed="false">
      <c r="A258" s="1" t="n">
        <v>32</v>
      </c>
      <c r="B258" s="2" t="n">
        <v>-29.8831613974889</v>
      </c>
      <c r="C258" s="5" t="n">
        <v>-27.5536996091849</v>
      </c>
      <c r="D258" s="5" t="n">
        <v>3.30869393641142</v>
      </c>
      <c r="E258" s="5" t="n">
        <v>-5.63815572471545</v>
      </c>
      <c r="F258" s="12" t="n">
        <v>29.8831613974889</v>
      </c>
    </row>
    <row r="259" customFormat="false" ht="12.75" hidden="false" customHeight="false" outlineLevel="0" collapsed="false">
      <c r="A259" s="1" t="n">
        <v>32.125</v>
      </c>
      <c r="B259" s="2" t="n">
        <v>-35.3267486301542</v>
      </c>
      <c r="C259" s="5" t="n">
        <v>-27.3153373951375</v>
      </c>
      <c r="D259" s="5" t="n">
        <v>-0.0679849576459302</v>
      </c>
      <c r="E259" s="5" t="n">
        <v>-7.94342627737074</v>
      </c>
      <c r="F259" s="12" t="n">
        <v>35.3267486301542</v>
      </c>
    </row>
    <row r="260" customFormat="false" ht="12.75" hidden="false" customHeight="false" outlineLevel="0" collapsed="false">
      <c r="A260" s="1" t="n">
        <v>32.25</v>
      </c>
      <c r="B260" s="2" t="n">
        <v>-37.7732027499784</v>
      </c>
      <c r="C260" s="5" t="n">
        <v>-26.0071785051675</v>
      </c>
      <c r="D260" s="5" t="n">
        <v>-4.2013253574962</v>
      </c>
      <c r="E260" s="5" t="n">
        <v>-7.56469888731473</v>
      </c>
      <c r="F260" s="12" t="n">
        <v>37.7732027499784</v>
      </c>
    </row>
    <row r="261" customFormat="false" ht="12.75" hidden="false" customHeight="false" outlineLevel="0" collapsed="false">
      <c r="A261" s="1" t="n">
        <v>32.375</v>
      </c>
      <c r="B261" s="2" t="n">
        <v>-37.5410025886693</v>
      </c>
      <c r="C261" s="5" t="n">
        <v>-23.5624062530746</v>
      </c>
      <c r="D261" s="5" t="n">
        <v>-8.50204926182558</v>
      </c>
      <c r="E261" s="5" t="n">
        <v>-5.47654707376906</v>
      </c>
      <c r="F261" s="12" t="n">
        <v>37.5410025886693</v>
      </c>
    </row>
    <row r="262" customFormat="false" ht="12.75" hidden="false" customHeight="false" outlineLevel="0" collapsed="false">
      <c r="A262" s="1" t="n">
        <v>32.5</v>
      </c>
      <c r="B262" s="2" t="n">
        <v>-35.6584535807423</v>
      </c>
      <c r="C262" s="5" t="n">
        <v>-20.0026521959802</v>
      </c>
      <c r="D262" s="5" t="n">
        <v>-12.3042661472468</v>
      </c>
      <c r="E262" s="5" t="n">
        <v>-3.35153523751527</v>
      </c>
      <c r="F262" s="12" t="n">
        <v>35.6584535807423</v>
      </c>
    </row>
    <row r="263" customFormat="false" ht="12.75" hidden="false" customHeight="false" outlineLevel="0" collapsed="false">
      <c r="A263" s="1" t="n">
        <v>32.625</v>
      </c>
      <c r="B263" s="2" t="n">
        <v>-33.124860450648</v>
      </c>
      <c r="C263" s="5" t="n">
        <v>-15.4389344662979</v>
      </c>
      <c r="D263" s="5" t="n">
        <v>-14.9865615508434</v>
      </c>
      <c r="E263" s="5" t="n">
        <v>-2.69936443350673</v>
      </c>
      <c r="F263" s="12" t="n">
        <v>33.124860450648</v>
      </c>
    </row>
    <row r="264" customFormat="false" ht="12.75" hidden="false" customHeight="false" outlineLevel="0" collapsed="false">
      <c r="A264" s="1" t="n">
        <v>32.75</v>
      </c>
      <c r="B264" s="2" t="n">
        <v>-30.2575050672932</v>
      </c>
      <c r="C264" s="5" t="n">
        <v>-10.0656422341921</v>
      </c>
      <c r="D264" s="5" t="n">
        <v>-16.0871181619846</v>
      </c>
      <c r="E264" s="5" t="n">
        <v>-4.10474467111646</v>
      </c>
      <c r="F264" s="12" t="n">
        <v>30.2575050672932</v>
      </c>
    </row>
    <row r="265" customFormat="false" ht="12.75" hidden="false" customHeight="false" outlineLevel="0" collapsed="false">
      <c r="A265" s="1" t="n">
        <v>32.875</v>
      </c>
      <c r="B265" s="2" t="n">
        <v>-26.4668156709905</v>
      </c>
      <c r="C265" s="5" t="n">
        <v>-4.14798543554465</v>
      </c>
      <c r="D265" s="5" t="n">
        <v>-15.3925652478746</v>
      </c>
      <c r="E265" s="5" t="n">
        <v>-6.92626498757127</v>
      </c>
      <c r="F265" s="12" t="n">
        <v>26.4668156709905</v>
      </c>
    </row>
    <row r="266" customFormat="false" ht="12.75" hidden="false" customHeight="false" outlineLevel="0" collapsed="false">
      <c r="A266" s="1" t="n">
        <v>33</v>
      </c>
      <c r="B266" s="2" t="n">
        <v>-20.5879788028928</v>
      </c>
      <c r="C266" s="5" t="n">
        <v>1.99616360173933</v>
      </c>
      <c r="D266" s="5" t="n">
        <v>-12.9847398696044</v>
      </c>
      <c r="E266" s="5" t="n">
        <v>-9.59940253502778</v>
      </c>
      <c r="F266" s="12" t="n">
        <v>20.5879788028928</v>
      </c>
    </row>
    <row r="267" customFormat="false" ht="12.75" hidden="false" customHeight="false" outlineLevel="0" collapsed="false">
      <c r="A267" s="1" t="n">
        <v>33.125</v>
      </c>
      <c r="B267" s="2" t="n">
        <v>-11.6185841090724</v>
      </c>
      <c r="C267" s="5" t="n">
        <v>8.0186734208254</v>
      </c>
      <c r="D267" s="5" t="n">
        <v>-9.23678621280376</v>
      </c>
      <c r="E267" s="5" t="n">
        <v>-10.400471317094</v>
      </c>
      <c r="F267" s="12" t="n">
        <v>11.6185841090724</v>
      </c>
    </row>
    <row r="268" customFormat="false" ht="12.75" hidden="false" customHeight="false" outlineLevel="0" collapsed="false">
      <c r="A268" s="1" t="n">
        <v>33.25</v>
      </c>
      <c r="B268" s="2" t="n">
        <v>0.4981570276487</v>
      </c>
      <c r="C268" s="5" t="n">
        <v>13.5661065789131</v>
      </c>
      <c r="D268" s="5" t="n">
        <v>-4.75876657217868</v>
      </c>
      <c r="E268" s="5" t="n">
        <v>-8.30918297908571</v>
      </c>
      <c r="F268" s="12" t="n">
        <v>0.4981570276487</v>
      </c>
    </row>
    <row r="269" customFormat="false" ht="12.75" hidden="false" customHeight="false" outlineLevel="0" collapsed="false">
      <c r="A269" s="1" t="n">
        <v>33.375</v>
      </c>
      <c r="B269" s="2" t="n">
        <v>14.4451057338627</v>
      </c>
      <c r="C269" s="5" t="n">
        <v>18.3053264072184</v>
      </c>
      <c r="D269" s="5" t="n">
        <v>-0.30169712761837</v>
      </c>
      <c r="E269" s="5" t="n">
        <v>-3.5585235457373</v>
      </c>
      <c r="F269" s="12" t="n">
        <v>14.4451057338627</v>
      </c>
    </row>
    <row r="270" customFormat="false" ht="12.75" hidden="false" customHeight="false" outlineLevel="0" collapsed="false">
      <c r="A270" s="1" t="n">
        <v>33.5</v>
      </c>
      <c r="B270" s="2" t="n">
        <v>27.7065713504154</v>
      </c>
      <c r="C270" s="5" t="n">
        <v>21.947806078564</v>
      </c>
      <c r="D270" s="5" t="n">
        <v>3.36385800023352</v>
      </c>
      <c r="E270" s="5" t="n">
        <v>2.39490727161795</v>
      </c>
      <c r="F270" s="12" t="n">
        <v>27.7065713504154</v>
      </c>
    </row>
    <row r="271" customFormat="false" ht="12.75" hidden="false" customHeight="false" outlineLevel="0" collapsed="false">
      <c r="A271" s="1" t="n">
        <v>33.625</v>
      </c>
      <c r="B271" s="2" t="n">
        <v>37.3212922456285</v>
      </c>
      <c r="C271" s="5" t="n">
        <v>24.2707841823046</v>
      </c>
      <c r="D271" s="5" t="n">
        <v>5.57404972704884</v>
      </c>
      <c r="E271" s="5" t="n">
        <v>7.47645833627513</v>
      </c>
      <c r="F271" s="12" t="n">
        <v>37.3212922456285</v>
      </c>
    </row>
    <row r="272" customFormat="false" ht="12.75" hidden="false" customHeight="false" outlineLevel="0" collapsed="false">
      <c r="A272" s="1" t="n">
        <v>33.75</v>
      </c>
      <c r="B272" s="2" t="n">
        <v>40.9162252340371</v>
      </c>
      <c r="C272" s="5" t="n">
        <v>25.1336497676781</v>
      </c>
      <c r="D272" s="5" t="n">
        <v>5.88136926659133</v>
      </c>
      <c r="E272" s="5" t="n">
        <v>9.90120619976762</v>
      </c>
      <c r="F272" s="12" t="n">
        <v>40.9162252340371</v>
      </c>
    </row>
    <row r="273" customFormat="false" ht="12.75" hidden="false" customHeight="false" outlineLevel="0" collapsed="false">
      <c r="A273" s="1" t="n">
        <v>33.875</v>
      </c>
      <c r="B273" s="2" t="n">
        <v>37.5843275465943</v>
      </c>
      <c r="C273" s="5" t="n">
        <v>24.4883034383423</v>
      </c>
      <c r="D273" s="5" t="n">
        <v>4.12893249984426</v>
      </c>
      <c r="E273" s="5" t="n">
        <v>8.96709160840774</v>
      </c>
      <c r="F273" s="12" t="n">
        <v>37.5843275465943</v>
      </c>
    </row>
    <row r="274" customFormat="false" ht="12.75" hidden="false" customHeight="false" outlineLevel="0" collapsed="false">
      <c r="A274" s="1" t="n">
        <v>34</v>
      </c>
      <c r="B274" s="2" t="n">
        <v>28.2269010156864</v>
      </c>
      <c r="C274" s="5" t="n">
        <v>22.3827015053438</v>
      </c>
      <c r="D274" s="5" t="n">
        <v>0.476734578984991</v>
      </c>
      <c r="E274" s="5" t="n">
        <v>5.36746493135765</v>
      </c>
      <c r="F274" s="12" t="n">
        <v>28.2269010156864</v>
      </c>
    </row>
    <row r="275" customFormat="false" ht="12.75" hidden="false" customHeight="false" outlineLevel="0" collapsed="false">
      <c r="A275" s="1" t="n">
        <v>34.125</v>
      </c>
      <c r="B275" s="2" t="n">
        <v>15.2113018442751</v>
      </c>
      <c r="C275" s="5" t="n">
        <v>18.9573118816122</v>
      </c>
      <c r="D275" s="5" t="n">
        <v>-4.62461271145437</v>
      </c>
      <c r="E275" s="5" t="n">
        <v>0.878602674117258</v>
      </c>
      <c r="F275" s="12" t="n">
        <v>15.2113018442751</v>
      </c>
    </row>
    <row r="276" customFormat="false" ht="12.75" hidden="false" customHeight="false" outlineLevel="0" collapsed="false">
      <c r="A276" s="1" t="n">
        <v>34.25</v>
      </c>
      <c r="B276" s="2" t="n">
        <v>1.49321214790877</v>
      </c>
      <c r="C276" s="5" t="n">
        <v>14.4347530348725</v>
      </c>
      <c r="D276" s="5" t="n">
        <v>-10.5081733369068</v>
      </c>
      <c r="E276" s="5" t="n">
        <v>-2.43336755005699</v>
      </c>
      <c r="F276" s="12" t="n">
        <v>1.49321214790877</v>
      </c>
    </row>
    <row r="277" customFormat="false" ht="12.75" hidden="false" customHeight="false" outlineLevel="0" collapsed="false">
      <c r="A277" s="1" t="n">
        <v>34.375</v>
      </c>
      <c r="B277" s="2" t="n">
        <v>-10.4170968322284</v>
      </c>
      <c r="C277" s="5" t="n">
        <v>9.10340899171265</v>
      </c>
      <c r="D277" s="5" t="n">
        <v>-16.400320244453</v>
      </c>
      <c r="E277" s="5" t="n">
        <v>-3.12018557948803</v>
      </c>
      <c r="F277" s="12" t="n">
        <v>10.4170968322284</v>
      </c>
    </row>
    <row r="278" customFormat="false" ht="12.75" hidden="false" customHeight="false" outlineLevel="0" collapsed="false">
      <c r="A278" s="1" t="n">
        <v>34.5</v>
      </c>
      <c r="B278" s="2" t="n">
        <v>-19.2076942227854</v>
      </c>
      <c r="C278" s="5" t="n">
        <v>3.29627381003339</v>
      </c>
      <c r="D278" s="5" t="n">
        <v>-21.5470062450169</v>
      </c>
      <c r="E278" s="5" t="n">
        <v>-0.956961787801824</v>
      </c>
      <c r="F278" s="12" t="n">
        <v>19.2076942227854</v>
      </c>
    </row>
    <row r="279" customFormat="false" ht="12.75" hidden="false" customHeight="false" outlineLevel="0" collapsed="false">
      <c r="A279" s="1" t="n">
        <v>34.625</v>
      </c>
      <c r="B279" s="2" t="n">
        <v>-24.9403156367118</v>
      </c>
      <c r="C279" s="5" t="n">
        <v>-2.63335744122564</v>
      </c>
      <c r="D279" s="5" t="n">
        <v>-25.3351777768207</v>
      </c>
      <c r="E279" s="5" t="n">
        <v>3.02821958133454</v>
      </c>
      <c r="F279" s="12" t="n">
        <v>24.9403156367118</v>
      </c>
    </row>
    <row r="280" customFormat="false" ht="12.75" hidden="false" customHeight="false" outlineLevel="0" collapsed="false">
      <c r="A280" s="1" t="n">
        <v>34.75</v>
      </c>
      <c r="B280" s="2" t="n">
        <v>-28.6220099742245</v>
      </c>
      <c r="C280" s="5" t="n">
        <v>-8.3374953948257</v>
      </c>
      <c r="D280" s="5" t="n">
        <v>-27.3887468411205</v>
      </c>
      <c r="E280" s="5" t="n">
        <v>7.10423226172165</v>
      </c>
      <c r="F280" s="12" t="n">
        <v>28.6220099742245</v>
      </c>
    </row>
    <row r="281" customFormat="false" ht="12.75" hidden="false" customHeight="false" outlineLevel="0" collapsed="false">
      <c r="A281" s="1" t="n">
        <v>34.875</v>
      </c>
      <c r="B281" s="2" t="n">
        <v>-31.4218758780037</v>
      </c>
      <c r="C281" s="5" t="n">
        <v>-13.4984094810377</v>
      </c>
      <c r="D281" s="5" t="n">
        <v>-27.6229876015392</v>
      </c>
      <c r="E281" s="5" t="n">
        <v>9.6995212045732</v>
      </c>
      <c r="F281" s="12" t="n">
        <v>31.4218758780037</v>
      </c>
    </row>
    <row r="282" customFormat="false" ht="12.75" hidden="false" customHeight="false" outlineLevel="0" collapsed="false">
      <c r="A282" s="1" t="n">
        <v>35</v>
      </c>
      <c r="B282" s="2" t="n">
        <v>-33.9333749196018</v>
      </c>
      <c r="C282" s="5" t="n">
        <v>-17.8510311436843</v>
      </c>
      <c r="D282" s="5" t="n">
        <v>-26.2484444888696</v>
      </c>
      <c r="E282" s="5" t="n">
        <v>10.1661007129521</v>
      </c>
      <c r="F282" s="12" t="n">
        <v>33.9333749196018</v>
      </c>
    </row>
    <row r="283" customFormat="false" ht="12.75" hidden="false" customHeight="false" outlineLevel="0" collapsed="false">
      <c r="A283" s="1" t="n">
        <v>35.125</v>
      </c>
      <c r="B283" s="2" t="n">
        <v>-35.8426809124807</v>
      </c>
      <c r="C283" s="5" t="n">
        <v>-21.2011121668996</v>
      </c>
      <c r="D283" s="5" t="n">
        <v>-23.7241782520259</v>
      </c>
      <c r="E283" s="5" t="n">
        <v>9.08260950644479</v>
      </c>
      <c r="F283" s="12" t="n">
        <v>35.8426809124807</v>
      </c>
    </row>
    <row r="284" customFormat="false" ht="12.75" hidden="false" customHeight="false" outlineLevel="0" collapsed="false">
      <c r="A284" s="1" t="n">
        <v>35.25</v>
      </c>
      <c r="B284" s="2" t="n">
        <v>-36.1534755025777</v>
      </c>
      <c r="C284" s="5" t="n">
        <v>-23.4377749003596</v>
      </c>
      <c r="D284" s="5" t="n">
        <v>-20.6689236114704</v>
      </c>
      <c r="E284" s="5" t="n">
        <v>7.95322300925228</v>
      </c>
      <c r="F284" s="12" t="n">
        <v>36.1534755025777</v>
      </c>
    </row>
    <row r="285" customFormat="false" ht="12.75" hidden="false" customHeight="false" outlineLevel="0" collapsed="false">
      <c r="A285" s="1" t="n">
        <v>35.375</v>
      </c>
      <c r="B285" s="2" t="n">
        <v>-33.839939001414</v>
      </c>
      <c r="C285" s="5" t="n">
        <v>-24.5395277501679</v>
      </c>
      <c r="D285" s="5" t="n">
        <v>-17.7459750392831</v>
      </c>
      <c r="E285" s="5" t="n">
        <v>8.44556378803703</v>
      </c>
      <c r="F285" s="12" t="n">
        <v>33.839939001414</v>
      </c>
    </row>
    <row r="286" customFormat="false" ht="12.75" hidden="false" customHeight="false" outlineLevel="0" collapsed="false">
      <c r="A286" s="1" t="n">
        <v>35.5</v>
      </c>
      <c r="B286" s="2" t="n">
        <v>-28.5855505214542</v>
      </c>
      <c r="C286" s="5" t="n">
        <v>-24.5733268003896</v>
      </c>
      <c r="D286" s="5" t="n">
        <v>-15.5421048229126</v>
      </c>
      <c r="E286" s="5" t="n">
        <v>11.529881101848</v>
      </c>
      <c r="F286" s="12" t="n">
        <v>28.5855505214542</v>
      </c>
    </row>
    <row r="287" customFormat="false" ht="12.75" hidden="false" customHeight="false" outlineLevel="0" collapsed="false">
      <c r="A287" s="1" t="n">
        <v>35.625</v>
      </c>
      <c r="B287" s="2" t="n">
        <v>-21.2178373255772</v>
      </c>
      <c r="C287" s="5" t="n">
        <v>-23.6868035050499</v>
      </c>
      <c r="D287" s="5" t="n">
        <v>-14.4617763837847</v>
      </c>
      <c r="E287" s="5" t="n">
        <v>16.9307425632573</v>
      </c>
      <c r="F287" s="12" t="n">
        <v>21.2178373255772</v>
      </c>
    </row>
    <row r="288" customFormat="false" ht="12.75" hidden="false" customHeight="false" outlineLevel="0" collapsed="false">
      <c r="A288" s="1" t="n">
        <v>35.75</v>
      </c>
      <c r="B288" s="2" t="n">
        <v>-13.5914471422341</v>
      </c>
      <c r="C288" s="5" t="n">
        <v>-22.0943072717681</v>
      </c>
      <c r="D288" s="5" t="n">
        <v>-14.6551831935323</v>
      </c>
      <c r="E288" s="5" t="n">
        <v>23.1580433230663</v>
      </c>
      <c r="F288" s="12" t="n">
        <v>13.5914471422341</v>
      </c>
    </row>
    <row r="289" customFormat="false" ht="12.75" hidden="false" customHeight="false" outlineLevel="0" collapsed="false">
      <c r="A289" s="1" t="n">
        <v>35.875</v>
      </c>
      <c r="B289" s="2" t="n">
        <v>-7.93692980770179</v>
      </c>
      <c r="C289" s="5" t="n">
        <v>-20.0578894827902</v>
      </c>
      <c r="D289" s="5" t="n">
        <v>-15.9926958769344</v>
      </c>
      <c r="E289" s="5" t="n">
        <v>28.1136555520227</v>
      </c>
      <c r="F289" s="12" t="n">
        <v>7.93692980770179</v>
      </c>
    </row>
    <row r="290" customFormat="false" ht="12.75" hidden="false" customHeight="false" outlineLevel="0" collapsed="false">
      <c r="A290" s="1" t="n">
        <v>36</v>
      </c>
      <c r="B290" s="2" t="n">
        <v>-5.95491502812526</v>
      </c>
      <c r="C290" s="5" t="n">
        <v>-17.8647450843758</v>
      </c>
      <c r="D290" s="5" t="n">
        <v>-18.0901699437495</v>
      </c>
      <c r="E290" s="5" t="n">
        <v>30</v>
      </c>
      <c r="F290" s="12" t="n">
        <v>5.95491502812526</v>
      </c>
    </row>
    <row r="291" customFormat="false" ht="12.75" hidden="false" customHeight="false" outlineLevel="0" collapsed="false">
      <c r="A291" s="1" t="n">
        <v>36.125</v>
      </c>
      <c r="B291" s="2" t="n">
        <v>-8.06990807328349</v>
      </c>
      <c r="C291" s="5" t="n">
        <v>-15.8028991839958</v>
      </c>
      <c r="D291" s="5" t="n">
        <v>-20.3806644413104</v>
      </c>
      <c r="E291" s="5" t="n">
        <v>28.1136555520227</v>
      </c>
      <c r="F291" s="12" t="n">
        <v>8.06990807328349</v>
      </c>
    </row>
    <row r="292" customFormat="false" ht="12.75" hidden="false" customHeight="false" outlineLevel="0" collapsed="false">
      <c r="A292" s="1" t="n">
        <v>36.25</v>
      </c>
      <c r="B292" s="2" t="n">
        <v>-13.1990064883673</v>
      </c>
      <c r="C292" s="5" t="n">
        <v>-14.1370581686704</v>
      </c>
      <c r="D292" s="5" t="n">
        <v>-22.2199916427631</v>
      </c>
      <c r="E292" s="5" t="n">
        <v>23.1580433230663</v>
      </c>
      <c r="F292" s="12" t="n">
        <v>13.1990064883673</v>
      </c>
    </row>
    <row r="293" customFormat="false" ht="12.75" hidden="false" customHeight="false" outlineLevel="0" collapsed="false">
      <c r="A293" s="1" t="n">
        <v>36.375</v>
      </c>
      <c r="B293" s="2" t="n">
        <v>-19.1633550500972</v>
      </c>
      <c r="C293" s="5" t="n">
        <v>-13.0865275410314</v>
      </c>
      <c r="D293" s="5" t="n">
        <v>-23.0075700723232</v>
      </c>
      <c r="E293" s="5" t="n">
        <v>16.9307425632573</v>
      </c>
      <c r="F293" s="12" t="n">
        <v>19.1633550500972</v>
      </c>
    </row>
    <row r="294" customFormat="false" ht="12.75" hidden="false" customHeight="false" outlineLevel="0" collapsed="false">
      <c r="A294" s="1" t="n">
        <v>36.5</v>
      </c>
      <c r="B294" s="2" t="n">
        <v>-23.5783727432958</v>
      </c>
      <c r="C294" s="5" t="n">
        <v>-12.806933393562</v>
      </c>
      <c r="D294" s="5" t="n">
        <v>-22.3013204515818</v>
      </c>
      <c r="E294" s="5" t="n">
        <v>11.529881101848</v>
      </c>
      <c r="F294" s="12" t="n">
        <v>23.5783727432958</v>
      </c>
    </row>
    <row r="295" customFormat="false" ht="12.75" hidden="false" customHeight="false" outlineLevel="0" collapsed="false">
      <c r="A295" s="1" t="n">
        <v>36.625</v>
      </c>
      <c r="B295" s="2" t="n">
        <v>-24.837923171799</v>
      </c>
      <c r="C295" s="5" t="n">
        <v>-13.3771841118534</v>
      </c>
      <c r="D295" s="5" t="n">
        <v>-19.9063028479826</v>
      </c>
      <c r="E295" s="5" t="n">
        <v>8.44556378803703</v>
      </c>
      <c r="F295" s="12" t="n">
        <v>24.837923171799</v>
      </c>
    </row>
    <row r="296" customFormat="false" ht="12.75" hidden="false" customHeight="false" outlineLevel="0" collapsed="false">
      <c r="A296" s="1" t="n">
        <v>36.75</v>
      </c>
      <c r="B296" s="2" t="n">
        <v>-22.760754679574</v>
      </c>
      <c r="C296" s="5" t="n">
        <v>-14.7926968932513</v>
      </c>
      <c r="D296" s="5" t="n">
        <v>-15.921280795575</v>
      </c>
      <c r="E296" s="5" t="n">
        <v>7.95322300925228</v>
      </c>
      <c r="F296" s="12" t="n">
        <v>22.760754679574</v>
      </c>
    </row>
    <row r="297" customFormat="false" ht="12.75" hidden="false" customHeight="false" outlineLevel="0" collapsed="false">
      <c r="A297" s="1" t="n">
        <v>36.875</v>
      </c>
      <c r="B297" s="2" t="n">
        <v>-18.617453376327</v>
      </c>
      <c r="C297" s="5" t="n">
        <v>-16.9654220259239</v>
      </c>
      <c r="D297" s="5" t="n">
        <v>-10.7346408568479</v>
      </c>
      <c r="E297" s="5" t="n">
        <v>9.08260950644479</v>
      </c>
      <c r="F297" s="12" t="n">
        <v>18.617453376327</v>
      </c>
    </row>
    <row r="298" customFormat="false" ht="12.75" hidden="false" customHeight="false" outlineLevel="0" collapsed="false">
      <c r="A298" s="1" t="n">
        <v>37</v>
      </c>
      <c r="B298" s="2" t="n">
        <v>-14.5344072125561</v>
      </c>
      <c r="C298" s="5" t="n">
        <v>-19.7306648079578</v>
      </c>
      <c r="D298" s="5" t="n">
        <v>-4.96984311755041</v>
      </c>
      <c r="E298" s="5" t="n">
        <v>10.1661007129521</v>
      </c>
      <c r="F298" s="12" t="n">
        <v>14.5344072125561</v>
      </c>
    </row>
    <row r="299" customFormat="false" ht="12.75" hidden="false" customHeight="false" outlineLevel="0" collapsed="false">
      <c r="A299" s="1" t="n">
        <v>37.125</v>
      </c>
      <c r="B299" s="2" t="n">
        <v>-12.549968208051</v>
      </c>
      <c r="C299" s="5" t="n">
        <v>-22.8601719212534</v>
      </c>
      <c r="D299" s="5" t="n">
        <v>0.61068250862921</v>
      </c>
      <c r="E299" s="5" t="n">
        <v>9.6995212045732</v>
      </c>
      <c r="F299" s="12" t="n">
        <v>12.549968208051</v>
      </c>
    </row>
    <row r="300" customFormat="false" ht="12.75" hidden="false" customHeight="false" outlineLevel="0" collapsed="false">
      <c r="A300" s="1" t="n">
        <v>37.25</v>
      </c>
      <c r="B300" s="2" t="n">
        <v>-13.7491660028119</v>
      </c>
      <c r="C300" s="5" t="n">
        <v>-26.0804574354116</v>
      </c>
      <c r="D300" s="5" t="n">
        <v>5.22705917087811</v>
      </c>
      <c r="E300" s="5" t="n">
        <v>7.10423226172165</v>
      </c>
      <c r="F300" s="12" t="n">
        <v>13.7491660028119</v>
      </c>
    </row>
    <row r="301" customFormat="false" ht="12.75" hidden="false" customHeight="false" outlineLevel="0" collapsed="false">
      <c r="A301" s="1" t="n">
        <v>37.375</v>
      </c>
      <c r="B301" s="2" t="n">
        <v>-17.8583928121366</v>
      </c>
      <c r="C301" s="5" t="n">
        <v>-29.0949316152723</v>
      </c>
      <c r="D301" s="5" t="n">
        <v>8.20831922180114</v>
      </c>
      <c r="E301" s="5" t="n">
        <v>3.02821958133454</v>
      </c>
      <c r="F301" s="12" t="n">
        <v>17.8583928121366</v>
      </c>
    </row>
    <row r="302" customFormat="false" ht="12.75" hidden="false" customHeight="false" outlineLevel="0" collapsed="false">
      <c r="A302" s="1" t="n">
        <v>37.5</v>
      </c>
      <c r="B302" s="2" t="n">
        <v>-23.462959303547</v>
      </c>
      <c r="C302" s="5" t="n">
        <v>-31.6080953802288</v>
      </c>
      <c r="D302" s="5" t="n">
        <v>9.10209786448364</v>
      </c>
      <c r="E302" s="5" t="n">
        <v>-0.956961787801824</v>
      </c>
      <c r="F302" s="12" t="n">
        <v>23.462959303547</v>
      </c>
    </row>
    <row r="303" customFormat="false" ht="12.75" hidden="false" customHeight="false" outlineLevel="0" collapsed="false">
      <c r="A303" s="1" t="n">
        <v>37.625</v>
      </c>
      <c r="B303" s="2" t="n">
        <v>-28.7211231651392</v>
      </c>
      <c r="C303" s="5" t="n">
        <v>-33.3498979925328</v>
      </c>
      <c r="D303" s="5" t="n">
        <v>7.74896040688157</v>
      </c>
      <c r="E303" s="5" t="n">
        <v>-3.12018557948803</v>
      </c>
      <c r="F303" s="12" t="n">
        <v>28.7211231651392</v>
      </c>
    </row>
    <row r="304" customFormat="false" ht="12.75" hidden="false" customHeight="false" outlineLevel="0" collapsed="false">
      <c r="A304" s="1" t="n">
        <v>37.75</v>
      </c>
      <c r="B304" s="2" t="n">
        <v>-32.2230319809729</v>
      </c>
      <c r="C304" s="5" t="n">
        <v>-34.0983382413762</v>
      </c>
      <c r="D304" s="5" t="n">
        <v>4.30867381046026</v>
      </c>
      <c r="E304" s="5" t="n">
        <v>-2.43336755005699</v>
      </c>
      <c r="F304" s="12" t="n">
        <v>32.2230319809729</v>
      </c>
    </row>
    <row r="305" customFormat="false" ht="12.75" hidden="false" customHeight="false" outlineLevel="0" collapsed="false">
      <c r="A305" s="1" t="n">
        <v>37.875</v>
      </c>
      <c r="B305" s="2" t="n">
        <v>-33.5859838958338</v>
      </c>
      <c r="C305" s="5" t="n">
        <v>-33.6985214708109</v>
      </c>
      <c r="D305" s="5" t="n">
        <v>-0.766065099140156</v>
      </c>
      <c r="E305" s="5" t="n">
        <v>0.878602674117258</v>
      </c>
      <c r="F305" s="12" t="n">
        <v>33.5859838958338</v>
      </c>
    </row>
    <row r="306" customFormat="false" ht="12.75" hidden="false" customHeight="false" outlineLevel="0" collapsed="false">
      <c r="A306" s="1" t="n">
        <v>38</v>
      </c>
      <c r="B306" s="2" t="n">
        <v>-33.5131483121715</v>
      </c>
      <c r="C306" s="5" t="n">
        <v>-32.076656116506</v>
      </c>
      <c r="D306" s="5" t="n">
        <v>-6.80395712702311</v>
      </c>
      <c r="E306" s="5" t="n">
        <v>5.36746493135765</v>
      </c>
      <c r="F306" s="12" t="n">
        <v>33.5131483121715</v>
      </c>
    </row>
    <row r="307" customFormat="false" ht="12.75" hidden="false" customHeight="false" outlineLevel="0" collapsed="false">
      <c r="A307" s="1" t="n">
        <v>38.125</v>
      </c>
      <c r="B307" s="2" t="n">
        <v>-33.3055659988531</v>
      </c>
      <c r="C307" s="5" t="n">
        <v>-29.2478630109694</v>
      </c>
      <c r="D307" s="5" t="n">
        <v>-13.0247945962914</v>
      </c>
      <c r="E307" s="5" t="n">
        <v>8.96709160840774</v>
      </c>
      <c r="F307" s="12" t="n">
        <v>33.3055659988531</v>
      </c>
    </row>
    <row r="308" customFormat="false" ht="12.75" hidden="false" customHeight="false" outlineLevel="0" collapsed="false">
      <c r="A308" s="1" t="n">
        <v>38.25</v>
      </c>
      <c r="B308" s="2" t="n">
        <v>-34.0817599803611</v>
      </c>
      <c r="C308" s="5" t="n">
        <v>-25.3171484518482</v>
      </c>
      <c r="D308" s="5" t="n">
        <v>-18.6658177282805</v>
      </c>
      <c r="E308" s="5" t="n">
        <v>9.90120619976762</v>
      </c>
      <c r="F308" s="12" t="n">
        <v>34.0817599803611</v>
      </c>
    </row>
    <row r="309" customFormat="false" ht="12.75" hidden="false" customHeight="false" outlineLevel="0" collapsed="false">
      <c r="A309" s="1" t="n">
        <v>38.375</v>
      </c>
      <c r="B309" s="2" t="n">
        <v>-36.1002003566824</v>
      </c>
      <c r="C309" s="5" t="n">
        <v>-20.4734209205635</v>
      </c>
      <c r="D309" s="5" t="n">
        <v>-23.103237772394</v>
      </c>
      <c r="E309" s="5" t="n">
        <v>7.47645833627513</v>
      </c>
      <c r="F309" s="12" t="n">
        <v>36.1002003566824</v>
      </c>
    </row>
    <row r="310" customFormat="false" ht="12.75" hidden="false" customHeight="false" outlineLevel="0" collapsed="false">
      <c r="A310" s="1" t="n">
        <v>38.5</v>
      </c>
      <c r="B310" s="2" t="n">
        <v>-38.530404093494</v>
      </c>
      <c r="C310" s="5" t="n">
        <v>-14.9769704255011</v>
      </c>
      <c r="D310" s="5" t="n">
        <v>-25.9483409396109</v>
      </c>
      <c r="E310" s="5" t="n">
        <v>2.39490727161795</v>
      </c>
      <c r="F310" s="12" t="n">
        <v>38.530404093494</v>
      </c>
    </row>
    <row r="311" customFormat="false" ht="12.75" hidden="false" customHeight="false" outlineLevel="0" collapsed="false">
      <c r="A311" s="1" t="n">
        <v>38.625</v>
      </c>
      <c r="B311" s="2" t="n">
        <v>-39.8018986453011</v>
      </c>
      <c r="C311" s="5" t="n">
        <v>-9.14133695471514</v>
      </c>
      <c r="D311" s="5" t="n">
        <v>-27.1020381448487</v>
      </c>
      <c r="E311" s="5" t="n">
        <v>-3.5585235457373</v>
      </c>
      <c r="F311" s="12" t="n">
        <v>39.8018986453011</v>
      </c>
    </row>
    <row r="312" customFormat="false" ht="12.75" hidden="false" customHeight="false" outlineLevel="0" collapsed="false">
      <c r="A312" s="1" t="n">
        <v>38.75</v>
      </c>
      <c r="B312" s="2" t="n">
        <v>-38.3790597764166</v>
      </c>
      <c r="C312" s="5" t="n">
        <v>-3.31093111618407</v>
      </c>
      <c r="D312" s="5" t="n">
        <v>-26.7589456811468</v>
      </c>
      <c r="E312" s="5" t="n">
        <v>-8.30918297908571</v>
      </c>
      <c r="F312" s="12" t="n">
        <v>38.3790597764166</v>
      </c>
    </row>
    <row r="313" customFormat="false" ht="12.75" hidden="false" customHeight="false" outlineLevel="0" collapsed="false">
      <c r="A313" s="1" t="n">
        <v>38.875</v>
      </c>
      <c r="B313" s="2" t="n">
        <v>-33.5973945059305</v>
      </c>
      <c r="C313" s="5" t="n">
        <v>2.16389814476293</v>
      </c>
      <c r="D313" s="5" t="n">
        <v>-25.3608213335994</v>
      </c>
      <c r="E313" s="5" t="n">
        <v>-10.400471317094</v>
      </c>
      <c r="F313" s="12" t="n">
        <v>33.5973945059305</v>
      </c>
    </row>
    <row r="314" customFormat="false" ht="12.75" hidden="false" customHeight="false" outlineLevel="0" collapsed="false">
      <c r="A314" s="1" t="n">
        <v>39</v>
      </c>
      <c r="B314" s="2" t="n">
        <v>-26.1548774060872</v>
      </c>
      <c r="C314" s="5" t="n">
        <v>6.95245259301026</v>
      </c>
      <c r="D314" s="5" t="n">
        <v>-23.5079274640697</v>
      </c>
      <c r="E314" s="5" t="n">
        <v>-9.59940253502778</v>
      </c>
      <c r="F314" s="12" t="n">
        <v>26.1548774060872</v>
      </c>
    </row>
    <row r="315" customFormat="false" ht="12.75" hidden="false" customHeight="false" outlineLevel="0" collapsed="false">
      <c r="A315" s="1" t="n">
        <v>39.125</v>
      </c>
      <c r="B315" s="2" t="n">
        <v>-18.0024209875904</v>
      </c>
      <c r="C315" s="5" t="n">
        <v>10.767979296399</v>
      </c>
      <c r="D315" s="5" t="n">
        <v>-21.8441352964182</v>
      </c>
      <c r="E315" s="5" t="n">
        <v>-6.92626498757127</v>
      </c>
      <c r="F315" s="12" t="n">
        <v>18.0024209875904</v>
      </c>
    </row>
    <row r="316" customFormat="false" ht="12.75" hidden="false" customHeight="false" outlineLevel="0" collapsed="false">
      <c r="A316" s="1" t="n">
        <v>39.25</v>
      </c>
      <c r="B316" s="2" t="n">
        <v>-11.6520017549586</v>
      </c>
      <c r="C316" s="5" t="n">
        <v>13.3888150371198</v>
      </c>
      <c r="D316" s="5" t="n">
        <v>-20.9360721209619</v>
      </c>
      <c r="E316" s="5" t="n">
        <v>-4.10474467111646</v>
      </c>
      <c r="F316" s="12" t="n">
        <v>11.6520017549586</v>
      </c>
    </row>
    <row r="317" customFormat="false" ht="12.75" hidden="false" customHeight="false" outlineLevel="0" collapsed="false">
      <c r="A317" s="1" t="n">
        <v>39.375</v>
      </c>
      <c r="B317" s="2" t="n">
        <v>-9.19217270710824</v>
      </c>
      <c r="C317" s="5" t="n">
        <v>14.6747635603708</v>
      </c>
      <c r="D317" s="5" t="n">
        <v>-21.1675718339724</v>
      </c>
      <c r="E317" s="5" t="n">
        <v>-2.69936443350673</v>
      </c>
      <c r="F317" s="12" t="n">
        <v>9.19217270710824</v>
      </c>
    </row>
    <row r="318" customFormat="false" ht="12.75" hidden="false" customHeight="false" outlineLevel="0" collapsed="false">
      <c r="A318" s="1" t="n">
        <v>39.5</v>
      </c>
      <c r="B318" s="2" t="n">
        <v>-11.4420394641322</v>
      </c>
      <c r="C318" s="5" t="n">
        <v>14.5774522840646</v>
      </c>
      <c r="D318" s="5" t="n">
        <v>-22.6679565106815</v>
      </c>
      <c r="E318" s="5" t="n">
        <v>-3.35153523751527</v>
      </c>
      <c r="F318" s="12" t="n">
        <v>11.4420394641322</v>
      </c>
    </row>
    <row r="319" customFormat="false" ht="12.75" hidden="false" customHeight="false" outlineLevel="0" collapsed="false">
      <c r="A319" s="1" t="n">
        <v>39.625</v>
      </c>
      <c r="B319" s="2" t="n">
        <v>-17.6194004693742</v>
      </c>
      <c r="C319" s="5" t="n">
        <v>13.1438755011477</v>
      </c>
      <c r="D319" s="5" t="n">
        <v>-25.2867288967528</v>
      </c>
      <c r="E319" s="5" t="n">
        <v>-5.47654707376906</v>
      </c>
      <c r="F319" s="12" t="n">
        <v>17.6194004693742</v>
      </c>
    </row>
    <row r="320" customFormat="false" ht="12.75" hidden="false" customHeight="false" outlineLevel="0" collapsed="false">
      <c r="A320" s="1" t="n">
        <v>39.75</v>
      </c>
      <c r="B320" s="2" t="n">
        <v>-25.6709716483987</v>
      </c>
      <c r="C320" s="5" t="n">
        <v>10.5128527651147</v>
      </c>
      <c r="D320" s="5" t="n">
        <v>-28.6191255261987</v>
      </c>
      <c r="E320" s="5" t="n">
        <v>-7.56469888731473</v>
      </c>
      <c r="F320" s="12" t="n">
        <v>25.6709716483987</v>
      </c>
    </row>
    <row r="321" customFormat="false" ht="12.75" hidden="false" customHeight="false" outlineLevel="0" collapsed="false">
      <c r="A321" s="1" t="n">
        <v>39.875</v>
      </c>
      <c r="B321" s="2" t="n">
        <v>-33.1168305345402</v>
      </c>
      <c r="C321" s="5" t="n">
        <v>6.90467376623196</v>
      </c>
      <c r="D321" s="5" t="n">
        <v>-32.0780780234014</v>
      </c>
      <c r="E321" s="5" t="n">
        <v>-7.94342627737074</v>
      </c>
      <c r="F321" s="12" t="n">
        <v>33.1168305345402</v>
      </c>
    </row>
    <row r="322" customFormat="false" ht="12.75" hidden="false" customHeight="false" outlineLevel="0" collapsed="false">
      <c r="A322" s="1" t="n">
        <v>40</v>
      </c>
      <c r="B322" s="2" t="n">
        <v>-38.0334330597115</v>
      </c>
      <c r="C322" s="5" t="n">
        <v>2.60472266500395</v>
      </c>
      <c r="D322" s="5" t="n">
        <v>-35</v>
      </c>
      <c r="E322" s="5" t="n">
        <v>-5.63815572471545</v>
      </c>
      <c r="F322" s="12" t="n">
        <v>38.0334330597115</v>
      </c>
    </row>
    <row r="323" customFormat="false" ht="12.75" hidden="false" customHeight="false" outlineLevel="0" collapsed="false">
      <c r="A323" s="1" t="n">
        <v>40.125</v>
      </c>
      <c r="B323" s="2" t="n">
        <v>-39.7441760439029</v>
      </c>
      <c r="C323" s="5" t="n">
        <v>-2.0576647427973</v>
      </c>
      <c r="D323" s="5" t="n">
        <v>-36.765869203728</v>
      </c>
      <c r="E323" s="5" t="n">
        <v>-0.920642097377562</v>
      </c>
      <c r="F323" s="12" t="n">
        <v>39.7441760439029</v>
      </c>
    </row>
    <row r="324" customFormat="false" ht="12.75" hidden="false" customHeight="false" outlineLevel="0" collapsed="false">
      <c r="A324" s="1" t="n">
        <v>40.25</v>
      </c>
      <c r="B324" s="2" t="n">
        <v>-38.9278198049156</v>
      </c>
      <c r="C324" s="5" t="n">
        <v>-6.73349405004514</v>
      </c>
      <c r="D324" s="5" t="n">
        <v>-36.916341947878</v>
      </c>
      <c r="E324" s="5" t="n">
        <v>4.72201619300755</v>
      </c>
      <c r="F324" s="12" t="n">
        <v>38.9278198049156</v>
      </c>
    </row>
    <row r="325" customFormat="false" ht="12.75" hidden="false" customHeight="false" outlineLevel="0" collapsed="false">
      <c r="A325" s="1" t="n">
        <v>40.375</v>
      </c>
      <c r="B325" s="2" t="n">
        <v>-37.1262880543249</v>
      </c>
      <c r="C325" s="5" t="n">
        <v>-11.0796997264663</v>
      </c>
      <c r="D325" s="5" t="n">
        <v>-35.2405956642082</v>
      </c>
      <c r="E325" s="5" t="n">
        <v>9.19400733634954</v>
      </c>
      <c r="F325" s="12" t="n">
        <v>37.1262880543249</v>
      </c>
    </row>
    <row r="326" customFormat="false" ht="12.75" hidden="false" customHeight="false" outlineLevel="0" collapsed="false">
      <c r="A326" s="1" t="n">
        <v>40.5</v>
      </c>
      <c r="B326" s="2" t="n">
        <v>-35.9077954161267</v>
      </c>
      <c r="C326" s="5" t="n">
        <v>-14.7840758531996</v>
      </c>
      <c r="D326" s="5" t="n">
        <v>-31.8230830549786</v>
      </c>
      <c r="E326" s="5" t="n">
        <v>10.6993634920516</v>
      </c>
      <c r="F326" s="12" t="n">
        <v>35.9077954161267</v>
      </c>
    </row>
    <row r="327" customFormat="false" ht="12.75" hidden="false" customHeight="false" outlineLevel="0" collapsed="false">
      <c r="A327" s="1" t="n">
        <v>40.625</v>
      </c>
      <c r="B327" s="2" t="n">
        <v>-36.088010888265</v>
      </c>
      <c r="C327" s="5" t="n">
        <v>-17.5876539477241</v>
      </c>
      <c r="D327" s="5" t="n">
        <v>-27.035918341564</v>
      </c>
      <c r="E327" s="5" t="n">
        <v>8.53556140102314</v>
      </c>
      <c r="F327" s="12" t="n">
        <v>36.088010888265</v>
      </c>
    </row>
    <row r="328" customFormat="false" ht="12.75" hidden="false" customHeight="false" outlineLevel="0" collapsed="false">
      <c r="A328" s="1" t="n">
        <v>40.75</v>
      </c>
      <c r="B328" s="2" t="n">
        <v>-37.3996402369567</v>
      </c>
      <c r="C328" s="5" t="n">
        <v>-19.3028329913767</v>
      </c>
      <c r="D328" s="5" t="n">
        <v>-21.503010091429</v>
      </c>
      <c r="E328" s="5" t="n">
        <v>3.40620284584898</v>
      </c>
      <c r="F328" s="12" t="n">
        <v>37.3996402369567</v>
      </c>
    </row>
    <row r="329" customFormat="false" ht="12.75" hidden="false" customHeight="false" outlineLevel="0" collapsed="false">
      <c r="A329" s="1" t="n">
        <v>40.875</v>
      </c>
      <c r="B329" s="2" t="n">
        <v>-38.6845973441573</v>
      </c>
      <c r="C329" s="5" t="n">
        <v>-19.8258985832416</v>
      </c>
      <c r="D329" s="5" t="n">
        <v>-15.967031013641</v>
      </c>
      <c r="E329" s="5" t="n">
        <v>-2.89166774727473</v>
      </c>
      <c r="F329" s="12" t="n">
        <v>38.6845973441573</v>
      </c>
    </row>
    <row r="330" customFormat="false" ht="12.75" hidden="false" customHeight="false" outlineLevel="0" collapsed="false">
      <c r="A330" s="1" t="n">
        <v>41</v>
      </c>
      <c r="B330" s="2" t="n">
        <v>-38.6092334365696</v>
      </c>
      <c r="C330" s="5" t="n">
        <v>-19.143004737255</v>
      </c>
      <c r="D330" s="5" t="n">
        <v>-11.2050628444969</v>
      </c>
      <c r="E330" s="5" t="n">
        <v>-8.26116585481769</v>
      </c>
      <c r="F330" s="12" t="n">
        <v>38.6092334365696</v>
      </c>
    </row>
    <row r="331" customFormat="false" ht="12.75" hidden="false" customHeight="false" outlineLevel="0" collapsed="false">
      <c r="A331" s="1" t="n">
        <v>41.125</v>
      </c>
      <c r="B331" s="2" t="n">
        <v>-36.4271219200412</v>
      </c>
      <c r="C331" s="5" t="n">
        <v>-17.3291993500831</v>
      </c>
      <c r="D331" s="5" t="n">
        <v>-7.88379641908325</v>
      </c>
      <c r="E331" s="5" t="n">
        <v>-11.2141261508748</v>
      </c>
      <c r="F331" s="12" t="n">
        <v>36.4271219200412</v>
      </c>
    </row>
    <row r="332" customFormat="false" ht="12.75" hidden="false" customHeight="false" outlineLevel="0" collapsed="false">
      <c r="A332" s="1" t="n">
        <v>41.25</v>
      </c>
      <c r="B332" s="2" t="n">
        <v>-32.4719524884466</v>
      </c>
      <c r="C332" s="5" t="n">
        <v>-14.5406134542687</v>
      </c>
      <c r="D332" s="5" t="n">
        <v>-6.45360446571238</v>
      </c>
      <c r="E332" s="5" t="n">
        <v>-11.4777345684656</v>
      </c>
      <c r="F332" s="12" t="n">
        <v>32.4719524884466</v>
      </c>
    </row>
    <row r="333" customFormat="false" ht="12.75" hidden="false" customHeight="false" outlineLevel="0" collapsed="false">
      <c r="A333" s="1" t="n">
        <v>41.375</v>
      </c>
      <c r="B333" s="2" t="n">
        <v>-28.100227707984</v>
      </c>
      <c r="C333" s="5" t="n">
        <v>-11.0004632637612</v>
      </c>
      <c r="D333" s="5" t="n">
        <v>-7.07424939935056</v>
      </c>
      <c r="E333" s="5" t="n">
        <v>-10.0255150448723</v>
      </c>
      <c r="F333" s="12" t="n">
        <v>28.100227707984</v>
      </c>
    </row>
    <row r="334" customFormat="false" ht="12.75" hidden="false" customHeight="false" outlineLevel="0" collapsed="false">
      <c r="A334" s="1" t="n">
        <v>41.5</v>
      </c>
      <c r="B334" s="2" t="n">
        <v>-25.0976065076517</v>
      </c>
      <c r="C334" s="5" t="n">
        <v>-6.97999175389859</v>
      </c>
      <c r="D334" s="5" t="n">
        <v>-9.5886208541222</v>
      </c>
      <c r="E334" s="5" t="n">
        <v>-8.52899389963093</v>
      </c>
      <c r="F334" s="12" t="n">
        <v>25.0976065076517</v>
      </c>
    </row>
    <row r="335" customFormat="false" ht="12.75" hidden="false" customHeight="false" outlineLevel="0" collapsed="false">
      <c r="A335" s="1" t="n">
        <v>41.625</v>
      </c>
      <c r="B335" s="2" t="n">
        <v>-24.8217040358932</v>
      </c>
      <c r="C335" s="5" t="n">
        <v>-2.77586611250919</v>
      </c>
      <c r="D335" s="5" t="n">
        <v>-13.5489904541016</v>
      </c>
      <c r="E335" s="5" t="n">
        <v>-8.49684746928234</v>
      </c>
      <c r="F335" s="12" t="n">
        <v>24.8217040358932</v>
      </c>
    </row>
    <row r="336" customFormat="false" ht="12.75" hidden="false" customHeight="false" outlineLevel="0" collapsed="false">
      <c r="A336" s="1" t="n">
        <v>41.75</v>
      </c>
      <c r="B336" s="2" t="n">
        <v>-27.4898913050521</v>
      </c>
      <c r="C336" s="5" t="n">
        <v>1.31418128429472</v>
      </c>
      <c r="D336" s="5" t="n">
        <v>-18.2912963446161</v>
      </c>
      <c r="E336" s="5" t="n">
        <v>-10.5127762447307</v>
      </c>
      <c r="F336" s="12" t="n">
        <v>27.4898913050521</v>
      </c>
    </row>
    <row r="337" customFormat="false" ht="12.75" hidden="false" customHeight="false" outlineLevel="0" collapsed="false">
      <c r="A337" s="1" t="n">
        <v>41.875</v>
      </c>
      <c r="B337" s="2" t="n">
        <v>-31.963596727942</v>
      </c>
      <c r="C337" s="5" t="n">
        <v>5.01554863682039</v>
      </c>
      <c r="D337" s="5" t="n">
        <v>-23.0447686114412</v>
      </c>
      <c r="E337" s="5" t="n">
        <v>-13.9343767533212</v>
      </c>
      <c r="F337" s="12" t="n">
        <v>31.963596727942</v>
      </c>
    </row>
    <row r="338" customFormat="false" ht="12.75" hidden="false" customHeight="false" outlineLevel="0" collapsed="false">
      <c r="A338" s="1" t="n">
        <v>42</v>
      </c>
      <c r="B338" s="2" t="n">
        <v>-36.1554500304836</v>
      </c>
      <c r="C338" s="5" t="n">
        <v>8.09889480264672</v>
      </c>
      <c r="D338" s="5" t="n">
        <v>-27.0581924104237</v>
      </c>
      <c r="E338" s="5" t="n">
        <v>-17.1961524227066</v>
      </c>
      <c r="F338" s="12" t="n">
        <v>36.1554500304836</v>
      </c>
    </row>
    <row r="339" customFormat="false" ht="12.75" hidden="false" customHeight="false" outlineLevel="0" collapsed="false">
      <c r="A339" s="1" t="n">
        <v>42.125</v>
      </c>
      <c r="B339" s="2" t="n">
        <v>-37.8963115782433</v>
      </c>
      <c r="C339" s="5" t="n">
        <v>10.3984665402289</v>
      </c>
      <c r="D339" s="5" t="n">
        <v>-29.7213140594907</v>
      </c>
      <c r="E339" s="5" t="n">
        <v>-18.5734640589815</v>
      </c>
      <c r="F339" s="12" t="n">
        <v>37.8963115782433</v>
      </c>
    </row>
    <row r="340" customFormat="false" ht="12.75" hidden="false" customHeight="false" outlineLevel="0" collapsed="false">
      <c r="A340" s="1" t="n">
        <v>42.25</v>
      </c>
      <c r="B340" s="2" t="n">
        <v>-35.880711657727</v>
      </c>
      <c r="C340" s="5" t="n">
        <v>11.8251860874337</v>
      </c>
      <c r="D340" s="5" t="n">
        <v>-30.6608054050452</v>
      </c>
      <c r="E340" s="5" t="n">
        <v>-17.0450923401155</v>
      </c>
      <c r="F340" s="12" t="n">
        <v>35.880711657727</v>
      </c>
    </row>
    <row r="341" customFormat="false" ht="12.75" hidden="false" customHeight="false" outlineLevel="0" collapsed="false">
      <c r="A341" s="1" t="n">
        <v>42.375</v>
      </c>
      <c r="B341" s="2" t="n">
        <v>-30.2642949412177</v>
      </c>
      <c r="C341" s="5" t="n">
        <v>12.3734742487574</v>
      </c>
      <c r="D341" s="5" t="n">
        <v>-29.7946529747556</v>
      </c>
      <c r="E341" s="5" t="n">
        <v>-12.8431162152195</v>
      </c>
      <c r="F341" s="12" t="n">
        <v>30.2642949412177</v>
      </c>
    </row>
    <row r="342" customFormat="false" ht="12.75" hidden="false" customHeight="false" outlineLevel="0" collapsed="false">
      <c r="A342" s="1" t="n">
        <v>42.5</v>
      </c>
      <c r="B342" s="2" t="n">
        <v>-22.6380368029057</v>
      </c>
      <c r="C342" s="5" t="n">
        <v>12.121275804605</v>
      </c>
      <c r="D342" s="5" t="n">
        <v>-27.3360587789568</v>
      </c>
      <c r="E342" s="5" t="n">
        <v>-7.42325382855393</v>
      </c>
      <c r="F342" s="12" t="n">
        <v>22.6380368029057</v>
      </c>
    </row>
    <row r="343" customFormat="false" ht="12.75" hidden="false" customHeight="false" outlineLevel="0" collapsed="false">
      <c r="A343" s="1" t="n">
        <v>42.625</v>
      </c>
      <c r="B343" s="2" t="n">
        <v>-15.3826939277779</v>
      </c>
      <c r="C343" s="5" t="n">
        <v>11.2232871208875</v>
      </c>
      <c r="D343" s="5" t="n">
        <v>-23.7466792212861</v>
      </c>
      <c r="E343" s="5" t="n">
        <v>-2.85930182737926</v>
      </c>
      <c r="F343" s="12" t="n">
        <v>15.3826939277779</v>
      </c>
    </row>
    <row r="344" customFormat="false" ht="12.75" hidden="false" customHeight="false" outlineLevel="0" collapsed="false">
      <c r="A344" s="1" t="n">
        <v>42.75</v>
      </c>
      <c r="B344" s="2" t="n">
        <v>-10.6852146584435</v>
      </c>
      <c r="C344" s="5" t="n">
        <v>9.89791890266633</v>
      </c>
      <c r="D344" s="5" t="n">
        <v>-19.6477757943658</v>
      </c>
      <c r="E344" s="5" t="n">
        <v>-0.935357766744019</v>
      </c>
      <c r="F344" s="12" t="n">
        <v>10.6852146584435</v>
      </c>
    </row>
    <row r="345" customFormat="false" ht="12.75" hidden="false" customHeight="false" outlineLevel="0" collapsed="false">
      <c r="A345" s="1" t="n">
        <v>42.875</v>
      </c>
      <c r="B345" s="2" t="n">
        <v>-9.6487604945363</v>
      </c>
      <c r="C345" s="5" t="n">
        <v>8.40901867696982</v>
      </c>
      <c r="D345" s="5" t="n">
        <v>-15.7050941036804</v>
      </c>
      <c r="E345" s="5" t="n">
        <v>-2.3526850678257</v>
      </c>
      <c r="F345" s="12" t="n">
        <v>9.6487604945363</v>
      </c>
    </row>
    <row r="346" customFormat="false" ht="12.75" hidden="false" customHeight="false" outlineLevel="0" collapsed="false">
      <c r="A346" s="1" t="n">
        <v>43</v>
      </c>
      <c r="B346" s="2" t="n">
        <v>-11.8811547991784</v>
      </c>
      <c r="C346" s="5" t="n">
        <v>7.04378959441575</v>
      </c>
      <c r="D346" s="5" t="n">
        <v>-12.507775395102</v>
      </c>
      <c r="E346" s="5" t="n">
        <v>-6.41716899849223</v>
      </c>
      <c r="F346" s="12" t="n">
        <v>11.8811547991784</v>
      </c>
    </row>
    <row r="347" customFormat="false" ht="12.75" hidden="false" customHeight="false" outlineLevel="0" collapsed="false">
      <c r="A347" s="1" t="n">
        <v>43.125</v>
      </c>
      <c r="B347" s="2" t="n">
        <v>-15.7257226156672</v>
      </c>
      <c r="C347" s="5" t="n">
        <v>6.08864246894759</v>
      </c>
      <c r="D347" s="5" t="n">
        <v>-10.4625635750451</v>
      </c>
      <c r="E347" s="5" t="n">
        <v>-11.3518015095696</v>
      </c>
      <c r="F347" s="12" t="n">
        <v>15.7257226156672</v>
      </c>
    </row>
    <row r="348" customFormat="false" ht="12.75" hidden="false" customHeight="false" outlineLevel="0" collapsed="false">
      <c r="A348" s="1" t="n">
        <v>43.25</v>
      </c>
      <c r="B348" s="2" t="n">
        <v>-19.0067123837782</v>
      </c>
      <c r="C348" s="5" t="n">
        <v>5.8048832511696</v>
      </c>
      <c r="D348" s="5" t="n">
        <v>-9.7218380831609</v>
      </c>
      <c r="E348" s="5" t="n">
        <v>-15.0897575517869</v>
      </c>
      <c r="F348" s="12" t="n">
        <v>19.0067123837782</v>
      </c>
    </row>
    <row r="349" customFormat="false" ht="12.75" hidden="false" customHeight="false" outlineLevel="0" collapsed="false">
      <c r="A349" s="1" t="n">
        <v>43.375</v>
      </c>
      <c r="B349" s="2" t="n">
        <v>-19.9340146352015</v>
      </c>
      <c r="C349" s="5" t="n">
        <v>6.40615544757385</v>
      </c>
      <c r="D349" s="5" t="n">
        <v>-10.1580552230911</v>
      </c>
      <c r="E349" s="5" t="n">
        <v>-16.1821148596842</v>
      </c>
      <c r="F349" s="12" t="n">
        <v>19.9340146352015</v>
      </c>
    </row>
    <row r="350" customFormat="false" ht="12.75" hidden="false" customHeight="false" outlineLevel="0" collapsed="false">
      <c r="A350" s="1" t="n">
        <v>43.5</v>
      </c>
      <c r="B350" s="2" t="n">
        <v>-17.7529836788685</v>
      </c>
      <c r="C350" s="5" t="n">
        <v>8.03942492412714</v>
      </c>
      <c r="D350" s="5" t="n">
        <v>-11.3890504091567</v>
      </c>
      <c r="E350" s="5" t="n">
        <v>-14.4033581938389</v>
      </c>
      <c r="F350" s="12" t="n">
        <v>17.7529836788685</v>
      </c>
    </row>
    <row r="351" customFormat="false" ht="12.75" hidden="false" customHeight="false" outlineLevel="0" collapsed="false">
      <c r="A351" s="1" t="n">
        <v>43.625</v>
      </c>
      <c r="B351" s="2" t="n">
        <v>-12.8597121773675</v>
      </c>
      <c r="C351" s="5" t="n">
        <v>10.7710232242492</v>
      </c>
      <c r="D351" s="5" t="n">
        <v>-12.8497516357327</v>
      </c>
      <c r="E351" s="5" t="n">
        <v>-10.780983765884</v>
      </c>
      <c r="F351" s="12" t="n">
        <v>12.8597121773675</v>
      </c>
    </row>
    <row r="352" customFormat="false" ht="12.75" hidden="false" customHeight="false" outlineLevel="0" collapsed="false">
      <c r="A352" s="1" t="n">
        <v>43.75</v>
      </c>
      <c r="B352" s="2" t="n">
        <v>-6.36441676320438</v>
      </c>
      <c r="C352" s="5" t="n">
        <v>14.5788759460756</v>
      </c>
      <c r="D352" s="5" t="n">
        <v>-13.8977242982475</v>
      </c>
      <c r="E352" s="5" t="n">
        <v>-7.04556841103249</v>
      </c>
      <c r="F352" s="12" t="n">
        <v>6.36441676320438</v>
      </c>
    </row>
    <row r="353" customFormat="false" ht="12.75" hidden="false" customHeight="false" outlineLevel="0" collapsed="false">
      <c r="A353" s="1" t="n">
        <v>43.875</v>
      </c>
      <c r="B353" s="2" t="n">
        <v>0.649388022981116</v>
      </c>
      <c r="C353" s="5" t="n">
        <v>19.3515649993677</v>
      </c>
      <c r="D353" s="5" t="n">
        <v>-13.9340196803585</v>
      </c>
      <c r="E353" s="5" t="n">
        <v>-4.76815729602808</v>
      </c>
      <c r="F353" s="12" t="n">
        <v>0.649388022981116</v>
      </c>
    </row>
    <row r="354" customFormat="false" ht="12.75" hidden="false" customHeight="false" outlineLevel="0" collapsed="false">
      <c r="A354" s="1" t="n">
        <v>44</v>
      </c>
      <c r="B354" s="2" t="n">
        <v>7.78001131881911</v>
      </c>
      <c r="C354" s="5" t="n">
        <v>24.8943446811361</v>
      </c>
      <c r="D354" s="5" t="n">
        <v>-12.5180667036032</v>
      </c>
      <c r="E354" s="5" t="n">
        <v>-4.59626665871387</v>
      </c>
      <c r="F354" s="12" t="n">
        <v>7.78001131881911</v>
      </c>
    </row>
    <row r="355" customFormat="false" ht="12.75" hidden="false" customHeight="false" outlineLevel="0" collapsed="false">
      <c r="A355" s="1" t="n">
        <v>44.125</v>
      </c>
      <c r="B355" s="2" t="n">
        <v>15.5345576604563</v>
      </c>
      <c r="C355" s="5" t="n">
        <v>30.9416924342855</v>
      </c>
      <c r="D355" s="5" t="n">
        <v>-9.4563052319721</v>
      </c>
      <c r="E355" s="5" t="n">
        <v>-5.95082954185716</v>
      </c>
      <c r="F355" s="12" t="n">
        <v>15.5345576604563</v>
      </c>
    </row>
    <row r="356" customFormat="false" ht="12.75" hidden="false" customHeight="false" outlineLevel="0" collapsed="false">
      <c r="A356" s="1" t="n">
        <v>44.25</v>
      </c>
      <c r="B356" s="2" t="n">
        <v>24.9994367173982</v>
      </c>
      <c r="C356" s="5" t="n">
        <v>37.1754676558378</v>
      </c>
      <c r="D356" s="5" t="n">
        <v>-4.84874671185823</v>
      </c>
      <c r="E356" s="5" t="n">
        <v>-7.32728422658134</v>
      </c>
      <c r="F356" s="12" t="n">
        <v>24.9994367173982</v>
      </c>
    </row>
    <row r="357" customFormat="false" ht="12.75" hidden="false" customHeight="false" outlineLevel="0" collapsed="false">
      <c r="A357" s="1" t="n">
        <v>44.375</v>
      </c>
      <c r="B357" s="2" t="n">
        <v>37.1047602786543</v>
      </c>
      <c r="C357" s="5" t="n">
        <v>43.2473153419271</v>
      </c>
      <c r="D357" s="5" t="n">
        <v>0.915109374466819</v>
      </c>
      <c r="E357" s="5" t="n">
        <v>-7.05766443773967</v>
      </c>
      <c r="F357" s="12" t="n">
        <v>37.1047602786543</v>
      </c>
    </row>
    <row r="358" customFormat="false" ht="12.75" hidden="false" customHeight="false" outlineLevel="0" collapsed="false">
      <c r="A358" s="1" t="n">
        <v>44.5</v>
      </c>
      <c r="B358" s="2" t="n">
        <v>51.8430269434449</v>
      </c>
      <c r="C358" s="5" t="n">
        <v>48.803619559551</v>
      </c>
      <c r="D358" s="5" t="n">
        <v>7.2108277416264</v>
      </c>
      <c r="E358" s="5" t="n">
        <v>-4.1714203577326</v>
      </c>
      <c r="F358" s="12" t="n">
        <v>51.8430269434449</v>
      </c>
    </row>
    <row r="359" customFormat="false" ht="12.75" hidden="false" customHeight="false" outlineLevel="0" collapsed="false">
      <c r="A359" s="1" t="n">
        <v>44.625</v>
      </c>
      <c r="B359" s="2" t="n">
        <v>67.842526369224</v>
      </c>
      <c r="C359" s="5" t="n">
        <v>53.5111104818085</v>
      </c>
      <c r="D359" s="5" t="n">
        <v>13.2751433360235</v>
      </c>
      <c r="E359" s="5" t="n">
        <v>1.05627255139202</v>
      </c>
      <c r="F359" s="12" t="n">
        <v>67.842526369224</v>
      </c>
    </row>
    <row r="360" customFormat="false" ht="12.75" hidden="false" customHeight="false" outlineLevel="0" collapsed="false">
      <c r="A360" s="1" t="n">
        <v>44.75</v>
      </c>
      <c r="B360" s="2" t="n">
        <v>82.5441821796395</v>
      </c>
      <c r="C360" s="5" t="n">
        <v>57.0811736768582</v>
      </c>
      <c r="D360" s="5" t="n">
        <v>18.3274861719941</v>
      </c>
      <c r="E360" s="5" t="n">
        <v>7.13552233078716</v>
      </c>
      <c r="F360" s="12" t="n">
        <v>82.5441821796395</v>
      </c>
    </row>
    <row r="361" customFormat="false" ht="12.75" hidden="false" customHeight="false" outlineLevel="0" collapsed="false">
      <c r="A361" s="1" t="n">
        <v>44.875</v>
      </c>
      <c r="B361" s="2" t="n">
        <v>92.9557145551566</v>
      </c>
      <c r="C361" s="5" t="n">
        <v>59.2910058500366</v>
      </c>
      <c r="D361" s="5" t="n">
        <v>21.696339018355</v>
      </c>
      <c r="E361" s="5" t="n">
        <v>11.968369686765</v>
      </c>
      <c r="F361" s="12" t="n">
        <v>92.9557145551566</v>
      </c>
    </row>
    <row r="362" customFormat="false" ht="12.75" hidden="false" customHeight="false" outlineLevel="0" collapsed="false">
      <c r="A362" s="1" t="n">
        <v>45</v>
      </c>
      <c r="B362" s="2" t="n">
        <v>96.6862915010153</v>
      </c>
      <c r="C362" s="5" t="n">
        <v>60</v>
      </c>
      <c r="D362" s="5" t="n">
        <v>22.9289321881345</v>
      </c>
      <c r="E362" s="5" t="n">
        <v>13.7573593128807</v>
      </c>
      <c r="F362" s="12" t="n">
        <v>96.6862915010153</v>
      </c>
    </row>
    <row r="363" customFormat="false" ht="12.75" hidden="false" customHeight="false" outlineLevel="0" collapsed="false">
      <c r="A363" s="1" t="n">
        <v>45.125</v>
      </c>
      <c r="B363" s="2" t="n">
        <v>92.8248273928272</v>
      </c>
      <c r="C363" s="5" t="n">
        <v>59.1601065714942</v>
      </c>
      <c r="D363" s="5" t="n">
        <v>21.8655715293987</v>
      </c>
      <c r="E363" s="5" t="n">
        <v>11.7991492919343</v>
      </c>
      <c r="F363" s="12" t="n">
        <v>92.8248273928272</v>
      </c>
    </row>
    <row r="364" customFormat="false" ht="12.75" hidden="false" customHeight="false" outlineLevel="0" collapsed="false">
      <c r="A364" s="1" t="n">
        <v>45.25</v>
      </c>
      <c r="B364" s="2" t="n">
        <v>82.2824830342969</v>
      </c>
      <c r="C364" s="5" t="n">
        <v>56.819377611907</v>
      </c>
      <c r="D364" s="5" t="n">
        <v>18.6659103023218</v>
      </c>
      <c r="E364" s="5" t="n">
        <v>6.79719512006805</v>
      </c>
      <c r="F364" s="12" t="n">
        <v>82.2824830342969</v>
      </c>
    </row>
    <row r="365" customFormat="false" ht="12.75" hidden="false" customHeight="false" outlineLevel="0" collapsed="false">
      <c r="A365" s="1" t="n">
        <v>45.375</v>
      </c>
      <c r="B365" s="2" t="n">
        <v>67.4501655489803</v>
      </c>
      <c r="C365" s="5" t="n">
        <v>53.1184226146681</v>
      </c>
      <c r="D365" s="5" t="n">
        <v>13.7826773096321</v>
      </c>
      <c r="E365" s="5" t="n">
        <v>0.549065624680092</v>
      </c>
      <c r="F365" s="12" t="n">
        <v>67.4501655489803</v>
      </c>
    </row>
    <row r="366" customFormat="false" ht="12.75" hidden="false" customHeight="false" outlineLevel="0" collapsed="false">
      <c r="A366" s="1" t="n">
        <v>45.5</v>
      </c>
      <c r="B366" s="2" t="n">
        <v>51.3202297841948</v>
      </c>
      <c r="C366" s="5" t="n">
        <v>48.2800473664325</v>
      </c>
      <c r="D366" s="5" t="n">
        <v>7.88734891329994</v>
      </c>
      <c r="E366" s="5" t="n">
        <v>-4.84716649553771</v>
      </c>
      <c r="F366" s="12" t="n">
        <v>51.3202297841948</v>
      </c>
    </row>
    <row r="367" customFormat="false" ht="12.75" hidden="false" customHeight="false" outlineLevel="0" collapsed="false">
      <c r="A367" s="1" t="n">
        <v>45.625</v>
      </c>
      <c r="B367" s="2" t="n">
        <v>36.4518269926219</v>
      </c>
      <c r="C367" s="5" t="n">
        <v>42.5928687908903</v>
      </c>
      <c r="D367" s="5" t="n">
        <v>1.76045425232004</v>
      </c>
      <c r="E367" s="5" t="n">
        <v>-7.90149605058836</v>
      </c>
      <c r="F367" s="12" t="n">
        <v>36.4518269926219</v>
      </c>
    </row>
    <row r="368" customFormat="false" ht="12.75" hidden="false" customHeight="false" outlineLevel="0" collapsed="false">
      <c r="A368" s="1" t="n">
        <v>45.75</v>
      </c>
      <c r="B368" s="2" t="n">
        <v>24.2167421913243</v>
      </c>
      <c r="C368" s="5" t="n">
        <v>36.3901592066016</v>
      </c>
      <c r="D368" s="5" t="n">
        <v>-3.83478243632877</v>
      </c>
      <c r="E368" s="5" t="n">
        <v>-8.33863457894849</v>
      </c>
      <c r="F368" s="12" t="n">
        <v>24.2167421913243</v>
      </c>
    </row>
    <row r="369" customFormat="false" ht="12.75" hidden="false" customHeight="false" outlineLevel="0" collapsed="false">
      <c r="A369" s="1" t="n">
        <v>45.875</v>
      </c>
      <c r="B369" s="2" t="n">
        <v>14.6225512035324</v>
      </c>
      <c r="C369" s="5" t="n">
        <v>30.0255370379908</v>
      </c>
      <c r="D369" s="5" t="n">
        <v>-8.27396664633355</v>
      </c>
      <c r="E369" s="5" t="n">
        <v>-7.12901918812488</v>
      </c>
      <c r="F369" s="12" t="n">
        <v>14.6225512035324</v>
      </c>
    </row>
    <row r="370" customFormat="false" ht="12.75" hidden="false" customHeight="false" outlineLevel="0" collapsed="false">
      <c r="A370" s="1" t="n">
        <v>46</v>
      </c>
      <c r="B370" s="2" t="n">
        <v>6.73921636050325</v>
      </c>
      <c r="C370" s="5" t="n">
        <v>23.8473597800611</v>
      </c>
      <c r="D370" s="5" t="n">
        <v>-11.1676396294355</v>
      </c>
      <c r="E370" s="5" t="n">
        <v>-5.94050379012239</v>
      </c>
      <c r="F370" s="12" t="n">
        <v>6.73921636050325</v>
      </c>
    </row>
    <row r="371" customFormat="false" ht="12.75" hidden="false" customHeight="false" outlineLevel="0" collapsed="false">
      <c r="A371" s="1" t="n">
        <v>46.125</v>
      </c>
      <c r="B371" s="2" t="n">
        <v>-0.519598239146342</v>
      </c>
      <c r="C371" s="5" t="n">
        <v>18.1737705265956</v>
      </c>
      <c r="D371" s="5" t="n">
        <v>-12.4158306207149</v>
      </c>
      <c r="E371" s="5" t="n">
        <v>-6.27753814502707</v>
      </c>
      <c r="F371" s="12" t="n">
        <v>0.519598239146342</v>
      </c>
    </row>
    <row r="372" customFormat="false" ht="12.75" hidden="false" customHeight="false" outlineLevel="0" collapsed="false">
      <c r="A372" s="1" t="n">
        <v>46.25</v>
      </c>
      <c r="B372" s="2" t="n">
        <v>-7.66092376535682</v>
      </c>
      <c r="C372" s="5" t="n">
        <v>13.2702943251155</v>
      </c>
      <c r="D372" s="5" t="n">
        <v>-12.2121403776356</v>
      </c>
      <c r="E372" s="5" t="n">
        <v>-8.71907771283679</v>
      </c>
      <c r="F372" s="12" t="n">
        <v>7.66092376535682</v>
      </c>
    </row>
    <row r="373" customFormat="false" ht="12.75" hidden="false" customHeight="false" outlineLevel="0" collapsed="false">
      <c r="A373" s="1" t="n">
        <v>46.375</v>
      </c>
      <c r="B373" s="2" t="n">
        <v>-14.282996441028</v>
      </c>
      <c r="C373" s="5" t="n">
        <v>9.33167936860884</v>
      </c>
      <c r="D373" s="5" t="n">
        <v>-10.9971805326262</v>
      </c>
      <c r="E373" s="5" t="n">
        <v>-12.6174952770106</v>
      </c>
      <c r="F373" s="12" t="n">
        <v>14.282996441028</v>
      </c>
    </row>
    <row r="374" customFormat="false" ht="12.75" hidden="false" customHeight="false" outlineLevel="0" collapsed="false">
      <c r="A374" s="1" t="n">
        <v>46.5</v>
      </c>
      <c r="B374" s="2" t="n">
        <v>-19.3022293115858</v>
      </c>
      <c r="C374" s="5" t="n">
        <v>6.46934623683882</v>
      </c>
      <c r="D374" s="5" t="n">
        <v>-9.36994028105059</v>
      </c>
      <c r="E374" s="5" t="n">
        <v>-16.4016352673741</v>
      </c>
      <c r="F374" s="12" t="n">
        <v>19.3022293115858</v>
      </c>
    </row>
    <row r="375" customFormat="false" ht="12.75" hidden="false" customHeight="false" outlineLevel="0" collapsed="false">
      <c r="A375" s="1" t="n">
        <v>46.625</v>
      </c>
      <c r="B375" s="2" t="n">
        <v>-21.6083338804414</v>
      </c>
      <c r="C375" s="5" t="n">
        <v>4.70537182067252</v>
      </c>
      <c r="D375" s="5" t="n">
        <v>-7.97289462411167</v>
      </c>
      <c r="E375" s="5" t="n">
        <v>-18.3408110770022</v>
      </c>
      <c r="F375" s="12" t="n">
        <v>21.6083338804414</v>
      </c>
    </row>
    <row r="376" customFormat="false" ht="12.75" hidden="false" customHeight="false" outlineLevel="0" collapsed="false">
      <c r="A376" s="1" t="n">
        <v>46.75</v>
      </c>
      <c r="B376" s="2" t="n">
        <v>-20.8051462195376</v>
      </c>
      <c r="C376" s="5" t="n">
        <v>3.9734270651239</v>
      </c>
      <c r="D376" s="5" t="n">
        <v>-7.37115587424671</v>
      </c>
      <c r="E376" s="5" t="n">
        <v>-17.4074174104148</v>
      </c>
      <c r="F376" s="12" t="n">
        <v>20.8051462195376</v>
      </c>
    </row>
    <row r="377" customFormat="false" ht="12.75" hidden="false" customHeight="false" outlineLevel="0" collapsed="false">
      <c r="A377" s="1" t="n">
        <v>46.875</v>
      </c>
      <c r="B377" s="2" t="n">
        <v>-17.6472414015349</v>
      </c>
      <c r="C377" s="5" t="n">
        <v>4.1265485920433</v>
      </c>
      <c r="D377" s="5" t="n">
        <v>-7.94692882671347</v>
      </c>
      <c r="E377" s="5" t="n">
        <v>-13.8268611668647</v>
      </c>
      <c r="F377" s="12" t="n">
        <v>17.6472414015349</v>
      </c>
    </row>
    <row r="378" customFormat="false" ht="12.75" hidden="false" customHeight="false" outlineLevel="0" collapsed="false">
      <c r="A378" s="1" t="n">
        <v>47</v>
      </c>
      <c r="B378" s="2" t="n">
        <v>-13.9246589714987</v>
      </c>
      <c r="C378" s="5" t="n">
        <v>4.95109538209199</v>
      </c>
      <c r="D378" s="5" t="n">
        <v>-9.82779728281811</v>
      </c>
      <c r="E378" s="5" t="n">
        <v>-9.04795707077257</v>
      </c>
      <c r="F378" s="12" t="n">
        <v>13.9246589714987</v>
      </c>
    </row>
    <row r="379" customFormat="false" ht="12.75" hidden="false" customHeight="false" outlineLevel="0" collapsed="false">
      <c r="A379" s="1" t="n">
        <v>47.125</v>
      </c>
      <c r="B379" s="2" t="n">
        <v>-11.8130813093067</v>
      </c>
      <c r="C379" s="5" t="n">
        <v>6.18576397110784</v>
      </c>
      <c r="D379" s="5" t="n">
        <v>-12.8614217958478</v>
      </c>
      <c r="E379" s="5" t="n">
        <v>-5.13742348456673</v>
      </c>
      <c r="F379" s="12" t="n">
        <v>11.8130813093067</v>
      </c>
    </row>
    <row r="380" customFormat="false" ht="12.75" hidden="false" customHeight="false" outlineLevel="0" collapsed="false">
      <c r="A380" s="1" t="n">
        <v>47.25</v>
      </c>
      <c r="B380" s="2" t="n">
        <v>-12.9691149815532</v>
      </c>
      <c r="C380" s="5" t="n">
        <v>7.54414603083098</v>
      </c>
      <c r="D380" s="5" t="n">
        <v>-16.6410983329568</v>
      </c>
      <c r="E380" s="5" t="n">
        <v>-3.87216267942743</v>
      </c>
      <c r="F380" s="12" t="n">
        <v>12.9691149815532</v>
      </c>
    </row>
    <row r="381" customFormat="false" ht="12.75" hidden="false" customHeight="false" outlineLevel="0" collapsed="false">
      <c r="A381" s="1" t="n">
        <v>47.375</v>
      </c>
      <c r="B381" s="2" t="n">
        <v>-17.7848690721673</v>
      </c>
      <c r="C381" s="5" t="n">
        <v>8.73904089552133</v>
      </c>
      <c r="D381" s="5" t="n">
        <v>-20.5777253951341</v>
      </c>
      <c r="E381" s="5" t="n">
        <v>-5.94618457255452</v>
      </c>
      <c r="F381" s="12" t="n">
        <v>17.7848690721673</v>
      </c>
    </row>
    <row r="382" customFormat="false" ht="12.75" hidden="false" customHeight="false" outlineLevel="0" collapsed="false">
      <c r="A382" s="1" t="n">
        <v>47.5</v>
      </c>
      <c r="B382" s="2" t="n">
        <v>-25.1571154122022</v>
      </c>
      <c r="C382" s="5" t="n">
        <v>9.5066035221753</v>
      </c>
      <c r="D382" s="5" t="n">
        <v>-24.0055969897315</v>
      </c>
      <c r="E382" s="5" t="n">
        <v>-10.6581219446459</v>
      </c>
      <c r="F382" s="12" t="n">
        <v>25.1571154122022</v>
      </c>
    </row>
    <row r="383" customFormat="false" ht="12.75" hidden="false" customHeight="false" outlineLevel="0" collapsed="false">
      <c r="A383" s="1" t="n">
        <v>47.625</v>
      </c>
      <c r="B383" s="2" t="n">
        <v>-32.8988399193804</v>
      </c>
      <c r="C383" s="5" t="n">
        <v>9.6284256888553</v>
      </c>
      <c r="D383" s="5" t="n">
        <v>-26.3034910956455</v>
      </c>
      <c r="E383" s="5" t="n">
        <v>-16.2237745125903</v>
      </c>
      <c r="F383" s="12" t="n">
        <v>32.8988399193804</v>
      </c>
    </row>
    <row r="384" customFormat="false" ht="12.75" hidden="false" customHeight="false" outlineLevel="0" collapsed="false">
      <c r="A384" s="1" t="n">
        <v>47.75</v>
      </c>
      <c r="B384" s="2" t="n">
        <v>-38.6292211442052</v>
      </c>
      <c r="C384" s="5" t="n">
        <v>8.94981351182697</v>
      </c>
      <c r="D384" s="5" t="n">
        <v>-27.0097906321708</v>
      </c>
      <c r="E384" s="5" t="n">
        <v>-20.5692440238613</v>
      </c>
      <c r="F384" s="12" t="n">
        <v>38.6292211442052</v>
      </c>
    </row>
    <row r="385" customFormat="false" ht="12.75" hidden="false" customHeight="false" outlineLevel="0" collapsed="false">
      <c r="A385" s="1" t="n">
        <v>47.875</v>
      </c>
      <c r="B385" s="2" t="n">
        <v>-40.7526283392744</v>
      </c>
      <c r="C385" s="5" t="n">
        <v>7.39282469186666</v>
      </c>
      <c r="D385" s="5" t="n">
        <v>-25.9113327560755</v>
      </c>
      <c r="E385" s="5" t="n">
        <v>-22.2341202750656</v>
      </c>
      <c r="F385" s="12" t="n">
        <v>40.7526283392744</v>
      </c>
    </row>
    <row r="386" customFormat="false" ht="12.75" hidden="false" customHeight="false" outlineLevel="0" collapsed="false">
      <c r="A386" s="1" t="n">
        <v>48</v>
      </c>
      <c r="B386" s="2" t="n">
        <v>-39.1271290391323</v>
      </c>
      <c r="C386" s="5" t="n">
        <v>4.96304090461713</v>
      </c>
      <c r="D386" s="5" t="n">
        <v>-23.0901699437495</v>
      </c>
      <c r="E386" s="5" t="n">
        <v>-21</v>
      </c>
      <c r="F386" s="12" t="n">
        <v>39.1271290391323</v>
      </c>
    </row>
    <row r="387" customFormat="false" ht="12.75" hidden="false" customHeight="false" outlineLevel="0" collapsed="false">
      <c r="A387" s="1" t="n">
        <v>48.125</v>
      </c>
      <c r="B387" s="2" t="n">
        <v>-35.0443564994563</v>
      </c>
      <c r="C387" s="5" t="n">
        <v>1.74954239126147</v>
      </c>
      <c r="D387" s="5" t="n">
        <v>-18.9196691826161</v>
      </c>
      <c r="E387" s="5" t="n">
        <v>-17.8742297081017</v>
      </c>
      <c r="F387" s="12" t="n">
        <v>35.0443564994563</v>
      </c>
    </row>
    <row r="388" customFormat="false" ht="12.75" hidden="false" customHeight="false" outlineLevel="0" collapsed="false">
      <c r="A388" s="1" t="n">
        <v>48.25</v>
      </c>
      <c r="B388" s="2" t="n">
        <v>-30.6733899352343</v>
      </c>
      <c r="C388" s="5" t="n">
        <v>-2.08191512874246</v>
      </c>
      <c r="D388" s="5" t="n">
        <v>-14.0101228111851</v>
      </c>
      <c r="E388" s="5" t="n">
        <v>-14.5813519953067</v>
      </c>
      <c r="F388" s="12" t="n">
        <v>30.6733899352343</v>
      </c>
    </row>
    <row r="389" customFormat="false" ht="12.75" hidden="false" customHeight="false" outlineLevel="0" collapsed="false">
      <c r="A389" s="1" t="n">
        <v>48.375</v>
      </c>
      <c r="B389" s="2" t="n">
        <v>-28.1153152821585</v>
      </c>
      <c r="C389" s="5" t="n">
        <v>-6.3019880362443</v>
      </c>
      <c r="D389" s="5" t="n">
        <v>-9.1127841455308</v>
      </c>
      <c r="E389" s="5" t="n">
        <v>-12.7005431003834</v>
      </c>
      <c r="F389" s="12" t="n">
        <v>28.1153152821585</v>
      </c>
    </row>
    <row r="390" customFormat="false" ht="12.75" hidden="false" customHeight="false" outlineLevel="0" collapsed="false">
      <c r="A390" s="1" t="n">
        <v>48.5</v>
      </c>
      <c r="B390" s="2" t="n">
        <v>-28.4948712524254</v>
      </c>
      <c r="C390" s="5" t="n">
        <v>-10.636072056053</v>
      </c>
      <c r="D390" s="5" t="n">
        <v>-4.99846138018803</v>
      </c>
      <c r="E390" s="5" t="n">
        <v>-12.8603378161844</v>
      </c>
      <c r="F390" s="12" t="n">
        <v>28.4948712524254</v>
      </c>
    </row>
    <row r="391" customFormat="false" ht="12.75" hidden="false" customHeight="false" outlineLevel="0" collapsed="false">
      <c r="A391" s="1" t="n">
        <v>48.625</v>
      </c>
      <c r="B391" s="2" t="n">
        <v>-31.5944376435616</v>
      </c>
      <c r="C391" s="5" t="n">
        <v>-14.7864323378361</v>
      </c>
      <c r="D391" s="5" t="n">
        <v>-2.32880583815473</v>
      </c>
      <c r="E391" s="5" t="n">
        <v>-14.4791994675707</v>
      </c>
      <c r="F391" s="12" t="n">
        <v>31.5944376435616</v>
      </c>
    </row>
    <row r="392" customFormat="false" ht="12.75" hidden="false" customHeight="false" outlineLevel="0" collapsed="false">
      <c r="A392" s="1" t="n">
        <v>48.75</v>
      </c>
      <c r="B392" s="2" t="n">
        <v>-36.0706962407983</v>
      </c>
      <c r="C392" s="5" t="n">
        <v>-18.4563992208702</v>
      </c>
      <c r="D392" s="5" t="n">
        <v>-1.55892961124003</v>
      </c>
      <c r="E392" s="5" t="n">
        <v>-16.0553674086881</v>
      </c>
      <c r="F392" s="12" t="n">
        <v>36.0706962407983</v>
      </c>
    </row>
    <row r="393" customFormat="false" ht="12.75" hidden="false" customHeight="false" outlineLevel="0" collapsed="false">
      <c r="A393" s="1" t="n">
        <v>48.875</v>
      </c>
      <c r="B393" s="2" t="n">
        <v>-40.1235817564568</v>
      </c>
      <c r="C393" s="5" t="n">
        <v>-21.3747272582948</v>
      </c>
      <c r="D393" s="5" t="n">
        <v>-2.83863488863041</v>
      </c>
      <c r="E393" s="5" t="n">
        <v>-15.9102196095317</v>
      </c>
      <c r="F393" s="12" t="n">
        <v>40.1235817564568</v>
      </c>
    </row>
    <row r="394" customFormat="false" ht="12.75" hidden="false" customHeight="false" outlineLevel="0" collapsed="false">
      <c r="A394" s="1" t="n">
        <v>49</v>
      </c>
      <c r="B394" s="2" t="n">
        <v>-42.4013230976223</v>
      </c>
      <c r="C394" s="5" t="n">
        <v>-23.318197766057</v>
      </c>
      <c r="D394" s="5" t="n">
        <v>-6.01064531228482</v>
      </c>
      <c r="E394" s="5" t="n">
        <v>-13.0724800192805</v>
      </c>
      <c r="F394" s="12" t="n">
        <v>42.4013230976223</v>
      </c>
    </row>
    <row r="395" customFormat="false" ht="12.75" hidden="false" customHeight="false" outlineLevel="0" collapsed="false">
      <c r="A395" s="1" t="n">
        <v>49.125</v>
      </c>
      <c r="B395" s="2" t="n">
        <v>-42.5701793716971</v>
      </c>
      <c r="C395" s="5" t="n">
        <v>-24.130677242977</v>
      </c>
      <c r="D395" s="5" t="n">
        <v>-10.6246253709453</v>
      </c>
      <c r="E395" s="5" t="n">
        <v>-7.81487675777486</v>
      </c>
      <c r="F395" s="12" t="n">
        <v>42.5701793716971</v>
      </c>
    </row>
    <row r="396" customFormat="false" ht="12.75" hidden="false" customHeight="false" outlineLevel="0" collapsed="false">
      <c r="A396" s="1" t="n">
        <v>49.25</v>
      </c>
      <c r="B396" s="2" t="n">
        <v>-41.3765274483864</v>
      </c>
      <c r="C396" s="5" t="n">
        <v>-23.737115325265</v>
      </c>
      <c r="D396" s="5" t="n">
        <v>-16.0139212131467</v>
      </c>
      <c r="E396" s="5" t="n">
        <v>-1.62549090997468</v>
      </c>
      <c r="F396" s="12" t="n">
        <v>41.3765274483864</v>
      </c>
    </row>
    <row r="397" customFormat="false" ht="12.75" hidden="false" customHeight="false" outlineLevel="0" collapsed="false">
      <c r="A397" s="1" t="n">
        <v>49.375</v>
      </c>
      <c r="B397" s="2" t="n">
        <v>-40.1576737338951</v>
      </c>
      <c r="C397" s="5" t="n">
        <v>-22.1513555334216</v>
      </c>
      <c r="D397" s="5" t="n">
        <v>-21.4051936920325</v>
      </c>
      <c r="E397" s="5" t="n">
        <v>3.39887549155902</v>
      </c>
      <c r="F397" s="12" t="n">
        <v>40.1576737338951</v>
      </c>
    </row>
    <row r="398" customFormat="false" ht="12.75" hidden="false" customHeight="false" outlineLevel="0" collapsed="false">
      <c r="A398" s="1" t="n">
        <v>49.5</v>
      </c>
      <c r="B398" s="2" t="n">
        <v>-40.0605401422855</v>
      </c>
      <c r="C398" s="5" t="n">
        <v>-19.4771098044065</v>
      </c>
      <c r="D398" s="5" t="n">
        <v>-26.0446890565691</v>
      </c>
      <c r="E398" s="5" t="n">
        <v>5.46125871869019</v>
      </c>
      <c r="F398" s="12" t="n">
        <v>40.0605401422855</v>
      </c>
    </row>
    <row r="399" customFormat="false" ht="12.75" hidden="false" customHeight="false" outlineLevel="0" collapsed="false">
      <c r="A399" s="1" t="n">
        <v>49.625</v>
      </c>
      <c r="B399" s="2" t="n">
        <v>-41.3634933626935</v>
      </c>
      <c r="C399" s="5" t="n">
        <v>-15.9019766945811</v>
      </c>
      <c r="D399" s="5" t="n">
        <v>-29.3196525200334</v>
      </c>
      <c r="E399" s="5" t="n">
        <v>3.85813585192097</v>
      </c>
      <c r="F399" s="12" t="n">
        <v>41.3634933626935</v>
      </c>
    </row>
    <row r="400" customFormat="false" ht="12.75" hidden="false" customHeight="false" outlineLevel="0" collapsed="false">
      <c r="A400" s="1" t="n">
        <v>49.75</v>
      </c>
      <c r="B400" s="2" t="n">
        <v>-43.2471150855147</v>
      </c>
      <c r="C400" s="5" t="n">
        <v>-11.6849222258655</v>
      </c>
      <c r="D400" s="5" t="n">
        <v>-30.8542999969299</v>
      </c>
      <c r="E400" s="5" t="n">
        <v>-0.707892862719355</v>
      </c>
      <c r="F400" s="12" t="n">
        <v>43.2471150855147</v>
      </c>
    </row>
    <row r="401" customFormat="false" ht="12.75" hidden="false" customHeight="false" outlineLevel="0" collapsed="false">
      <c r="A401" s="1" t="n">
        <v>49.875</v>
      </c>
      <c r="B401" s="2" t="n">
        <v>-44.1431488721637</v>
      </c>
      <c r="C401" s="5" t="n">
        <v>-7.13814985826802</v>
      </c>
      <c r="D401" s="5" t="n">
        <v>-30.564214499787</v>
      </c>
      <c r="E401" s="5" t="n">
        <v>-6.44078451410873</v>
      </c>
      <c r="F401" s="12" t="n">
        <v>44.1431488721637</v>
      </c>
    </row>
    <row r="402" customFormat="false" ht="12.75" hidden="false" customHeight="false" outlineLevel="0" collapsed="false">
      <c r="A402" s="1" t="n">
        <v>50</v>
      </c>
      <c r="B402" s="2" t="n">
        <v>-42.5096308802301</v>
      </c>
      <c r="C402" s="5" t="n">
        <v>-2.60472266500395</v>
      </c>
      <c r="D402" s="5" t="n">
        <v>-28.6602540378444</v>
      </c>
      <c r="E402" s="5" t="n">
        <v>-11.2446541773817</v>
      </c>
      <c r="F402" s="12" t="n">
        <v>42.5096308802301</v>
      </c>
    </row>
    <row r="403" customFormat="false" ht="12.75" hidden="false" customHeight="false" outlineLevel="0" collapsed="false">
      <c r="A403" s="1" t="n">
        <v>50.125</v>
      </c>
      <c r="B403" s="2" t="n">
        <v>-37.6677623767001</v>
      </c>
      <c r="C403" s="5" t="n">
        <v>1.56636740201673</v>
      </c>
      <c r="D403" s="5" t="n">
        <v>-25.6017974584504</v>
      </c>
      <c r="E403" s="5" t="n">
        <v>-13.6323323202665</v>
      </c>
      <c r="F403" s="12" t="n">
        <v>37.6677623767001</v>
      </c>
    </row>
    <row r="404" customFormat="false" ht="12.75" hidden="false" customHeight="false" outlineLevel="0" collapsed="false">
      <c r="A404" s="1" t="n">
        <v>50.25</v>
      </c>
      <c r="B404" s="2" t="n">
        <v>-30.2941098729458</v>
      </c>
      <c r="C404" s="5" t="n">
        <v>5.04578700035028</v>
      </c>
      <c r="D404" s="5" t="n">
        <v>-22.0079018876382</v>
      </c>
      <c r="E404" s="5" t="n">
        <v>-13.3319949856579</v>
      </c>
      <c r="F404" s="12" t="n">
        <v>30.2941098729458</v>
      </c>
    </row>
    <row r="405" customFormat="false" ht="12.75" hidden="false" customHeight="false" outlineLevel="0" collapsed="false">
      <c r="A405" s="1" t="n">
        <v>50.375</v>
      </c>
      <c r="B405" s="2" t="n">
        <v>-22.3121825450066</v>
      </c>
      <c r="C405" s="5" t="n">
        <v>7.54815442088565</v>
      </c>
      <c r="D405" s="5" t="n">
        <v>-18.5421882941942</v>
      </c>
      <c r="E405" s="5" t="n">
        <v>-11.318148671698</v>
      </c>
      <c r="F405" s="12" t="n">
        <v>22.3121825450066</v>
      </c>
    </row>
    <row r="406" customFormat="false" ht="12.75" hidden="false" customHeight="false" outlineLevel="0" collapsed="false">
      <c r="A406" s="1" t="n">
        <v>50.5</v>
      </c>
      <c r="B406" s="2" t="n">
        <v>-16.2018697731557</v>
      </c>
      <c r="C406" s="5" t="n">
        <v>8.85318242276827</v>
      </c>
      <c r="D406" s="5" t="n">
        <v>-15.7917593344045</v>
      </c>
      <c r="E406" s="5" t="n">
        <v>-9.26329286151945</v>
      </c>
      <c r="F406" s="12" t="n">
        <v>16.2018697731557</v>
      </c>
    </row>
    <row r="407" customFormat="false" ht="12.75" hidden="false" customHeight="false" outlineLevel="0" collapsed="false">
      <c r="A407" s="1" t="n">
        <v>50.625</v>
      </c>
      <c r="B407" s="2" t="n">
        <v>-14.0164243791877</v>
      </c>
      <c r="C407" s="5" t="n">
        <v>8.822053899887</v>
      </c>
      <c r="D407" s="5" t="n">
        <v>-14.1614124488039</v>
      </c>
      <c r="E407" s="5" t="n">
        <v>-8.67706583027079</v>
      </c>
      <c r="F407" s="12" t="n">
        <v>14.0164243791877</v>
      </c>
    </row>
    <row r="408" customFormat="false" ht="12.75" hidden="false" customHeight="false" outlineLevel="0" collapsed="false">
      <c r="A408" s="1" t="n">
        <v>50.75</v>
      </c>
      <c r="B408" s="2" t="n">
        <v>-16.5380185279822</v>
      </c>
      <c r="C408" s="5" t="n">
        <v>7.40777700460385</v>
      </c>
      <c r="D408" s="5" t="n">
        <v>-13.8016785538446</v>
      </c>
      <c r="E408" s="5" t="n">
        <v>-10.1441169787415</v>
      </c>
      <c r="F408" s="12" t="n">
        <v>16.5380185279822</v>
      </c>
    </row>
    <row r="409" customFormat="false" ht="12.75" hidden="false" customHeight="false" outlineLevel="0" collapsed="false">
      <c r="A409" s="1" t="n">
        <v>50.875</v>
      </c>
      <c r="B409" s="2" t="n">
        <v>-22.9475190946487</v>
      </c>
      <c r="C409" s="5" t="n">
        <v>4.65872676219367</v>
      </c>
      <c r="D409" s="5" t="n">
        <v>-14.583268917723</v>
      </c>
      <c r="E409" s="5" t="n">
        <v>-13.0229769391194</v>
      </c>
      <c r="F409" s="12" t="n">
        <v>22.9475190946487</v>
      </c>
    </row>
    <row r="410" customFormat="false" ht="12.75" hidden="false" customHeight="false" outlineLevel="0" collapsed="false">
      <c r="A410" s="1" t="n">
        <v>51</v>
      </c>
      <c r="B410" s="2" t="n">
        <v>-31.1563474875527</v>
      </c>
      <c r="C410" s="5" t="n">
        <v>0.715101868477486</v>
      </c>
      <c r="D410" s="5" t="n">
        <v>-16.1223826627084</v>
      </c>
      <c r="E410" s="5" t="n">
        <v>-15.7490666933218</v>
      </c>
      <c r="F410" s="12" t="n">
        <v>31.1563474875527</v>
      </c>
    </row>
    <row r="411" customFormat="false" ht="12.75" hidden="false" customHeight="false" outlineLevel="0" collapsed="false">
      <c r="A411" s="1" t="n">
        <v>51.125</v>
      </c>
      <c r="B411" s="2" t="n">
        <v>-38.6525035456106</v>
      </c>
      <c r="C411" s="5" t="n">
        <v>-4.20143201993045</v>
      </c>
      <c r="D411" s="5" t="n">
        <v>-17.8524251859933</v>
      </c>
      <c r="E411" s="5" t="n">
        <v>-16.5986463396869</v>
      </c>
      <c r="F411" s="12" t="n">
        <v>38.6525035456106</v>
      </c>
    </row>
    <row r="412" customFormat="false" ht="12.75" hidden="false" customHeight="false" outlineLevel="0" collapsed="false">
      <c r="A412" s="1" t="n">
        <v>51.25</v>
      </c>
      <c r="B412" s="2" t="n">
        <v>-43.4850530607382</v>
      </c>
      <c r="C412" s="5" t="n">
        <v>-9.80411953432713</v>
      </c>
      <c r="D412" s="5" t="n">
        <v>-19.1295576141093</v>
      </c>
      <c r="E412" s="5" t="n">
        <v>-14.5513759123018</v>
      </c>
      <c r="F412" s="12" t="n">
        <v>43.4850530607382</v>
      </c>
    </row>
    <row r="413" customFormat="false" ht="12.75" hidden="false" customHeight="false" outlineLevel="0" collapsed="false">
      <c r="A413" s="1" t="n">
        <v>51.375</v>
      </c>
      <c r="B413" s="2" t="n">
        <v>-44.9560017444728</v>
      </c>
      <c r="C413" s="5" t="n">
        <v>-15.7622600053602</v>
      </c>
      <c r="D413" s="5" t="n">
        <v>-19.3535495924408</v>
      </c>
      <c r="E413" s="5" t="n">
        <v>-9.8401921466718</v>
      </c>
      <c r="F413" s="12" t="n">
        <v>44.9560017444728</v>
      </c>
    </row>
    <row r="414" customFormat="false" ht="12.75" hidden="false" customHeight="false" outlineLevel="0" collapsed="false">
      <c r="A414" s="1" t="n">
        <v>51.5</v>
      </c>
      <c r="B414" s="2" t="n">
        <v>-43.7298248635776</v>
      </c>
      <c r="C414" s="5" t="n">
        <v>-21.725502055817</v>
      </c>
      <c r="D414" s="5" t="n">
        <v>-18.0826749940298</v>
      </c>
      <c r="E414" s="5" t="n">
        <v>-3.92164781373085</v>
      </c>
      <c r="F414" s="12" t="n">
        <v>43.7298248635776</v>
      </c>
    </row>
    <row r="415" customFormat="false" ht="12.75" hidden="false" customHeight="false" outlineLevel="0" collapsed="false">
      <c r="A415" s="1" t="n">
        <v>51.625</v>
      </c>
      <c r="B415" s="2" t="n">
        <v>-41.3421309614967</v>
      </c>
      <c r="C415" s="5" t="n">
        <v>-27.3494326482359</v>
      </c>
      <c r="D415" s="5" t="n">
        <v>-15.1223488289548</v>
      </c>
      <c r="E415" s="5" t="n">
        <v>1.12965051569399</v>
      </c>
      <c r="F415" s="12" t="n">
        <v>41.3421309614967</v>
      </c>
    </row>
    <row r="416" customFormat="false" ht="12.75" hidden="false" customHeight="false" outlineLevel="0" collapsed="false">
      <c r="A416" s="1" t="n">
        <v>51.75</v>
      </c>
      <c r="B416" s="2" t="n">
        <v>-39.3633789321239</v>
      </c>
      <c r="C416" s="5" t="n">
        <v>-32.3205093675254</v>
      </c>
      <c r="D416" s="5" t="n">
        <v>-10.5716911245533</v>
      </c>
      <c r="E416" s="5" t="n">
        <v>3.5288215599548</v>
      </c>
      <c r="F416" s="12" t="n">
        <v>39.3633789321239</v>
      </c>
    </row>
    <row r="417" customFormat="false" ht="12.75" hidden="false" customHeight="false" outlineLevel="0" collapsed="false">
      <c r="A417" s="1" t="n">
        <v>51.875</v>
      </c>
      <c r="B417" s="2" t="n">
        <v>-38.6240402164625</v>
      </c>
      <c r="C417" s="5" t="n">
        <v>-36.3784397807546</v>
      </c>
      <c r="D417" s="5" t="n">
        <v>-4.81944624545788</v>
      </c>
      <c r="E417" s="5" t="n">
        <v>2.57384580974999</v>
      </c>
      <c r="F417" s="12" t="n">
        <v>38.6240402164625</v>
      </c>
    </row>
    <row r="418" customFormat="false" ht="12.75" hidden="false" customHeight="false" outlineLevel="0" collapsed="false">
      <c r="A418" s="1" t="n">
        <v>52</v>
      </c>
      <c r="B418" s="2" t="n">
        <v>-38.8656351960115</v>
      </c>
      <c r="C418" s="5" t="n">
        <v>-39.334312984496</v>
      </c>
      <c r="D418" s="5" t="n">
        <v>1.51056685448605</v>
      </c>
      <c r="E418" s="5" t="n">
        <v>-1.04188906600158</v>
      </c>
      <c r="F418" s="12" t="n">
        <v>38.8656351960115</v>
      </c>
    </row>
    <row r="419" customFormat="false" ht="12.75" hidden="false" customHeight="false" outlineLevel="0" collapsed="false">
      <c r="A419" s="1" t="n">
        <v>52.125</v>
      </c>
      <c r="B419" s="2" t="n">
        <v>-38.9696334179843</v>
      </c>
      <c r="C419" s="5" t="n">
        <v>-41.0831202616807</v>
      </c>
      <c r="D419" s="5" t="n">
        <v>7.65555857137871</v>
      </c>
      <c r="E419" s="5" t="n">
        <v>-5.54207172768226</v>
      </c>
      <c r="F419" s="12" t="n">
        <v>38.9696334179843</v>
      </c>
    </row>
    <row r="420" customFormat="false" ht="12.75" hidden="false" customHeight="false" outlineLevel="0" collapsed="false">
      <c r="A420" s="1" t="n">
        <v>52.25</v>
      </c>
      <c r="B420" s="2" t="n">
        <v>-37.634988789689</v>
      </c>
      <c r="C420" s="5" t="n">
        <v>-41.6097383630094</v>
      </c>
      <c r="D420" s="5" t="n">
        <v>12.835291786689</v>
      </c>
      <c r="E420" s="5" t="n">
        <v>-8.86054221336863</v>
      </c>
      <c r="F420" s="12" t="n">
        <v>37.634988789689</v>
      </c>
    </row>
    <row r="421" customFormat="false" ht="12.75" hidden="false" customHeight="false" outlineLevel="0" collapsed="false">
      <c r="A421" s="1" t="n">
        <v>52.375</v>
      </c>
      <c r="B421" s="2" t="n">
        <v>-34.1585287024631</v>
      </c>
      <c r="C421" s="5" t="n">
        <v>-40.9879564386986</v>
      </c>
      <c r="D421" s="5" t="n">
        <v>16.3784382530072</v>
      </c>
      <c r="E421" s="5" t="n">
        <v>-9.54901051677173</v>
      </c>
      <c r="F421" s="12" t="n">
        <v>34.1585287024631</v>
      </c>
    </row>
    <row r="422" customFormat="false" ht="12.75" hidden="false" customHeight="false" outlineLevel="0" collapsed="false">
      <c r="A422" s="1" t="n">
        <v>52.5</v>
      </c>
      <c r="B422" s="2" t="n">
        <v>-28.9229539348998</v>
      </c>
      <c r="C422" s="5" t="n">
        <v>-39.3726667333044</v>
      </c>
      <c r="D422" s="5" t="n">
        <v>17.8322724867526</v>
      </c>
      <c r="E422" s="5" t="n">
        <v>-7.38255968834809</v>
      </c>
      <c r="F422" s="12" t="n">
        <v>28.9229539348998</v>
      </c>
    </row>
    <row r="423" customFormat="false" ht="12.75" hidden="false" customHeight="false" outlineLevel="0" collapsed="false">
      <c r="A423" s="1" t="n">
        <v>52.625</v>
      </c>
      <c r="B423" s="2" t="n">
        <v>-23.3381179667364</v>
      </c>
      <c r="C423" s="5" t="n">
        <v>-36.9858680490115</v>
      </c>
      <c r="D423" s="5" t="n">
        <v>17.0369992684751</v>
      </c>
      <c r="E423" s="5" t="n">
        <v>-3.38924918620003</v>
      </c>
      <c r="F423" s="12" t="n">
        <v>23.3381179667364</v>
      </c>
    </row>
    <row r="424" customFormat="false" ht="12.75" hidden="false" customHeight="false" outlineLevel="0" collapsed="false">
      <c r="A424" s="1" t="n">
        <v>52.75</v>
      </c>
      <c r="B424" s="2" t="n">
        <v>-19.2457663237517</v>
      </c>
      <c r="C424" s="5" t="n">
        <v>-34.0976087177593</v>
      </c>
      <c r="D424" s="5" t="n">
        <v>14.152025437503</v>
      </c>
      <c r="E424" s="5" t="n">
        <v>0.699816956504587</v>
      </c>
      <c r="F424" s="12" t="n">
        <v>19.2457663237517</v>
      </c>
    </row>
    <row r="425" customFormat="false" ht="12.75" hidden="false" customHeight="false" outlineLevel="0" collapsed="false">
      <c r="A425" s="1" t="n">
        <v>52.875</v>
      </c>
      <c r="B425" s="2" t="n">
        <v>-18.0736192385641</v>
      </c>
      <c r="C425" s="5" t="n">
        <v>-31.0033854172056</v>
      </c>
      <c r="D425" s="5" t="n">
        <v>9.62968834854637</v>
      </c>
      <c r="E425" s="5" t="n">
        <v>3.30007783009516</v>
      </c>
      <c r="F425" s="12" t="n">
        <v>18.0736192385641</v>
      </c>
    </row>
    <row r="426" customFormat="false" ht="12.75" hidden="false" customHeight="false" outlineLevel="0" collapsed="false">
      <c r="A426" s="1" t="n">
        <v>53</v>
      </c>
      <c r="B426" s="2" t="n">
        <v>-20.0562154511192</v>
      </c>
      <c r="C426" s="5" t="n">
        <v>-27.9997854824678</v>
      </c>
      <c r="D426" s="5" t="n">
        <v>4.14092862247846</v>
      </c>
      <c r="E426" s="5" t="n">
        <v>3.80264140887012</v>
      </c>
      <c r="F426" s="12" t="n">
        <v>20.0562154511192</v>
      </c>
    </row>
    <row r="427" customFormat="false" ht="12.75" hidden="false" customHeight="false" outlineLevel="0" collapsed="false">
      <c r="A427" s="1" t="n">
        <v>53.125</v>
      </c>
      <c r="B427" s="2" t="n">
        <v>-24.1476116148482</v>
      </c>
      <c r="C427" s="5" t="n">
        <v>-25.3602924468537</v>
      </c>
      <c r="D427" s="5" t="n">
        <v>-1.53440349562927</v>
      </c>
      <c r="E427" s="5" t="n">
        <v>2.74708432763475</v>
      </c>
      <c r="F427" s="12" t="n">
        <v>24.1476116148482</v>
      </c>
    </row>
    <row r="428" customFormat="false" ht="12.75" hidden="false" customHeight="false" outlineLevel="0" collapsed="false">
      <c r="A428" s="1" t="n">
        <v>53.25</v>
      </c>
      <c r="B428" s="2" t="n">
        <v>-28.2964420695759</v>
      </c>
      <c r="C428" s="5" t="n">
        <v>-23.3131572343689</v>
      </c>
      <c r="D428" s="5" t="n">
        <v>-6.6339042720243</v>
      </c>
      <c r="E428" s="5" t="n">
        <v>1.65061943681732</v>
      </c>
      <c r="F428" s="12" t="n">
        <v>28.2964420695759</v>
      </c>
    </row>
    <row r="429" customFormat="false" ht="12.75" hidden="false" customHeight="false" outlineLevel="0" collapsed="false">
      <c r="A429" s="1" t="n">
        <v>53.375</v>
      </c>
      <c r="B429" s="2" t="n">
        <v>-30.3763329328334</v>
      </c>
      <c r="C429" s="5" t="n">
        <v>-22.023072155876</v>
      </c>
      <c r="D429" s="5" t="n">
        <v>-10.5341393701371</v>
      </c>
      <c r="E429" s="5" t="n">
        <v>2.18087859317975</v>
      </c>
      <c r="F429" s="12" t="n">
        <v>30.3763329328334</v>
      </c>
    </row>
    <row r="430" customFormat="false" ht="12.75" hidden="false" customHeight="false" outlineLevel="0" collapsed="false">
      <c r="A430" s="1" t="n">
        <v>53.5</v>
      </c>
      <c r="B430" s="2" t="n">
        <v>-29.1167143462243</v>
      </c>
      <c r="C430" s="5" t="n">
        <v>-21.578084535244</v>
      </c>
      <c r="D430" s="5" t="n">
        <v>-12.8467475410265</v>
      </c>
      <c r="E430" s="5" t="n">
        <v>5.30811773004621</v>
      </c>
      <c r="F430" s="12" t="n">
        <v>29.1167143462243</v>
      </c>
    </row>
    <row r="431" customFormat="false" ht="12.75" hidden="false" customHeight="false" outlineLevel="0" collapsed="false">
      <c r="A431" s="1" t="n">
        <v>53.625</v>
      </c>
      <c r="B431" s="2" t="n">
        <v>-24.698856401737</v>
      </c>
      <c r="C431" s="5" t="n">
        <v>-21.9827747902985</v>
      </c>
      <c r="D431" s="5" t="n">
        <v>-13.4729901237602</v>
      </c>
      <c r="E431" s="5" t="n">
        <v>10.7569085123216</v>
      </c>
      <c r="F431" s="12" t="n">
        <v>24.698856401737</v>
      </c>
    </row>
    <row r="432" customFormat="false" ht="12.75" hidden="false" customHeight="false" outlineLevel="0" collapsed="false">
      <c r="A432" s="1" t="n">
        <v>53.75</v>
      </c>
      <c r="B432" s="2" t="n">
        <v>-18.7289161163004</v>
      </c>
      <c r="C432" s="5" t="n">
        <v>-23.1582321537986</v>
      </c>
      <c r="D432" s="5" t="n">
        <v>-12.6078314788579</v>
      </c>
      <c r="E432" s="5" t="n">
        <v>17.0371475163561</v>
      </c>
      <c r="F432" s="12" t="n">
        <v>18.7289161163004</v>
      </c>
    </row>
    <row r="433" customFormat="false" ht="12.75" hidden="false" customHeight="false" outlineLevel="0" collapsed="false">
      <c r="A433" s="1" t="n">
        <v>53.875</v>
      </c>
      <c r="B433" s="2" t="n">
        <v>-13.5914973096301</v>
      </c>
      <c r="C433" s="5" t="n">
        <v>-24.9488281548361</v>
      </c>
      <c r="D433" s="5" t="n">
        <v>-10.6933748628937</v>
      </c>
      <c r="E433" s="5" t="n">
        <v>22.0507057080996</v>
      </c>
      <c r="F433" s="12" t="n">
        <v>13.5914973096301</v>
      </c>
    </row>
    <row r="434" customFormat="false" ht="12.75" hidden="false" customHeight="false" outlineLevel="0" collapsed="false">
      <c r="A434" s="1" t="n">
        <v>54</v>
      </c>
      <c r="B434" s="2" t="n">
        <v>-11.4654801910768</v>
      </c>
      <c r="C434" s="5" t="n">
        <v>-27.1352549156242</v>
      </c>
      <c r="D434" s="5" t="n">
        <v>-8.33022527545259</v>
      </c>
      <c r="E434" s="5" t="n">
        <v>24</v>
      </c>
      <c r="F434" s="12" t="n">
        <v>11.4654801910768</v>
      </c>
    </row>
    <row r="435" customFormat="false" ht="12.75" hidden="false" customHeight="false" outlineLevel="0" collapsed="false">
      <c r="A435" s="1" t="n">
        <v>54.125</v>
      </c>
      <c r="B435" s="2" t="n">
        <v>-13.4337943796108</v>
      </c>
      <c r="C435" s="5" t="n">
        <v>-29.4528036773026</v>
      </c>
      <c r="D435" s="5" t="n">
        <v>-6.16259350833802</v>
      </c>
      <c r="E435" s="5" t="n">
        <v>22.1816028060298</v>
      </c>
      <c r="F435" s="12" t="n">
        <v>13.4337943796108</v>
      </c>
    </row>
    <row r="436" customFormat="false" ht="12.75" hidden="false" customHeight="false" outlineLevel="0" collapsed="false">
      <c r="A436" s="1" t="n">
        <v>54.25</v>
      </c>
      <c r="B436" s="2" t="n">
        <v>-19.0719639430582</v>
      </c>
      <c r="C436" s="5" t="n">
        <v>-31.6134469639209</v>
      </c>
      <c r="D436" s="5" t="n">
        <v>-4.75744311590817</v>
      </c>
      <c r="E436" s="5" t="n">
        <v>17.2989261367708</v>
      </c>
      <c r="F436" s="12" t="n">
        <v>19.0719639430582</v>
      </c>
    </row>
    <row r="437" customFormat="false" ht="12.75" hidden="false" customHeight="false" outlineLevel="0" collapsed="false">
      <c r="A437" s="1" t="n">
        <v>54.375</v>
      </c>
      <c r="B437" s="2" t="n">
        <v>-26.679390680473</v>
      </c>
      <c r="C437" s="5" t="n">
        <v>-33.3299874641447</v>
      </c>
      <c r="D437" s="5" t="n">
        <v>-4.49894072251121</v>
      </c>
      <c r="E437" s="5" t="n">
        <v>11.1495375061829</v>
      </c>
      <c r="F437" s="12" t="n">
        <v>26.679390680473</v>
      </c>
    </row>
    <row r="438" customFormat="false" ht="12.75" hidden="false" customHeight="false" outlineLevel="0" collapsed="false">
      <c r="A438" s="1" t="n">
        <v>54.5</v>
      </c>
      <c r="B438" s="2" t="n">
        <v>-34.0255584213209</v>
      </c>
      <c r="C438" s="5" t="n">
        <v>-34.3403714341043</v>
      </c>
      <c r="D438" s="5" t="n">
        <v>-5.51673736564685</v>
      </c>
      <c r="E438" s="5" t="n">
        <v>5.83155037843024</v>
      </c>
      <c r="F438" s="12" t="n">
        <v>34.0255584213209</v>
      </c>
    </row>
    <row r="439" customFormat="false" ht="12.75" hidden="false" customHeight="false" outlineLevel="0" collapsed="false">
      <c r="A439" s="1" t="n">
        <v>54.625</v>
      </c>
      <c r="B439" s="2" t="n">
        <v>-39.2558552551858</v>
      </c>
      <c r="C439" s="5" t="n">
        <v>-34.4302471080516</v>
      </c>
      <c r="D439" s="5" t="n">
        <v>-7.66066075997005</v>
      </c>
      <c r="E439" s="5" t="n">
        <v>2.83505261283582</v>
      </c>
      <c r="F439" s="12" t="n">
        <v>39.2558552551858</v>
      </c>
    </row>
    <row r="440" customFormat="false" ht="12.75" hidden="false" customHeight="false" outlineLevel="0" collapsed="false">
      <c r="A440" s="1" t="n">
        <v>54.75</v>
      </c>
      <c r="B440" s="2" t="n">
        <v>-41.542791880068</v>
      </c>
      <c r="C440" s="5" t="n">
        <v>-33.4519806773727</v>
      </c>
      <c r="D440" s="5" t="n">
        <v>-10.5262681902743</v>
      </c>
      <c r="E440" s="5" t="n">
        <v>2.43545698757903</v>
      </c>
      <c r="F440" s="12" t="n">
        <v>41.542791880068</v>
      </c>
    </row>
    <row r="441" customFormat="false" ht="12.75" hidden="false" customHeight="false" outlineLevel="0" collapsed="false">
      <c r="A441" s="1" t="n">
        <v>54.875</v>
      </c>
      <c r="B441" s="2" t="n">
        <v>-41.2029292765833</v>
      </c>
      <c r="C441" s="5" t="n">
        <v>-31.3386137069994</v>
      </c>
      <c r="D441" s="5" t="n">
        <v>-13.5268075912661</v>
      </c>
      <c r="E441" s="5" t="n">
        <v>3.66249202168218</v>
      </c>
      <c r="F441" s="12" t="n">
        <v>41.2029292765833</v>
      </c>
    </row>
    <row r="442" customFormat="false" ht="12.75" hidden="false" customHeight="false" outlineLevel="0" collapsed="false">
      <c r="A442" s="1" t="n">
        <v>55</v>
      </c>
      <c r="B442" s="2" t="n">
        <v>-39.2621293466586</v>
      </c>
      <c r="C442" s="5" t="n">
        <v>-28.1116354434544</v>
      </c>
      <c r="D442" s="5" t="n">
        <v>-15.9990042250463</v>
      </c>
      <c r="E442" s="5" t="n">
        <v>4.84851032184202</v>
      </c>
      <c r="F442" s="12" t="n">
        <v>39.2621293466586</v>
      </c>
    </row>
    <row r="443" customFormat="false" ht="12.75" hidden="false" customHeight="false" outlineLevel="0" collapsed="false">
      <c r="A443" s="1" t="n">
        <v>55.125</v>
      </c>
      <c r="B443" s="2" t="n">
        <v>-36.7167547651518</v>
      </c>
      <c r="C443" s="5" t="n">
        <v>-23.8819211933625</v>
      </c>
      <c r="D443" s="5" t="n">
        <v>-17.3241426135343</v>
      </c>
      <c r="E443" s="5" t="n">
        <v>4.48930904174498</v>
      </c>
      <c r="F443" s="12" t="n">
        <v>36.7167547651518</v>
      </c>
    </row>
    <row r="444" customFormat="false" ht="12.75" hidden="false" customHeight="false" outlineLevel="0" collapsed="false">
      <c r="A444" s="1" t="n">
        <v>55.25</v>
      </c>
      <c r="B444" s="2" t="n">
        <v>-33.8806781325403</v>
      </c>
      <c r="C444" s="5" t="n">
        <v>-18.8437168326097</v>
      </c>
      <c r="D444" s="5" t="n">
        <v>-17.0431807546588</v>
      </c>
      <c r="E444" s="5" t="n">
        <v>2.00621945472815</v>
      </c>
      <c r="F444" s="12" t="n">
        <v>33.8806781325403</v>
      </c>
    </row>
    <row r="445" customFormat="false" ht="12.75" hidden="false" customHeight="false" outlineLevel="0" collapsed="false">
      <c r="A445" s="1" t="n">
        <v>55.375</v>
      </c>
      <c r="B445" s="2" t="n">
        <v>-30.1604863689766</v>
      </c>
      <c r="C445" s="5" t="n">
        <v>-13.2620885811571</v>
      </c>
      <c r="D445" s="5" t="n">
        <v>-14.945592465279</v>
      </c>
      <c r="E445" s="5" t="n">
        <v>-1.95280532254049</v>
      </c>
      <c r="F445" s="12" t="n">
        <v>30.1604863689766</v>
      </c>
    </row>
    <row r="446" customFormat="false" ht="12.75" hidden="false" customHeight="false" outlineLevel="0" collapsed="false">
      <c r="A446" s="1" t="n">
        <v>55.5</v>
      </c>
      <c r="B446" s="2" t="n">
        <v>-24.3871313847004</v>
      </c>
      <c r="C446" s="5" t="n">
        <v>-7.45476467632562</v>
      </c>
      <c r="D446" s="5" t="n">
        <v>-11.1161213266673</v>
      </c>
      <c r="E446" s="5" t="n">
        <v>-5.81624538170747</v>
      </c>
      <c r="F446" s="12" t="n">
        <v>24.3871313847004</v>
      </c>
    </row>
    <row r="447" customFormat="false" ht="12.75" hidden="false" customHeight="false" outlineLevel="0" collapsed="false">
      <c r="A447" s="1" t="n">
        <v>55.625</v>
      </c>
      <c r="B447" s="2" t="n">
        <v>-15.5536168759161</v>
      </c>
      <c r="C447" s="5" t="n">
        <v>-1.76973215679839</v>
      </c>
      <c r="D447" s="5" t="n">
        <v>-5.93087257622883</v>
      </c>
      <c r="E447" s="5" t="n">
        <v>-7.85301214288892</v>
      </c>
      <c r="F447" s="12" t="n">
        <v>15.5536168759161</v>
      </c>
    </row>
    <row r="448" customFormat="false" ht="12.75" hidden="false" customHeight="false" outlineLevel="0" collapsed="false">
      <c r="A448" s="1" t="n">
        <v>55.75</v>
      </c>
      <c r="B448" s="2" t="n">
        <v>-3.59826185072571</v>
      </c>
      <c r="C448" s="5" t="n">
        <v>3.43971623314362</v>
      </c>
      <c r="D448" s="5" t="n">
        <v>-0.00291650477969002</v>
      </c>
      <c r="E448" s="5" t="n">
        <v>-7.03506157908964</v>
      </c>
      <c r="F448" s="12" t="n">
        <v>3.59826185072571</v>
      </c>
    </row>
    <row r="449" customFormat="false" ht="12.75" hidden="false" customHeight="false" outlineLevel="0" collapsed="false">
      <c r="A449" s="1" t="n">
        <v>55.875</v>
      </c>
      <c r="B449" s="2" t="n">
        <v>10.166946191859</v>
      </c>
      <c r="C449" s="5" t="n">
        <v>7.84058875631716</v>
      </c>
      <c r="D449" s="5" t="n">
        <v>5.91368348248903</v>
      </c>
      <c r="E449" s="5" t="n">
        <v>-3.5873260469472</v>
      </c>
      <c r="F449" s="12" t="n">
        <v>10.166946191859</v>
      </c>
    </row>
    <row r="450" customFormat="false" ht="12.75" hidden="false" customHeight="false" outlineLevel="0" collapsed="false">
      <c r="A450" s="1" t="n">
        <v>56</v>
      </c>
      <c r="B450" s="2" t="n">
        <v>23.2316774015445</v>
      </c>
      <c r="C450" s="5" t="n">
        <v>11.1445037028664</v>
      </c>
      <c r="D450" s="5" t="n">
        <v>11.0452846326765</v>
      </c>
      <c r="E450" s="5" t="n">
        <v>1.04188906600158</v>
      </c>
      <c r="F450" s="12" t="n">
        <v>23.2316774015445</v>
      </c>
    </row>
    <row r="451" customFormat="false" ht="12.75" hidden="false" customHeight="false" outlineLevel="0" collapsed="false">
      <c r="A451" s="1" t="n">
        <v>56.125</v>
      </c>
      <c r="B451" s="2" t="n">
        <v>32.6401890925191</v>
      </c>
      <c r="C451" s="5" t="n">
        <v>13.1288449177693</v>
      </c>
      <c r="D451" s="5" t="n">
        <v>14.7249357304879</v>
      </c>
      <c r="E451" s="5" t="n">
        <v>4.78640844426195</v>
      </c>
      <c r="F451" s="12" t="n">
        <v>32.6401890925191</v>
      </c>
    </row>
    <row r="452" customFormat="false" ht="12.75" hidden="false" customHeight="false" outlineLevel="0" collapsed="false">
      <c r="A452" s="1" t="n">
        <v>56.25</v>
      </c>
      <c r="B452" s="2" t="n">
        <v>36.0250625538198</v>
      </c>
      <c r="C452" s="5" t="n">
        <v>13.6531467967255</v>
      </c>
      <c r="D452" s="5" t="n">
        <v>16.502010332946</v>
      </c>
      <c r="E452" s="5" t="n">
        <v>5.86990542414833</v>
      </c>
      <c r="F452" s="12" t="n">
        <v>36.0250625538198</v>
      </c>
    </row>
    <row r="453" customFormat="false" ht="12.75" hidden="false" customHeight="false" outlineLevel="0" collapsed="false">
      <c r="A453" s="1" t="n">
        <v>56.375</v>
      </c>
      <c r="B453" s="2" t="n">
        <v>32.4849315318506</v>
      </c>
      <c r="C453" s="5" t="n">
        <v>12.6694553332</v>
      </c>
      <c r="D453" s="5" t="n">
        <v>16.2164991546498</v>
      </c>
      <c r="E453" s="5" t="n">
        <v>3.5989770440008</v>
      </c>
      <c r="F453" s="12" t="n">
        <v>32.4849315318506</v>
      </c>
    </row>
    <row r="454" customFormat="false" ht="12.75" hidden="false" customHeight="false" outlineLevel="0" collapsed="false">
      <c r="A454" s="1" t="n">
        <v>56.5</v>
      </c>
      <c r="B454" s="2" t="n">
        <v>22.9267724868716</v>
      </c>
      <c r="C454" s="5" t="n">
        <v>10.2258722238858</v>
      </c>
      <c r="D454" s="5" t="n">
        <v>14.0252727094595</v>
      </c>
      <c r="E454" s="5" t="n">
        <v>-1.32437244647363</v>
      </c>
      <c r="F454" s="12" t="n">
        <v>22.9267724868716</v>
      </c>
    </row>
    <row r="455" customFormat="false" ht="12.75" hidden="false" customHeight="false" outlineLevel="0" collapsed="false">
      <c r="A455" s="1" t="n">
        <v>56.625</v>
      </c>
      <c r="B455" s="2" t="n">
        <v>9.72356043470701</v>
      </c>
      <c r="C455" s="5" t="n">
        <v>6.46301071569039</v>
      </c>
      <c r="D455" s="5" t="n">
        <v>10.3758267092759</v>
      </c>
      <c r="E455" s="5" t="n">
        <v>-7.11527699025932</v>
      </c>
      <c r="F455" s="12" t="n">
        <v>9.72356043470701</v>
      </c>
    </row>
    <row r="456" customFormat="false" ht="12.75" hidden="false" customHeight="false" outlineLevel="0" collapsed="false">
      <c r="A456" s="1" t="n">
        <v>56.75</v>
      </c>
      <c r="B456" s="2" t="n">
        <v>-4.1635129956577</v>
      </c>
      <c r="C456" s="5" t="n">
        <v>1.60363451115571</v>
      </c>
      <c r="D456" s="5" t="n">
        <v>5.93199769757435</v>
      </c>
      <c r="E456" s="5" t="n">
        <v>-11.6991452043878</v>
      </c>
      <c r="F456" s="12" t="n">
        <v>4.1635129956577</v>
      </c>
    </row>
    <row r="457" customFormat="false" ht="12.75" hidden="false" customHeight="false" outlineLevel="0" collapsed="false">
      <c r="A457" s="1" t="n">
        <v>56.875</v>
      </c>
      <c r="B457" s="2" t="n">
        <v>-16.2188289519435</v>
      </c>
      <c r="C457" s="5" t="n">
        <v>-4.06372727493671</v>
      </c>
      <c r="D457" s="5" t="n">
        <v>1.46433779019543</v>
      </c>
      <c r="E457" s="5" t="n">
        <v>-13.6194394672023</v>
      </c>
      <c r="F457" s="12" t="n">
        <v>16.2188289519435</v>
      </c>
    </row>
    <row r="458" customFormat="false" ht="12.75" hidden="false" customHeight="false" outlineLevel="0" collapsed="false">
      <c r="A458" s="1" t="n">
        <v>57</v>
      </c>
      <c r="B458" s="2" t="n">
        <v>-25.1253221418766</v>
      </c>
      <c r="C458" s="5" t="n">
        <v>-10.2059356905347</v>
      </c>
      <c r="D458" s="5" t="n">
        <v>-2.27614829925037</v>
      </c>
      <c r="E458" s="5" t="n">
        <v>-12.6432381520915</v>
      </c>
      <c r="F458" s="12" t="n">
        <v>25.1253221418766</v>
      </c>
    </row>
    <row r="459" customFormat="false" ht="12.75" hidden="false" customHeight="false" outlineLevel="0" collapsed="false">
      <c r="A459" s="1" t="n">
        <v>57.125</v>
      </c>
      <c r="B459" s="2" t="n">
        <v>-30.9398565070618</v>
      </c>
      <c r="C459" s="5" t="n">
        <v>-16.469551013949</v>
      </c>
      <c r="D459" s="5" t="n">
        <v>-4.67940920143212</v>
      </c>
      <c r="E459" s="5" t="n">
        <v>-9.79089629168069</v>
      </c>
      <c r="F459" s="12" t="n">
        <v>30.9398565070618</v>
      </c>
    </row>
    <row r="460" customFormat="false" ht="12.75" hidden="false" customHeight="false" outlineLevel="0" collapsed="false">
      <c r="A460" s="1" t="n">
        <v>57.25</v>
      </c>
      <c r="B460" s="2" t="n">
        <v>-34.6649194371545</v>
      </c>
      <c r="C460" s="5" t="n">
        <v>-22.5064395138793</v>
      </c>
      <c r="D460" s="5" t="n">
        <v>-5.37231111290569</v>
      </c>
      <c r="E460" s="5" t="n">
        <v>-6.78616881036956</v>
      </c>
      <c r="F460" s="12" t="n">
        <v>34.6649194371545</v>
      </c>
    </row>
    <row r="461" customFormat="false" ht="12.75" hidden="false" customHeight="false" outlineLevel="0" collapsed="false">
      <c r="A461" s="1" t="n">
        <v>57.375</v>
      </c>
      <c r="B461" s="2" t="n">
        <v>-37.4654031050245</v>
      </c>
      <c r="C461" s="5" t="n">
        <v>-27.9987265924207</v>
      </c>
      <c r="D461" s="5" t="n">
        <v>-4.27302680938659</v>
      </c>
      <c r="E461" s="5" t="n">
        <v>-5.19364970321725</v>
      </c>
      <c r="F461" s="12" t="n">
        <v>37.4654031050245</v>
      </c>
    </row>
    <row r="462" customFormat="false" ht="12.75" hidden="false" customHeight="false" outlineLevel="0" collapsed="false">
      <c r="A462" s="1" t="n">
        <v>57.5</v>
      </c>
      <c r="B462" s="2" t="n">
        <v>-39.9309596286724</v>
      </c>
      <c r="C462" s="5" t="n">
        <v>-32.6812000482011</v>
      </c>
      <c r="D462" s="5" t="n">
        <v>-1.59493631300304</v>
      </c>
      <c r="E462" s="5" t="n">
        <v>-5.65482326746817</v>
      </c>
      <c r="F462" s="12" t="n">
        <v>39.9309596286724</v>
      </c>
    </row>
    <row r="463" customFormat="false" ht="12.75" hidden="false" customHeight="false" outlineLevel="0" collapsed="false">
      <c r="A463" s="1" t="n">
        <v>57.625</v>
      </c>
      <c r="B463" s="2" t="n">
        <v>-41.7419011953306</v>
      </c>
      <c r="C463" s="5" t="n">
        <v>-36.3594684501184</v>
      </c>
      <c r="D463" s="5" t="n">
        <v>2.20013432575468</v>
      </c>
      <c r="E463" s="5" t="n">
        <v>-7.58256707096695</v>
      </c>
      <c r="F463" s="12" t="n">
        <v>41.7419011953306</v>
      </c>
    </row>
    <row r="464" customFormat="false" ht="12.75" hidden="false" customHeight="false" outlineLevel="0" collapsed="false">
      <c r="A464" s="1" t="n">
        <v>57.75</v>
      </c>
      <c r="B464" s="2" t="n">
        <v>-41.9064703559499</v>
      </c>
      <c r="C464" s="5" t="n">
        <v>-38.9225114094164</v>
      </c>
      <c r="D464" s="5" t="n">
        <v>6.49076245548643</v>
      </c>
      <c r="E464" s="5" t="n">
        <v>-9.47472140201995</v>
      </c>
      <c r="F464" s="12" t="n">
        <v>41.9064703559499</v>
      </c>
    </row>
    <row r="465" customFormat="false" ht="12.75" hidden="false" customHeight="false" outlineLevel="0" collapsed="false">
      <c r="A465" s="1" t="n">
        <v>57.875</v>
      </c>
      <c r="B465" s="2" t="n">
        <v>-39.388983018993</v>
      </c>
      <c r="C465" s="5" t="n">
        <v>-40.34869511727</v>
      </c>
      <c r="D465" s="5" t="n">
        <v>10.6110499175033</v>
      </c>
      <c r="E465" s="5" t="n">
        <v>-9.65133781922625</v>
      </c>
      <c r="F465" s="12" t="n">
        <v>39.388983018993</v>
      </c>
    </row>
    <row r="466" customFormat="false" ht="12.75" hidden="false" customHeight="false" outlineLevel="0" collapsed="false">
      <c r="A466" s="1" t="n">
        <v>58</v>
      </c>
      <c r="B466" s="2" t="n">
        <v>-33.8735348402496</v>
      </c>
      <c r="C466" s="5" t="n">
        <v>-40.7048340128572</v>
      </c>
      <c r="D466" s="5" t="n">
        <v>13.9717116300813</v>
      </c>
      <c r="E466" s="5" t="n">
        <v>-7.14041245747373</v>
      </c>
      <c r="F466" s="12" t="n">
        <v>33.8735348402496</v>
      </c>
    </row>
    <row r="467" customFormat="false" ht="12.75" hidden="false" customHeight="false" outlineLevel="0" collapsed="false">
      <c r="A467" s="1" t="n">
        <v>58.125</v>
      </c>
      <c r="B467" s="2" t="n">
        <v>-26.1863337864855</v>
      </c>
      <c r="C467" s="5" t="n">
        <v>-40.1384185217202</v>
      </c>
      <c r="D467" s="5" t="n">
        <v>16.1658686742887</v>
      </c>
      <c r="E467" s="5" t="n">
        <v>-2.21378393905394</v>
      </c>
      <c r="F467" s="12" t="n">
        <v>26.1863337864855</v>
      </c>
    </row>
    <row r="468" customFormat="false" ht="12.75" hidden="false" customHeight="false" outlineLevel="0" collapsed="false">
      <c r="A468" s="1" t="n">
        <v>58.25</v>
      </c>
      <c r="B468" s="2" t="n">
        <v>-18.1812785674845</v>
      </c>
      <c r="C468" s="5" t="n">
        <v>-38.8636576855729</v>
      </c>
      <c r="D468" s="5" t="n">
        <v>17.0410155214034</v>
      </c>
      <c r="E468" s="5" t="n">
        <v>3.64136359668506</v>
      </c>
      <c r="F468" s="12" t="n">
        <v>18.1812785674845</v>
      </c>
    </row>
    <row r="469" customFormat="false" ht="12.75" hidden="false" customHeight="false" outlineLevel="0" collapsed="false">
      <c r="A469" s="1" t="n">
        <v>58.375</v>
      </c>
      <c r="B469" s="2" t="n">
        <v>-12.0887537553225</v>
      </c>
      <c r="C469" s="5" t="n">
        <v>-37.1424632293019</v>
      </c>
      <c r="D469" s="5" t="n">
        <v>16.7245787963292</v>
      </c>
      <c r="E469" s="5" t="n">
        <v>8.32913067765019</v>
      </c>
      <c r="F469" s="12" t="n">
        <v>12.0887537553225</v>
      </c>
    </row>
    <row r="470" customFormat="false" ht="12.75" hidden="false" customHeight="false" outlineLevel="0" collapsed="false">
      <c r="A470" s="1" t="n">
        <v>58.5</v>
      </c>
      <c r="B470" s="2" t="n">
        <v>-9.60981616996267</v>
      </c>
      <c r="C470" s="5" t="n">
        <v>-35.2618911961045</v>
      </c>
      <c r="D470" s="5" t="n">
        <v>15.5986151190706</v>
      </c>
      <c r="E470" s="5" t="n">
        <v>10.0534599070713</v>
      </c>
      <c r="F470" s="12" t="n">
        <v>9.60981616996267</v>
      </c>
    </row>
    <row r="471" customFormat="false" ht="12.75" hidden="false" customHeight="false" outlineLevel="0" collapsed="false">
      <c r="A471" s="1" t="n">
        <v>58.625</v>
      </c>
      <c r="B471" s="2" t="n">
        <v>-11.1699942561781</v>
      </c>
      <c r="C471" s="5" t="n">
        <v>-33.5098285902043</v>
      </c>
      <c r="D471" s="5" t="n">
        <v>14.2280977174523</v>
      </c>
      <c r="E471" s="5" t="n">
        <v>8.11173661657391</v>
      </c>
      <c r="F471" s="12" t="n">
        <v>11.1699942561781</v>
      </c>
    </row>
    <row r="472" customFormat="false" ht="12.75" hidden="false" customHeight="false" outlineLevel="0" collapsed="false">
      <c r="A472" s="1" t="n">
        <v>58.75</v>
      </c>
      <c r="B472" s="2" t="n">
        <v>-15.6880034900436</v>
      </c>
      <c r="C472" s="5" t="n">
        <v>-32.1508445404609</v>
      </c>
      <c r="D472" s="5" t="n">
        <v>13.2553716820871</v>
      </c>
      <c r="E472" s="5" t="n">
        <v>3.20746936833016</v>
      </c>
      <c r="F472" s="12" t="n">
        <v>15.6880034900436</v>
      </c>
    </row>
    <row r="473" customFormat="false" ht="12.75" hidden="false" customHeight="false" outlineLevel="0" collapsed="false">
      <c r="A473" s="1" t="n">
        <v>58.875</v>
      </c>
      <c r="B473" s="2" t="n">
        <v>-20.9871950325766</v>
      </c>
      <c r="C473" s="5" t="n">
        <v>-31.4041081814428</v>
      </c>
      <c r="D473" s="5" t="n">
        <v>13.2793055489883</v>
      </c>
      <c r="E473" s="5" t="n">
        <v>-2.86239240012213</v>
      </c>
      <c r="F473" s="12" t="n">
        <v>20.9871950325766</v>
      </c>
    </row>
    <row r="474" customFormat="false" ht="12.75" hidden="false" customHeight="false" outlineLevel="0" collapsed="false">
      <c r="A474" s="1" t="n">
        <v>59</v>
      </c>
      <c r="B474" s="2" t="n">
        <v>-24.6857714373213</v>
      </c>
      <c r="C474" s="5" t="n">
        <v>-31.4251101724043</v>
      </c>
      <c r="D474" s="5" t="n">
        <v>14.740399613475</v>
      </c>
      <c r="E474" s="5" t="n">
        <v>-8.00106087839207</v>
      </c>
      <c r="F474" s="12" t="n">
        <v>24.6857714373213</v>
      </c>
    </row>
    <row r="475" customFormat="false" ht="12.75" hidden="false" customHeight="false" outlineLevel="0" collapsed="false">
      <c r="A475" s="1" t="n">
        <v>59.125</v>
      </c>
      <c r="B475" s="2" t="n">
        <v>-25.1809408956766</v>
      </c>
      <c r="C475" s="5" t="n">
        <v>-32.2926244449889</v>
      </c>
      <c r="D475" s="5" t="n">
        <v>17.832152682882</v>
      </c>
      <c r="E475" s="5" t="n">
        <v>-10.7204691335697</v>
      </c>
      <c r="F475" s="12" t="n">
        <v>25.1809408956766</v>
      </c>
    </row>
    <row r="476" customFormat="false" ht="12.75" hidden="false" customHeight="false" outlineLevel="0" collapsed="false">
      <c r="A476" s="1" t="n">
        <v>59.25</v>
      </c>
      <c r="B476" s="2" t="n">
        <v>-22.2953364045059</v>
      </c>
      <c r="C476" s="5" t="n">
        <v>-34.0019347660223</v>
      </c>
      <c r="D476" s="5" t="n">
        <v>22.4545014875764</v>
      </c>
      <c r="E476" s="5" t="n">
        <v>-10.7479031260601</v>
      </c>
      <c r="F476" s="12" t="n">
        <v>22.2953364045059</v>
      </c>
    </row>
    <row r="477" customFormat="false" ht="12.75" hidden="false" customHeight="false" outlineLevel="0" collapsed="false">
      <c r="A477" s="1" t="n">
        <v>59.375</v>
      </c>
      <c r="B477" s="2" t="n">
        <v>-17.2924641248101</v>
      </c>
      <c r="C477" s="5" t="n">
        <v>-36.4533799882666</v>
      </c>
      <c r="D477" s="5" t="n">
        <v>28.2179042720955</v>
      </c>
      <c r="E477" s="5" t="n">
        <v>-9.05698840863904</v>
      </c>
      <c r="F477" s="12" t="n">
        <v>17.2924641248101</v>
      </c>
    </row>
    <row r="478" customFormat="false" ht="12.75" hidden="false" customHeight="false" outlineLevel="0" collapsed="false">
      <c r="A478" s="1" t="n">
        <v>59.5</v>
      </c>
      <c r="B478" s="2" t="n">
        <v>-12.3380327649468</v>
      </c>
      <c r="C478" s="5" t="n">
        <v>-39.5165713737318</v>
      </c>
      <c r="D478" s="5" t="n">
        <v>34.497893066149</v>
      </c>
      <c r="E478" s="5" t="n">
        <v>-7.31935445736395</v>
      </c>
      <c r="F478" s="12" t="n">
        <v>12.3380327649468</v>
      </c>
    </row>
    <row r="479" customFormat="false" ht="12.75" hidden="false" customHeight="false" outlineLevel="0" collapsed="false">
      <c r="A479" s="1" t="n">
        <v>59.625</v>
      </c>
      <c r="B479" s="2" t="n">
        <v>-9.44129079644978</v>
      </c>
      <c r="C479" s="5" t="n">
        <v>-42.928688289298</v>
      </c>
      <c r="D479" s="5" t="n">
        <v>40.5311797513197</v>
      </c>
      <c r="E479" s="5" t="n">
        <v>-7.04378225847145</v>
      </c>
      <c r="F479" s="12" t="n">
        <v>9.44129079644978</v>
      </c>
    </row>
    <row r="480" customFormat="false" ht="12.75" hidden="false" customHeight="false" outlineLevel="0" collapsed="false">
      <c r="A480" s="1" t="n">
        <v>59.75</v>
      </c>
      <c r="B480" s="2" t="n">
        <v>-9.70449244936791</v>
      </c>
      <c r="C480" s="5" t="n">
        <v>-46.4275949748333</v>
      </c>
      <c r="D480" s="5" t="n">
        <v>45.5371809225966</v>
      </c>
      <c r="E480" s="5" t="n">
        <v>-8.81407839713121</v>
      </c>
      <c r="F480" s="12" t="n">
        <v>9.70449244936791</v>
      </c>
    </row>
    <row r="481" customFormat="false" ht="12.75" hidden="false" customHeight="false" outlineLevel="0" collapsed="false">
      <c r="A481" s="1" t="n">
        <v>59.875</v>
      </c>
      <c r="B481" s="2" t="n">
        <v>-12.860145328791</v>
      </c>
      <c r="C481" s="5" t="n">
        <v>-49.7165740324478</v>
      </c>
      <c r="D481" s="5" t="n">
        <v>48.8443755938469</v>
      </c>
      <c r="E481" s="5" t="n">
        <v>-11.9879468901901</v>
      </c>
      <c r="F481" s="12" t="n">
        <v>12.860145328791</v>
      </c>
    </row>
    <row r="482" customFormat="false" ht="12.75" hidden="false" customHeight="false" outlineLevel="0" collapsed="false">
      <c r="A482" s="1" t="n">
        <v>60</v>
      </c>
      <c r="B482" s="2" t="n">
        <v>-17.5</v>
      </c>
      <c r="C482" s="5" t="n">
        <v>-52.5</v>
      </c>
      <c r="D482" s="5" t="n">
        <v>50</v>
      </c>
      <c r="E482" s="5" t="n">
        <v>-15</v>
      </c>
      <c r="F482" s="12" t="n">
        <v>17.5</v>
      </c>
    </row>
    <row r="483" customFormat="false" ht="12.75" hidden="false" customHeight="false" outlineLevel="0" collapsed="false">
      <c r="A483" s="1" t="n">
        <v>60.125</v>
      </c>
      <c r="B483" s="2" t="n">
        <v>-21.9520762513095</v>
      </c>
      <c r="C483" s="5" t="n">
        <v>-54.6753348121809</v>
      </c>
      <c r="D483" s="5" t="n">
        <v>48.8443755938469</v>
      </c>
      <c r="E483" s="5" t="n">
        <v>-16.1211170329755</v>
      </c>
      <c r="F483" s="12" t="n">
        <v>21.9520762513095</v>
      </c>
    </row>
    <row r="484" customFormat="false" ht="12.75" hidden="false" customHeight="false" outlineLevel="0" collapsed="false">
      <c r="A484" s="1" t="n">
        <v>60.25</v>
      </c>
      <c r="B484" s="2" t="n">
        <v>-24.3243243735421</v>
      </c>
      <c r="C484" s="5" t="n">
        <v>-55.5175403702036</v>
      </c>
      <c r="D484" s="5" t="n">
        <v>45.5371809225966</v>
      </c>
      <c r="E484" s="5" t="n">
        <v>-14.3439649259351</v>
      </c>
      <c r="F484" s="12" t="n">
        <v>24.3243243735421</v>
      </c>
    </row>
    <row r="485" customFormat="false" ht="12.75" hidden="false" customHeight="false" outlineLevel="0" collapsed="false">
      <c r="A485" s="1" t="n">
        <v>60.375</v>
      </c>
      <c r="B485" s="2" t="n">
        <v>-24.7302934752832</v>
      </c>
      <c r="C485" s="5" t="n">
        <v>-55.374512921817</v>
      </c>
      <c r="D485" s="5" t="n">
        <v>40.5311797513197</v>
      </c>
      <c r="E485" s="5" t="n">
        <v>-9.88696030478587</v>
      </c>
      <c r="F485" s="12" t="n">
        <v>24.7302934752832</v>
      </c>
    </row>
    <row r="486" customFormat="false" ht="12.75" hidden="false" customHeight="false" outlineLevel="0" collapsed="false">
      <c r="A486" s="1" t="n">
        <v>60.5</v>
      </c>
      <c r="B486" s="2" t="n">
        <v>-23.884973636641</v>
      </c>
      <c r="C486" s="5" t="n">
        <v>-54.1723400583059</v>
      </c>
      <c r="D486" s="5" t="n">
        <v>34.497893066149</v>
      </c>
      <c r="E486" s="5" t="n">
        <v>-4.21052664448407</v>
      </c>
      <c r="F486" s="12" t="n">
        <v>23.884973636641</v>
      </c>
    </row>
    <row r="487" customFormat="false" ht="12.75" hidden="false" customHeight="false" outlineLevel="0" collapsed="false">
      <c r="A487" s="1" t="n">
        <v>60.625</v>
      </c>
      <c r="B487" s="2" t="n">
        <v>-22.5937811669558</v>
      </c>
      <c r="C487" s="5" t="n">
        <v>-51.4231100596534</v>
      </c>
      <c r="D487" s="5" t="n">
        <v>28.2179042720955</v>
      </c>
      <c r="E487" s="5" t="n">
        <v>0.611424620601996</v>
      </c>
      <c r="F487" s="12" t="n">
        <v>22.5937811669558</v>
      </c>
    </row>
    <row r="488" customFormat="false" ht="12.75" hidden="false" customHeight="false" outlineLevel="0" collapsed="false">
      <c r="A488" s="1" t="n">
        <v>60.75</v>
      </c>
      <c r="B488" s="2" t="n">
        <v>-22.4854429780837</v>
      </c>
      <c r="C488" s="5" t="n">
        <v>-47.7346245824679</v>
      </c>
      <c r="D488" s="5" t="n">
        <v>22.4545014875764</v>
      </c>
      <c r="E488" s="5" t="n">
        <v>2.7946801168078</v>
      </c>
      <c r="F488" s="12" t="n">
        <v>22.4854429780837</v>
      </c>
    </row>
    <row r="489" customFormat="false" ht="12.75" hidden="false" customHeight="false" outlineLevel="0" collapsed="false">
      <c r="A489" s="1" t="n">
        <v>60.875</v>
      </c>
      <c r="B489" s="2" t="n">
        <v>-23.6580257963491</v>
      </c>
      <c r="C489" s="5" t="n">
        <v>-43.128038106356</v>
      </c>
      <c r="D489" s="5" t="n">
        <v>17.832152682882</v>
      </c>
      <c r="E489" s="5" t="n">
        <v>1.63785962712487</v>
      </c>
      <c r="F489" s="12" t="n">
        <v>23.6580257963491</v>
      </c>
    </row>
    <row r="490" customFormat="false" ht="12.75" hidden="false" customHeight="false" outlineLevel="0" collapsed="false">
      <c r="A490" s="1" t="n">
        <v>61</v>
      </c>
      <c r="B490" s="2" t="n">
        <v>-25.2881661923604</v>
      </c>
      <c r="C490" s="5" t="n">
        <v>-37.8635259712755</v>
      </c>
      <c r="D490" s="5" t="n">
        <v>14.740399613475</v>
      </c>
      <c r="E490" s="5" t="n">
        <v>-2.16503983456002</v>
      </c>
      <c r="F490" s="12" t="n">
        <v>25.2881661923604</v>
      </c>
    </row>
    <row r="491" customFormat="false" ht="12.75" hidden="false" customHeight="false" outlineLevel="0" collapsed="false">
      <c r="A491" s="1" t="n">
        <v>61.125</v>
      </c>
      <c r="B491" s="2" t="n">
        <v>-25.8123383926062</v>
      </c>
      <c r="C491" s="5" t="n">
        <v>-32.2545151371435</v>
      </c>
      <c r="D491" s="5" t="n">
        <v>13.2793055489883</v>
      </c>
      <c r="E491" s="5" t="n">
        <v>-6.83712880445107</v>
      </c>
      <c r="F491" s="12" t="n">
        <v>25.8123383926062</v>
      </c>
    </row>
    <row r="492" customFormat="false" ht="12.75" hidden="false" customHeight="false" outlineLevel="0" collapsed="false">
      <c r="A492" s="1" t="n">
        <v>61.25</v>
      </c>
      <c r="B492" s="2" t="n">
        <v>-23.7016348095796</v>
      </c>
      <c r="C492" s="5" t="n">
        <v>-26.6453048616149</v>
      </c>
      <c r="D492" s="5" t="n">
        <v>13.2553716820871</v>
      </c>
      <c r="E492" s="5" t="n">
        <v>-10.3117016300518</v>
      </c>
      <c r="F492" s="12" t="n">
        <v>23.7016348095796</v>
      </c>
    </row>
    <row r="493" customFormat="false" ht="12.75" hidden="false" customHeight="false" outlineLevel="0" collapsed="false">
      <c r="A493" s="1" t="n">
        <v>61.375</v>
      </c>
      <c r="B493" s="2" t="n">
        <v>-17.0987409839166</v>
      </c>
      <c r="C493" s="5" t="n">
        <v>-21.3861344545143</v>
      </c>
      <c r="D493" s="5" t="n">
        <v>14.2280977174523</v>
      </c>
      <c r="E493" s="5" t="n">
        <v>-9.94070424685456</v>
      </c>
      <c r="F493" s="12" t="n">
        <v>17.0987409839166</v>
      </c>
    </row>
    <row r="494" customFormat="false" ht="12.75" hidden="false" customHeight="false" outlineLevel="0" collapsed="false">
      <c r="A494" s="1" t="n">
        <v>61.5</v>
      </c>
      <c r="B494" s="2" t="n">
        <v>-10.3054772669441</v>
      </c>
      <c r="C494" s="5" t="n">
        <v>-16.8075942667453</v>
      </c>
      <c r="D494" s="5" t="n">
        <v>15.5986151190706</v>
      </c>
      <c r="E494" s="5" t="n">
        <v>-9.09649811926943</v>
      </c>
      <c r="F494" s="12" t="n">
        <v>10.3054772669441</v>
      </c>
    </row>
    <row r="495" customFormat="false" ht="12.75" hidden="false" customHeight="false" outlineLevel="0" collapsed="false">
      <c r="A495" s="1" t="n">
        <v>61.625</v>
      </c>
      <c r="B495" s="2" t="n">
        <v>-1.68069743531213</v>
      </c>
      <c r="C495" s="5" t="n">
        <v>-13.1963311334791</v>
      </c>
      <c r="D495" s="5" t="n">
        <v>16.7245787963292</v>
      </c>
      <c r="E495" s="5" t="n">
        <v>-5.20894509816216</v>
      </c>
      <c r="F495" s="12" t="n">
        <v>1.68069743531213</v>
      </c>
    </row>
    <row r="496" customFormat="false" ht="12.75" hidden="false" customHeight="false" outlineLevel="0" collapsed="false">
      <c r="A496" s="1" t="n">
        <v>61.75</v>
      </c>
      <c r="B496" s="2" t="n">
        <v>5.05911547663381</v>
      </c>
      <c r="C496" s="5" t="n">
        <v>-10.7739039981415</v>
      </c>
      <c r="D496" s="5" t="n">
        <v>17.0410155214034</v>
      </c>
      <c r="E496" s="5" t="n">
        <v>-1.20799604662808</v>
      </c>
      <c r="F496" s="12" t="n">
        <v>5.05911547663381</v>
      </c>
    </row>
    <row r="497" customFormat="false" ht="12.75" hidden="false" customHeight="false" outlineLevel="0" collapsed="false">
      <c r="A497" s="1" t="n">
        <v>61.875</v>
      </c>
      <c r="B497" s="2" t="n">
        <v>7.82064324065677</v>
      </c>
      <c r="C497" s="5" t="n">
        <v>-9.68040669856857</v>
      </c>
      <c r="D497" s="5" t="n">
        <v>16.1658686742887</v>
      </c>
      <c r="E497" s="5" t="n">
        <v>1.33518126493667</v>
      </c>
      <c r="F497" s="12" t="n">
        <v>7.82064324065677</v>
      </c>
    </row>
    <row r="498" customFormat="false" ht="12.75" hidden="false" customHeight="false" outlineLevel="0" collapsed="false">
      <c r="A498" s="1" t="n">
        <v>62</v>
      </c>
      <c r="B498" s="2" t="n">
        <v>5.78054786465623</v>
      </c>
      <c r="C498" s="5" t="n">
        <v>-9.96411129154117</v>
      </c>
      <c r="D498" s="5" t="n">
        <v>13.9717116300813</v>
      </c>
      <c r="E498" s="5" t="n">
        <v>1.77294752611607</v>
      </c>
      <c r="F498" s="12" t="n">
        <v>5.78054786465623</v>
      </c>
    </row>
    <row r="499" customFormat="false" ht="12.75" hidden="false" customHeight="false" outlineLevel="0" collapsed="false">
      <c r="A499" s="1" t="n">
        <v>62.125</v>
      </c>
      <c r="B499" s="2" t="n">
        <v>-0.282628755796747</v>
      </c>
      <c r="C499" s="5" t="n">
        <v>-11.5779248841186</v>
      </c>
      <c r="D499" s="5" t="n">
        <v>10.6110499175033</v>
      </c>
      <c r="E499" s="5" t="n">
        <v>0.684246210818507</v>
      </c>
      <c r="F499" s="12" t="n">
        <v>0.282628755796747</v>
      </c>
    </row>
    <row r="500" customFormat="false" ht="12.75" hidden="false" customHeight="false" outlineLevel="0" collapsed="false">
      <c r="A500" s="1" t="n">
        <v>62.25</v>
      </c>
      <c r="B500" s="2" t="n">
        <v>-8.31865362344455</v>
      </c>
      <c r="C500" s="5" t="n">
        <v>-14.3829312811833</v>
      </c>
      <c r="D500" s="5" t="n">
        <v>6.49076245548643</v>
      </c>
      <c r="E500" s="5" t="n">
        <v>-0.426484797747678</v>
      </c>
      <c r="F500" s="12" t="n">
        <v>8.31865362344455</v>
      </c>
    </row>
    <row r="501" customFormat="false" ht="12.75" hidden="false" customHeight="false" outlineLevel="0" collapsed="false">
      <c r="A501" s="1" t="n">
        <v>62.375</v>
      </c>
      <c r="B501" s="2" t="n">
        <v>-13.9834683251184</v>
      </c>
      <c r="C501" s="5" t="n">
        <v>-18.1587461416694</v>
      </c>
      <c r="D501" s="5" t="n">
        <v>2.20013432575468</v>
      </c>
      <c r="E501" s="5" t="n">
        <v>1.97514349079635</v>
      </c>
      <c r="F501" s="12" t="n">
        <v>13.9834683251184</v>
      </c>
    </row>
    <row r="502" customFormat="false" ht="12.75" hidden="false" customHeight="false" outlineLevel="0" collapsed="false">
      <c r="A502" s="1" t="n">
        <v>62.5</v>
      </c>
      <c r="B502" s="2" t="n">
        <v>-20.9549129940843</v>
      </c>
      <c r="C502" s="5" t="n">
        <v>-22.6198926769314</v>
      </c>
      <c r="D502" s="5" t="n">
        <v>-1.59493631300304</v>
      </c>
      <c r="E502" s="5" t="n">
        <v>3.25991599585021</v>
      </c>
      <c r="F502" s="12" t="n">
        <v>20.9549129940843</v>
      </c>
    </row>
    <row r="503" customFormat="false" ht="12.75" hidden="false" customHeight="false" outlineLevel="0" collapsed="false">
      <c r="A503" s="1" t="n">
        <v>62.625</v>
      </c>
      <c r="B503" s="2" t="n">
        <v>-22.9577980773562</v>
      </c>
      <c r="C503" s="5" t="n">
        <v>-27.4369445169241</v>
      </c>
      <c r="D503" s="5" t="n">
        <v>-4.27302680938659</v>
      </c>
      <c r="E503" s="5" t="n">
        <v>8.75217324895454</v>
      </c>
      <c r="F503" s="12" t="n">
        <v>22.9577980773562</v>
      </c>
    </row>
    <row r="504" customFormat="false" ht="12.75" hidden="false" customHeight="false" outlineLevel="0" collapsed="false">
      <c r="A504" s="1" t="n">
        <v>62.75</v>
      </c>
      <c r="B504" s="2" t="n">
        <v>-22.537778088139</v>
      </c>
      <c r="C504" s="5" t="n">
        <v>-32.2608187646886</v>
      </c>
      <c r="D504" s="5" t="n">
        <v>-5.37231111290569</v>
      </c>
      <c r="E504" s="5" t="n">
        <v>15.0953517894553</v>
      </c>
      <c r="F504" s="12" t="n">
        <v>22.537778088139</v>
      </c>
    </row>
    <row r="505" customFormat="false" ht="12.75" hidden="false" customHeight="false" outlineLevel="0" collapsed="false">
      <c r="A505" s="1" t="n">
        <v>62.875</v>
      </c>
      <c r="B505" s="2" t="n">
        <v>-21.2364051071448</v>
      </c>
      <c r="C505" s="5" t="n">
        <v>-36.7483635144874</v>
      </c>
      <c r="D505" s="5" t="n">
        <v>-4.67940920143212</v>
      </c>
      <c r="E505" s="5" t="n">
        <v>20.1913676087747</v>
      </c>
      <c r="F505" s="12" t="n">
        <v>21.2364051071448</v>
      </c>
    </row>
    <row r="506" customFormat="false" ht="12.75" hidden="false" customHeight="false" outlineLevel="0" collapsed="false">
      <c r="A506" s="1" t="n">
        <v>63</v>
      </c>
      <c r="B506" s="2" t="n">
        <v>-20.6207962277666</v>
      </c>
      <c r="C506" s="5" t="n">
        <v>-40.5872886156355</v>
      </c>
      <c r="D506" s="5" t="n">
        <v>-2.27614829925037</v>
      </c>
      <c r="E506" s="5" t="n">
        <v>22.2426406871193</v>
      </c>
      <c r="F506" s="12" t="n">
        <v>20.6207962277666</v>
      </c>
    </row>
    <row r="507" customFormat="false" ht="12.75" hidden="false" customHeight="false" outlineLevel="0" collapsed="false">
      <c r="A507" s="1" t="n">
        <v>63.125</v>
      </c>
      <c r="B507" s="2" t="n">
        <v>-21.508501281068</v>
      </c>
      <c r="C507" s="5" t="n">
        <v>-43.518543526037</v>
      </c>
      <c r="D507" s="5" t="n">
        <v>1.46433779019543</v>
      </c>
      <c r="E507" s="5" t="n">
        <v>20.5457044547735</v>
      </c>
      <c r="F507" s="12" t="n">
        <v>21.508501281068</v>
      </c>
    </row>
    <row r="508" customFormat="false" ht="12.75" hidden="false" customHeight="false" outlineLevel="0" collapsed="false">
      <c r="A508" s="1" t="n">
        <v>63.25</v>
      </c>
      <c r="B508" s="2" t="n">
        <v>-23.6185597945591</v>
      </c>
      <c r="C508" s="5" t="n">
        <v>-45.3544473676377</v>
      </c>
      <c r="D508" s="5" t="n">
        <v>5.93199769757435</v>
      </c>
      <c r="E508" s="5" t="n">
        <v>15.8038898755042</v>
      </c>
      <c r="F508" s="12" t="n">
        <v>23.6185597945591</v>
      </c>
    </row>
    <row r="509" customFormat="false" ht="12.75" hidden="false" customHeight="false" outlineLevel="0" collapsed="false">
      <c r="A509" s="1" t="n">
        <v>63.375</v>
      </c>
      <c r="B509" s="2" t="n">
        <v>-25.8007399745258</v>
      </c>
      <c r="C509" s="5" t="n">
        <v>-45.9912081075678</v>
      </c>
      <c r="D509" s="5" t="n">
        <v>10.3758267092759</v>
      </c>
      <c r="E509" s="5" t="n">
        <v>9.81464142376604</v>
      </c>
      <c r="F509" s="12" t="n">
        <v>25.8007399745258</v>
      </c>
    </row>
    <row r="510" customFormat="false" ht="12.75" hidden="false" customHeight="false" outlineLevel="0" collapsed="false">
      <c r="A510" s="1" t="n">
        <v>63.5</v>
      </c>
      <c r="B510" s="2" t="n">
        <v>-26.7137239883613</v>
      </c>
      <c r="C510" s="5" t="n">
        <v>-45.4149043818097</v>
      </c>
      <c r="D510" s="5" t="n">
        <v>14.0252727094595</v>
      </c>
      <c r="E510" s="5" t="n">
        <v>4.67590768398889</v>
      </c>
      <c r="F510" s="12" t="n">
        <v>26.7137239883613</v>
      </c>
    </row>
    <row r="511" customFormat="false" ht="12.75" hidden="false" customHeight="false" outlineLevel="0" collapsed="false">
      <c r="A511" s="1" t="n">
        <v>63.625</v>
      </c>
      <c r="B511" s="2" t="n">
        <v>-25.6064418045221</v>
      </c>
      <c r="C511" s="5" t="n">
        <v>-43.7005109889402</v>
      </c>
      <c r="D511" s="5" t="n">
        <v>16.2164991546498</v>
      </c>
      <c r="E511" s="5" t="n">
        <v>1.87757002976824</v>
      </c>
      <c r="F511" s="12" t="n">
        <v>25.6064418045221</v>
      </c>
    </row>
    <row r="512" customFormat="false" ht="12.75" hidden="false" customHeight="false" outlineLevel="0" collapsed="false">
      <c r="A512" s="1" t="n">
        <v>63.75</v>
      </c>
      <c r="B512" s="2" t="n">
        <v>-22.8072843723228</v>
      </c>
      <c r="C512" s="5" t="n">
        <v>-41.0040881684352</v>
      </c>
      <c r="D512" s="5" t="n">
        <v>16.502010332946</v>
      </c>
      <c r="E512" s="5" t="n">
        <v>1.69479346316639</v>
      </c>
      <c r="F512" s="12" t="n">
        <v>22.8072843723228</v>
      </c>
    </row>
    <row r="513" customFormat="false" ht="12.75" hidden="false" customHeight="false" outlineLevel="0" collapsed="false">
      <c r="A513" s="1" t="n">
        <v>63.875</v>
      </c>
      <c r="B513" s="2" t="n">
        <v>-19.6668301070456</v>
      </c>
      <c r="C513" s="5" t="n">
        <v>-37.5487836706422</v>
      </c>
      <c r="D513" s="5" t="n">
        <v>14.7249357304879</v>
      </c>
      <c r="E513" s="5" t="n">
        <v>3.15701783310877</v>
      </c>
      <c r="F513" s="12" t="n">
        <v>19.6668301070456</v>
      </c>
    </row>
    <row r="514" customFormat="false" ht="12.75" hidden="false" customHeight="false" outlineLevel="0" collapsed="false">
      <c r="A514" s="1" t="n">
        <v>64</v>
      </c>
      <c r="B514" s="2" t="n">
        <v>-17.9642230690931</v>
      </c>
      <c r="C514" s="5" t="n">
        <v>-33.6057743604835</v>
      </c>
      <c r="D514" s="5" t="n">
        <v>11.0452846326765</v>
      </c>
      <c r="E514" s="5" t="n">
        <v>4.59626665871387</v>
      </c>
      <c r="F514" s="12" t="n">
        <v>17.9642230690931</v>
      </c>
    </row>
    <row r="515" customFormat="false" ht="12.75" hidden="false" customHeight="false" outlineLevel="0" collapsed="false">
      <c r="A515" s="1" t="n">
        <v>64.125</v>
      </c>
      <c r="B515" s="2" t="n">
        <v>-19.0500120647349</v>
      </c>
      <c r="C515" s="5" t="n">
        <v>-29.4716636915487</v>
      </c>
      <c r="D515" s="5" t="n">
        <v>5.91368348248903</v>
      </c>
      <c r="E515" s="5" t="n">
        <v>4.50796814432475</v>
      </c>
      <c r="F515" s="12" t="n">
        <v>19.0500120647349</v>
      </c>
    </row>
    <row r="516" customFormat="false" ht="12.75" hidden="false" customHeight="false" outlineLevel="0" collapsed="false">
      <c r="A516" s="1" t="n">
        <v>64.25</v>
      </c>
      <c r="B516" s="2" t="n">
        <v>-23.1339938228402</v>
      </c>
      <c r="C516" s="5" t="n">
        <v>-25.4441227041426</v>
      </c>
      <c r="D516" s="5" t="n">
        <v>-0.00291650477969002</v>
      </c>
      <c r="E516" s="5" t="n">
        <v>2.31304538608208</v>
      </c>
      <c r="F516" s="12" t="n">
        <v>23.1339938228402</v>
      </c>
    </row>
    <row r="517" customFormat="false" ht="12.75" hidden="false" customHeight="false" outlineLevel="0" collapsed="false">
      <c r="A517" s="1" t="n">
        <v>64.375</v>
      </c>
      <c r="B517" s="2" t="n">
        <v>-29.071178795958</v>
      </c>
      <c r="C517" s="5" t="n">
        <v>-21.797694282092</v>
      </c>
      <c r="D517" s="5" t="n">
        <v>-5.93087257622883</v>
      </c>
      <c r="E517" s="5" t="n">
        <v>-1.34261193763721</v>
      </c>
      <c r="F517" s="12" t="n">
        <v>29.071178795958</v>
      </c>
    </row>
    <row r="518" customFormat="false" ht="12.75" hidden="false" customHeight="false" outlineLevel="0" collapsed="false">
      <c r="A518" s="1" t="n">
        <v>64.5</v>
      </c>
      <c r="B518" s="2" t="n">
        <v>-34.7609025296643</v>
      </c>
      <c r="C518" s="5" t="n">
        <v>-18.7616630926529</v>
      </c>
      <c r="D518" s="5" t="n">
        <v>-11.1161213266673</v>
      </c>
      <c r="E518" s="5" t="n">
        <v>-4.8831181103441</v>
      </c>
      <c r="F518" s="12" t="n">
        <v>34.7609025296643</v>
      </c>
    </row>
    <row r="519" customFormat="false" ht="12.75" hidden="false" customHeight="false" outlineLevel="0" collapsed="false">
      <c r="A519" s="1" t="n">
        <v>64.625</v>
      </c>
      <c r="B519" s="2" t="n">
        <v>-38.0300769066703</v>
      </c>
      <c r="C519" s="5" t="n">
        <v>-16.5017283629087</v>
      </c>
      <c r="D519" s="5" t="n">
        <v>-14.945592465279</v>
      </c>
      <c r="E519" s="5" t="n">
        <v>-6.58275607848265</v>
      </c>
      <c r="F519" s="12" t="n">
        <v>38.0300769066703</v>
      </c>
    </row>
    <row r="520" customFormat="false" ht="12.75" hidden="false" customHeight="false" outlineLevel="0" collapsed="false">
      <c r="A520" s="1" t="n">
        <v>64.75</v>
      </c>
      <c r="B520" s="2" t="n">
        <v>-37.5625193757089</v>
      </c>
      <c r="C520" s="5" t="n">
        <v>-15.1069163204729</v>
      </c>
      <c r="D520" s="5" t="n">
        <v>-17.0431807546588</v>
      </c>
      <c r="E520" s="5" t="n">
        <v>-5.41242230057715</v>
      </c>
      <c r="F520" s="12" t="n">
        <v>37.5625193757089</v>
      </c>
    </row>
    <row r="521" customFormat="false" ht="12.75" hidden="false" customHeight="false" outlineLevel="0" collapsed="false">
      <c r="A521" s="1" t="n">
        <v>64.875</v>
      </c>
      <c r="B521" s="2" t="n">
        <v>-33.5045410327459</v>
      </c>
      <c r="C521" s="5" t="n">
        <v>-14.5827571247414</v>
      </c>
      <c r="D521" s="5" t="n">
        <v>-17.3241426135343</v>
      </c>
      <c r="E521" s="5" t="n">
        <v>-1.59764129447026</v>
      </c>
      <c r="F521" s="12" t="n">
        <v>33.5045410327459</v>
      </c>
    </row>
    <row r="522" customFormat="false" ht="12.75" hidden="false" customHeight="false" outlineLevel="0" collapsed="false">
      <c r="A522" s="1" t="n">
        <v>65</v>
      </c>
      <c r="B522" s="2" t="n">
        <v>-27.4376081673766</v>
      </c>
      <c r="C522" s="5" t="n">
        <v>-14.851259475306</v>
      </c>
      <c r="D522" s="5" t="n">
        <v>-15.9990042250463</v>
      </c>
      <c r="E522" s="5" t="n">
        <v>3.41265553297567</v>
      </c>
      <c r="F522" s="12" t="n">
        <v>27.4376081673766</v>
      </c>
    </row>
    <row r="523" customFormat="false" ht="12.75" hidden="false" customHeight="false" outlineLevel="0" collapsed="false">
      <c r="A523" s="1" t="n">
        <v>65.125</v>
      </c>
      <c r="B523" s="2" t="n">
        <v>-21.7328564813446</v>
      </c>
      <c r="C523" s="5" t="n">
        <v>-15.7576830192712</v>
      </c>
      <c r="D523" s="5" t="n">
        <v>-13.5268075912661</v>
      </c>
      <c r="E523" s="5" t="n">
        <v>7.55163412919266</v>
      </c>
      <c r="F523" s="12" t="n">
        <v>21.7328564813446</v>
      </c>
    </row>
    <row r="524" customFormat="false" ht="12.75" hidden="false" customHeight="false" outlineLevel="0" collapsed="false">
      <c r="A524" s="1" t="n">
        <v>65.25</v>
      </c>
      <c r="B524" s="2" t="n">
        <v>-18.5675662231228</v>
      </c>
      <c r="C524" s="5" t="n">
        <v>-17.0835756137351</v>
      </c>
      <c r="D524" s="5" t="n">
        <v>-10.5262681902743</v>
      </c>
      <c r="E524" s="5" t="n">
        <v>9.04227758088652</v>
      </c>
      <c r="F524" s="12" t="n">
        <v>18.5675662231228</v>
      </c>
    </row>
    <row r="525" customFormat="false" ht="12.75" hidden="false" customHeight="false" outlineLevel="0" collapsed="false">
      <c r="A525" s="1" t="n">
        <v>65.375</v>
      </c>
      <c r="B525" s="2" t="n">
        <v>-19.0352491862421</v>
      </c>
      <c r="C525" s="5" t="n">
        <v>-18.5650508583085</v>
      </c>
      <c r="D525" s="5" t="n">
        <v>-7.66066075997005</v>
      </c>
      <c r="E525" s="5" t="n">
        <v>7.19046243203642</v>
      </c>
      <c r="F525" s="12" t="n">
        <v>19.0352491862421</v>
      </c>
    </row>
    <row r="526" customFormat="false" ht="12.75" hidden="false" customHeight="false" outlineLevel="0" collapsed="false">
      <c r="A526" s="1" t="n">
        <v>65.5</v>
      </c>
      <c r="B526" s="2" t="n">
        <v>-22.7341631524769</v>
      </c>
      <c r="C526" s="5" t="n">
        <v>-19.9148693080307</v>
      </c>
      <c r="D526" s="5" t="n">
        <v>-5.51673736564685</v>
      </c>
      <c r="E526" s="5" t="n">
        <v>2.69744352120069</v>
      </c>
      <c r="F526" s="12" t="n">
        <v>22.7341631524769</v>
      </c>
    </row>
    <row r="527" customFormat="false" ht="12.75" hidden="false" customHeight="false" outlineLevel="0" collapsed="false">
      <c r="A527" s="1" t="n">
        <v>65.625</v>
      </c>
      <c r="B527" s="2" t="n">
        <v>-27.998217206783</v>
      </c>
      <c r="C527" s="5" t="n">
        <v>-20.8465864473712</v>
      </c>
      <c r="D527" s="5" t="n">
        <v>-4.49894072251121</v>
      </c>
      <c r="E527" s="5" t="n">
        <v>-2.65269003690059</v>
      </c>
      <c r="F527" s="12" t="n">
        <v>27.998217206783</v>
      </c>
    </row>
    <row r="528" customFormat="false" ht="12.75" hidden="false" customHeight="false" outlineLevel="0" collapsed="false">
      <c r="A528" s="1" t="n">
        <v>65.75</v>
      </c>
      <c r="B528" s="2" t="n">
        <v>-32.6424582377749</v>
      </c>
      <c r="C528" s="5" t="n">
        <v>-21.0988652298266</v>
      </c>
      <c r="D528" s="5" t="n">
        <v>-4.75744311590817</v>
      </c>
      <c r="E528" s="5" t="n">
        <v>-6.78614989204015</v>
      </c>
      <c r="F528" s="12" t="n">
        <v>32.6424582377749</v>
      </c>
    </row>
    <row r="529" customFormat="false" ht="12.75" hidden="false" customHeight="false" outlineLevel="0" collapsed="false">
      <c r="A529" s="1" t="n">
        <v>65.875</v>
      </c>
      <c r="B529" s="2" t="n">
        <v>-34.8678532318628</v>
      </c>
      <c r="C529" s="5" t="n">
        <v>-20.4580336708162</v>
      </c>
      <c r="D529" s="5" t="n">
        <v>-6.16259350833802</v>
      </c>
      <c r="E529" s="5" t="n">
        <v>-8.2472260527086</v>
      </c>
      <c r="F529" s="12" t="n">
        <v>34.8678532318628</v>
      </c>
    </row>
    <row r="530" customFormat="false" ht="12.75" hidden="false" customHeight="false" outlineLevel="0" collapsed="false">
      <c r="A530" s="1" t="n">
        <v>66</v>
      </c>
      <c r="B530" s="2" t="n">
        <v>-33.9111729081507</v>
      </c>
      <c r="C530" s="5" t="n">
        <v>-18.7771000554047</v>
      </c>
      <c r="D530" s="5" t="n">
        <v>-8.33022527545259</v>
      </c>
      <c r="E530" s="5" t="n">
        <v>-6.80384757729337</v>
      </c>
      <c r="F530" s="12" t="n">
        <v>33.9111729081507</v>
      </c>
    </row>
    <row r="531" customFormat="false" ht="12.75" hidden="false" customHeight="false" outlineLevel="0" collapsed="false">
      <c r="A531" s="1" t="n">
        <v>66.125</v>
      </c>
      <c r="B531" s="2" t="n">
        <v>-30.1603261428283</v>
      </c>
      <c r="C531" s="5" t="n">
        <v>-15.9897096308166</v>
      </c>
      <c r="D531" s="5" t="n">
        <v>-10.6933748628937</v>
      </c>
      <c r="E531" s="5" t="n">
        <v>-3.47724164911808</v>
      </c>
      <c r="F531" s="12" t="n">
        <v>30.1603261428283</v>
      </c>
    </row>
    <row r="532" customFormat="false" ht="12.75" hidden="false" customHeight="false" outlineLevel="0" collapsed="false">
      <c r="A532" s="1" t="n">
        <v>66.25</v>
      </c>
      <c r="B532" s="2" t="n">
        <v>-24.7178028939428</v>
      </c>
      <c r="C532" s="5" t="n">
        <v>-12.1179162388443</v>
      </c>
      <c r="D532" s="5" t="n">
        <v>-12.6078314788579</v>
      </c>
      <c r="E532" s="5" t="n">
        <v>0.00794482375939198</v>
      </c>
      <c r="F532" s="12" t="n">
        <v>24.7178028939428</v>
      </c>
    </row>
    <row r="533" customFormat="false" ht="12.75" hidden="false" customHeight="false" outlineLevel="0" collapsed="false">
      <c r="A533" s="1" t="n">
        <v>66.375</v>
      </c>
      <c r="B533" s="2" t="n">
        <v>-18.6599024886496</v>
      </c>
      <c r="C533" s="5" t="n">
        <v>-7.27312006778734</v>
      </c>
      <c r="D533" s="5" t="n">
        <v>-13.4729901237602</v>
      </c>
      <c r="E533" s="5" t="n">
        <v>2.08620770289793</v>
      </c>
      <c r="F533" s="12" t="n">
        <v>18.6599024886496</v>
      </c>
    </row>
    <row r="534" customFormat="false" ht="12.75" hidden="false" customHeight="false" outlineLevel="0" collapsed="false">
      <c r="A534" s="1" t="n">
        <v>66.5</v>
      </c>
      <c r="B534" s="2" t="n">
        <v>-12.3816630273692</v>
      </c>
      <c r="C534" s="5" t="n">
        <v>-1.65005158485047</v>
      </c>
      <c r="D534" s="5" t="n">
        <v>-12.8467475410265</v>
      </c>
      <c r="E534" s="5" t="n">
        <v>2.11513609850773</v>
      </c>
      <c r="F534" s="12" t="n">
        <v>12.3816630273692</v>
      </c>
    </row>
    <row r="535" customFormat="false" ht="12.75" hidden="false" customHeight="false" outlineLevel="0" collapsed="false">
      <c r="A535" s="1" t="n">
        <v>66.625</v>
      </c>
      <c r="B535" s="2" t="n">
        <v>-5.36993692062928</v>
      </c>
      <c r="C535" s="5" t="n">
        <v>4.48577921530827</v>
      </c>
      <c r="D535" s="5" t="n">
        <v>-10.5341393701371</v>
      </c>
      <c r="E535" s="5" t="n">
        <v>0.678423234199511</v>
      </c>
      <c r="F535" s="12" t="n">
        <v>5.36993692062928</v>
      </c>
    </row>
    <row r="536" customFormat="false" ht="12.75" hidden="false" customHeight="false" outlineLevel="0" collapsed="false">
      <c r="A536" s="1" t="n">
        <v>66.75</v>
      </c>
      <c r="B536" s="2" t="n">
        <v>3.467075670342</v>
      </c>
      <c r="C536" s="5" t="n">
        <v>10.8162416124396</v>
      </c>
      <c r="D536" s="5" t="n">
        <v>-6.6339042720243</v>
      </c>
      <c r="E536" s="5" t="n">
        <v>-0.715261670073301</v>
      </c>
      <c r="F536" s="12" t="n">
        <v>3.467075670342</v>
      </c>
    </row>
    <row r="537" customFormat="false" ht="12.75" hidden="false" customHeight="false" outlineLevel="0" collapsed="false">
      <c r="A537" s="1" t="n">
        <v>66.875</v>
      </c>
      <c r="B537" s="2" t="n">
        <v>15.0641850447318</v>
      </c>
      <c r="C537" s="5" t="n">
        <v>16.9929878001701</v>
      </c>
      <c r="D537" s="5" t="n">
        <v>-1.53440349562927</v>
      </c>
      <c r="E537" s="5" t="n">
        <v>-0.39439925980905</v>
      </c>
      <c r="F537" s="12" t="n">
        <v>15.0641850447318</v>
      </c>
    </row>
    <row r="538" customFormat="false" ht="12.75" hidden="false" customHeight="false" outlineLevel="0" collapsed="false">
      <c r="A538" s="1" t="n">
        <v>67</v>
      </c>
      <c r="B538" s="2" t="n">
        <v>29.4178625651616</v>
      </c>
      <c r="C538" s="5" t="n">
        <v>22.662406353061</v>
      </c>
      <c r="D538" s="5" t="n">
        <v>4.14092862247846</v>
      </c>
      <c r="E538" s="5" t="n">
        <v>2.6145275896221</v>
      </c>
      <c r="F538" s="12" t="n">
        <v>29.4178625651616</v>
      </c>
    </row>
    <row r="539" customFormat="false" ht="12.75" hidden="false" customHeight="false" outlineLevel="0" collapsed="false">
      <c r="A539" s="1" t="n">
        <v>67.125</v>
      </c>
      <c r="B539" s="2" t="n">
        <v>45.1596157583169</v>
      </c>
      <c r="C539" s="5" t="n">
        <v>27.4912292579911</v>
      </c>
      <c r="D539" s="5" t="n">
        <v>9.62968834854637</v>
      </c>
      <c r="E539" s="5" t="n">
        <v>8.03869815177937</v>
      </c>
      <c r="F539" s="12" t="n">
        <v>45.1596157583169</v>
      </c>
    </row>
    <row r="540" customFormat="false" ht="12.75" hidden="false" customHeight="false" outlineLevel="0" collapsed="false">
      <c r="A540" s="1" t="n">
        <v>67.25</v>
      </c>
      <c r="B540" s="2" t="n">
        <v>59.7328072328839</v>
      </c>
      <c r="C540" s="5" t="n">
        <v>31.1908412000986</v>
      </c>
      <c r="D540" s="5" t="n">
        <v>14.152025437503</v>
      </c>
      <c r="E540" s="5" t="n">
        <v>14.3899405952823</v>
      </c>
      <c r="F540" s="12" t="n">
        <v>59.7328072328839</v>
      </c>
    </row>
    <row r="541" customFormat="false" ht="12.75" hidden="false" customHeight="false" outlineLevel="0" collapsed="false">
      <c r="A541" s="1" t="n">
        <v>67.375</v>
      </c>
      <c r="B541" s="2" t="n">
        <v>70.1467986170805</v>
      </c>
      <c r="C541" s="5" t="n">
        <v>33.5384353027211</v>
      </c>
      <c r="D541" s="5" t="n">
        <v>17.0369992684751</v>
      </c>
      <c r="E541" s="5" t="n">
        <v>19.5713640458842</v>
      </c>
      <c r="F541" s="12" t="n">
        <v>70.1467986170805</v>
      </c>
    </row>
    <row r="542" customFormat="false" ht="12.75" hidden="false" customHeight="false" outlineLevel="0" collapsed="false">
      <c r="A542" s="1" t="n">
        <v>67.5</v>
      </c>
      <c r="B542" s="2" t="n">
        <v>74.0115886511414</v>
      </c>
      <c r="C542" s="5" t="n">
        <v>34.3933982822018</v>
      </c>
      <c r="D542" s="5" t="n">
        <v>17.8322724867526</v>
      </c>
      <c r="E542" s="5" t="n">
        <v>21.785917882187</v>
      </c>
      <c r="F542" s="12" t="n">
        <v>74.0115886511414</v>
      </c>
    </row>
    <row r="543" customFormat="false" ht="12.75" hidden="false" customHeight="false" outlineLevel="0" collapsed="false">
      <c r="A543" s="1" t="n">
        <v>67.625</v>
      </c>
      <c r="B543" s="2" t="n">
        <v>70.4161041358255</v>
      </c>
      <c r="C543" s="5" t="n">
        <v>33.7076716001626</v>
      </c>
      <c r="D543" s="5" t="n">
        <v>16.3784382530072</v>
      </c>
      <c r="E543" s="5" t="n">
        <v>20.3299942826557</v>
      </c>
      <c r="F543" s="12" t="n">
        <v>70.4161041358255</v>
      </c>
    </row>
    <row r="544" customFormat="false" ht="12.75" hidden="false" customHeight="false" outlineLevel="0" collapsed="false">
      <c r="A544" s="1" t="n">
        <v>67.75</v>
      </c>
      <c r="B544" s="2" t="n">
        <v>60.2706980314923</v>
      </c>
      <c r="C544" s="5" t="n">
        <v>31.5292956204022</v>
      </c>
      <c r="D544" s="5" t="n">
        <v>12.835291786689</v>
      </c>
      <c r="E544" s="5" t="n">
        <v>15.9061106244011</v>
      </c>
      <c r="F544" s="12" t="n">
        <v>60.2706980314923</v>
      </c>
    </row>
    <row r="545" customFormat="false" ht="12.75" hidden="false" customHeight="false" outlineLevel="0" collapsed="false">
      <c r="A545" s="1" t="n">
        <v>67.875</v>
      </c>
      <c r="B545" s="2" t="n">
        <v>45.9646530485718</v>
      </c>
      <c r="C545" s="5" t="n">
        <v>27.9988654534827</v>
      </c>
      <c r="D545" s="5" t="n">
        <v>7.65555857137871</v>
      </c>
      <c r="E545" s="5" t="n">
        <v>10.3102290237103</v>
      </c>
      <c r="F545" s="12" t="n">
        <v>45.9646530485718</v>
      </c>
    </row>
    <row r="546" customFormat="false" ht="12.75" hidden="false" customHeight="false" outlineLevel="0" collapsed="false">
      <c r="A546" s="1" t="n">
        <v>68</v>
      </c>
      <c r="B546" s="2" t="n">
        <v>30.4878923851427</v>
      </c>
      <c r="C546" s="5" t="n">
        <v>23.3391698059412</v>
      </c>
      <c r="D546" s="5" t="n">
        <v>1.51056685448605</v>
      </c>
      <c r="E546" s="5" t="n">
        <v>5.63815572471545</v>
      </c>
      <c r="F546" s="12" t="n">
        <v>30.4878923851427</v>
      </c>
    </row>
    <row r="547" customFormat="false" ht="12.75" hidden="false" customHeight="false" outlineLevel="0" collapsed="false">
      <c r="A547" s="1" t="n">
        <v>68.125</v>
      </c>
      <c r="B547" s="2" t="n">
        <v>16.3963433136172</v>
      </c>
      <c r="C547" s="5" t="n">
        <v>17.8388058269679</v>
      </c>
      <c r="D547" s="5" t="n">
        <v>-4.81944624545788</v>
      </c>
      <c r="E547" s="5" t="n">
        <v>3.37698373210716</v>
      </c>
      <c r="F547" s="12" t="n">
        <v>16.3963433136172</v>
      </c>
    </row>
    <row r="548" customFormat="false" ht="12.75" hidden="false" customHeight="false" outlineLevel="0" collapsed="false">
      <c r="A548" s="1" t="n">
        <v>68.25</v>
      </c>
      <c r="B548" s="2" t="n">
        <v>5.0577949120231</v>
      </c>
      <c r="C548" s="5" t="n">
        <v>11.8310233699499</v>
      </c>
      <c r="D548" s="5" t="n">
        <v>-10.5716911245533</v>
      </c>
      <c r="E548" s="5" t="n">
        <v>3.79846266662653</v>
      </c>
      <c r="F548" s="12" t="n">
        <v>5.0577949120231</v>
      </c>
    </row>
    <row r="549" customFormat="false" ht="12.75" hidden="false" customHeight="false" outlineLevel="0" collapsed="false">
      <c r="A549" s="1" t="n">
        <v>68.375</v>
      </c>
      <c r="B549" s="2" t="n">
        <v>-3.52545260168408</v>
      </c>
      <c r="C549" s="5" t="n">
        <v>5.66941570801336</v>
      </c>
      <c r="D549" s="5" t="n">
        <v>-15.1227193230902</v>
      </c>
      <c r="E549" s="5" t="n">
        <v>5.92785101339279</v>
      </c>
      <c r="F549" s="12" t="n">
        <v>3.52545260168408</v>
      </c>
    </row>
    <row r="550" customFormat="false" ht="12.75" hidden="false" customHeight="false" outlineLevel="0" collapsed="false">
      <c r="A550" s="1" t="n">
        <v>68.5</v>
      </c>
      <c r="B550" s="2" t="n">
        <v>-10.2872943184432</v>
      </c>
      <c r="C550" s="5" t="n">
        <v>-0.297687495876792</v>
      </c>
      <c r="D550" s="5" t="n">
        <v>-18.0826749940298</v>
      </c>
      <c r="E550" s="5" t="n">
        <v>8.09306817146344</v>
      </c>
      <c r="F550" s="12" t="n">
        <v>10.2872943184432</v>
      </c>
    </row>
    <row r="551" customFormat="false" ht="12.75" hidden="false" customHeight="false" outlineLevel="0" collapsed="false">
      <c r="A551" s="1" t="n">
        <v>68.625</v>
      </c>
      <c r="B551" s="2" t="n">
        <v>-16.3218036516542</v>
      </c>
      <c r="C551" s="5" t="n">
        <v>-5.75217365449316</v>
      </c>
      <c r="D551" s="5" t="n">
        <v>-19.3535495924408</v>
      </c>
      <c r="E551" s="5" t="n">
        <v>8.78391959527977</v>
      </c>
      <c r="F551" s="12" t="n">
        <v>16.3218036516542</v>
      </c>
    </row>
    <row r="552" customFormat="false" ht="12.75" hidden="false" customHeight="false" outlineLevel="0" collapsed="false">
      <c r="A552" s="1" t="n">
        <v>68.75</v>
      </c>
      <c r="B552" s="2" t="n">
        <v>-22.1422549269261</v>
      </c>
      <c r="C552" s="5" t="n">
        <v>-10.4285508943315</v>
      </c>
      <c r="D552" s="5" t="n">
        <v>-19.1295576141093</v>
      </c>
      <c r="E552" s="5" t="n">
        <v>7.41585358151468</v>
      </c>
      <c r="F552" s="12" t="n">
        <v>22.1422549269261</v>
      </c>
    </row>
    <row r="553" customFormat="false" ht="12.75" hidden="false" customHeight="false" outlineLevel="0" collapsed="false">
      <c r="A553" s="1" t="n">
        <v>68.875</v>
      </c>
      <c r="B553" s="2" t="n">
        <v>-27.3542553890638</v>
      </c>
      <c r="C553" s="5" t="n">
        <v>-14.1321068559923</v>
      </c>
      <c r="D553" s="5" t="n">
        <v>-17.8524251859933</v>
      </c>
      <c r="E553" s="5" t="n">
        <v>4.63027665292187</v>
      </c>
      <c r="F553" s="12" t="n">
        <v>27.3542553890638</v>
      </c>
    </row>
    <row r="554" customFormat="false" ht="12.75" hidden="false" customHeight="false" outlineLevel="0" collapsed="false">
      <c r="A554" s="1" t="n">
        <v>69</v>
      </c>
      <c r="B554" s="2" t="n">
        <v>-30.8821347264206</v>
      </c>
      <c r="C554" s="5" t="n">
        <v>-16.7514594441532</v>
      </c>
      <c r="D554" s="5" t="n">
        <v>-16.1223826627084</v>
      </c>
      <c r="E554" s="5" t="n">
        <v>1.99170738044104</v>
      </c>
      <c r="F554" s="12" t="n">
        <v>30.8821347264206</v>
      </c>
    </row>
    <row r="555" customFormat="false" ht="12.75" hidden="false" customHeight="false" outlineLevel="0" collapsed="false">
      <c r="A555" s="1" t="n">
        <v>69.125</v>
      </c>
      <c r="B555" s="2" t="n">
        <v>-31.6240141642298</v>
      </c>
      <c r="C555" s="5" t="n">
        <v>-18.264572893692</v>
      </c>
      <c r="D555" s="5" t="n">
        <v>-14.583268917723</v>
      </c>
      <c r="E555" s="5" t="n">
        <v>1.22382764718508</v>
      </c>
      <c r="F555" s="12" t="n">
        <v>31.6240141642298</v>
      </c>
    </row>
    <row r="556" customFormat="false" ht="12.75" hidden="false" customHeight="false" outlineLevel="0" collapsed="false">
      <c r="A556" s="1" t="n">
        <v>69.25</v>
      </c>
      <c r="B556" s="2" t="n">
        <v>-29.1925767114423</v>
      </c>
      <c r="C556" s="5" t="n">
        <v>-18.7378200162711</v>
      </c>
      <c r="D556" s="5" t="n">
        <v>-13.8016785538446</v>
      </c>
      <c r="E556" s="5" t="n">
        <v>3.34692185867343</v>
      </c>
      <c r="F556" s="12" t="n">
        <v>29.1925767114423</v>
      </c>
    </row>
    <row r="557" customFormat="false" ht="12.75" hidden="false" customHeight="false" outlineLevel="0" collapsed="false">
      <c r="A557" s="1" t="n">
        <v>69.375</v>
      </c>
      <c r="B557" s="2" t="n">
        <v>-24.3516228096665</v>
      </c>
      <c r="C557" s="5" t="n">
        <v>-18.3182105664533</v>
      </c>
      <c r="D557" s="5" t="n">
        <v>-14.1614124488039</v>
      </c>
      <c r="E557" s="5" t="n">
        <v>8.1280002055907</v>
      </c>
      <c r="F557" s="12" t="n">
        <v>24.3516228096665</v>
      </c>
    </row>
    <row r="558" customFormat="false" ht="12.75" hidden="false" customHeight="false" outlineLevel="0" collapsed="false">
      <c r="A558" s="1" t="n">
        <v>69.5</v>
      </c>
      <c r="B558" s="2" t="n">
        <v>-18.9007345250601</v>
      </c>
      <c r="C558" s="5" t="n">
        <v>-17.2194345477127</v>
      </c>
      <c r="D558" s="5" t="n">
        <v>-15.7917593344045</v>
      </c>
      <c r="E558" s="5" t="n">
        <v>14.1104593570571</v>
      </c>
      <c r="F558" s="12" t="n">
        <v>18.9007345250601</v>
      </c>
    </row>
    <row r="559" customFormat="false" ht="12.75" hidden="false" customHeight="false" outlineLevel="0" collapsed="false">
      <c r="A559" s="1" t="n">
        <v>69.625</v>
      </c>
      <c r="B559" s="2" t="n">
        <v>-15.0253905751479</v>
      </c>
      <c r="C559" s="5" t="n">
        <v>-15.7028470032401</v>
      </c>
      <c r="D559" s="5" t="n">
        <v>-18.5421882941942</v>
      </c>
      <c r="E559" s="5" t="n">
        <v>19.2196447222864</v>
      </c>
      <c r="F559" s="12" t="n">
        <v>15.0253905751479</v>
      </c>
    </row>
    <row r="560" customFormat="false" ht="12.75" hidden="false" customHeight="false" outlineLevel="0" collapsed="false">
      <c r="A560" s="1" t="n">
        <v>69.75</v>
      </c>
      <c r="B560" s="2" t="n">
        <v>-14.3921827446077</v>
      </c>
      <c r="C560" s="5" t="n">
        <v>-14.0549104215759</v>
      </c>
      <c r="D560" s="5" t="n">
        <v>-22.0079018876382</v>
      </c>
      <c r="E560" s="5" t="n">
        <v>21.6706295646064</v>
      </c>
      <c r="F560" s="12" t="n">
        <v>14.3921827446077</v>
      </c>
    </row>
    <row r="561" customFormat="false" ht="12.75" hidden="false" customHeight="false" outlineLevel="0" collapsed="false">
      <c r="A561" s="1" t="n">
        <v>69.875</v>
      </c>
      <c r="B561" s="2" t="n">
        <v>-17.4033281456034</v>
      </c>
      <c r="C561" s="5" t="n">
        <v>-12.5628821955444</v>
      </c>
      <c r="D561" s="5" t="n">
        <v>-25.6017974584504</v>
      </c>
      <c r="E561" s="5" t="n">
        <v>20.7613515083914</v>
      </c>
      <c r="F561" s="12" t="n">
        <v>17.4033281456034</v>
      </c>
    </row>
    <row r="562" customFormat="false" ht="12.75" hidden="false" customHeight="false" outlineLevel="0" collapsed="false">
      <c r="A562" s="1" t="n">
        <v>70</v>
      </c>
      <c r="B562" s="2" t="n">
        <v>-22.9657627171249</v>
      </c>
      <c r="C562" s="5" t="n">
        <v>-11.4906666467847</v>
      </c>
      <c r="D562" s="5" t="n">
        <v>-28.6602540378444</v>
      </c>
      <c r="E562" s="5" t="n">
        <v>17.1851579675041</v>
      </c>
      <c r="F562" s="12" t="n">
        <v>22.9657627171249</v>
      </c>
    </row>
    <row r="563" customFormat="false" ht="12.75" hidden="false" customHeight="false" outlineLevel="0" collapsed="false">
      <c r="A563" s="1" t="n">
        <v>70.125</v>
      </c>
      <c r="B563" s="2" t="n">
        <v>-28.9026256520212</v>
      </c>
      <c r="C563" s="5" t="n">
        <v>-11.0567338113701</v>
      </c>
      <c r="D563" s="5" t="n">
        <v>-30.564214499787</v>
      </c>
      <c r="E563" s="5" t="n">
        <v>12.7183226591358</v>
      </c>
      <c r="F563" s="12" t="n">
        <v>28.9026256520212</v>
      </c>
    </row>
    <row r="564" customFormat="false" ht="12.75" hidden="false" customHeight="false" outlineLevel="0" collapsed="false">
      <c r="A564" s="1" t="n">
        <v>70.25</v>
      </c>
      <c r="B564" s="2" t="n">
        <v>-32.8431713271997</v>
      </c>
      <c r="C564" s="5" t="n">
        <v>-11.415841905826</v>
      </c>
      <c r="D564" s="5" t="n">
        <v>-30.8542999969299</v>
      </c>
      <c r="E564" s="5" t="n">
        <v>9.42697057555613</v>
      </c>
      <c r="F564" s="12" t="n">
        <v>32.8431713271997</v>
      </c>
    </row>
    <row r="565" customFormat="false" ht="12.75" hidden="false" customHeight="false" outlineLevel="0" collapsed="false">
      <c r="A565" s="1" t="n">
        <v>70.375</v>
      </c>
      <c r="B565" s="2" t="n">
        <v>-33.2062931581315</v>
      </c>
      <c r="C565" s="5" t="n">
        <v>-12.6460000631878</v>
      </c>
      <c r="D565" s="5" t="n">
        <v>-29.3196525200334</v>
      </c>
      <c r="E565" s="5" t="n">
        <v>8.75935942508965</v>
      </c>
      <c r="F565" s="12" t="n">
        <v>33.2062931581315</v>
      </c>
    </row>
    <row r="566" customFormat="false" ht="12.75" hidden="false" customHeight="false" outlineLevel="0" collapsed="false">
      <c r="A566" s="1" t="n">
        <v>70.5</v>
      </c>
      <c r="B566" s="2" t="n">
        <v>-29.8460084321124</v>
      </c>
      <c r="C566" s="5" t="n">
        <v>-14.7416959242272</v>
      </c>
      <c r="D566" s="5" t="n">
        <v>-26.0446890565691</v>
      </c>
      <c r="E566" s="5" t="n">
        <v>10.9403765486839</v>
      </c>
      <c r="F566" s="12" t="n">
        <v>29.8460084321124</v>
      </c>
    </row>
    <row r="567" customFormat="false" ht="12.75" hidden="false" customHeight="false" outlineLevel="0" collapsed="false">
      <c r="A567" s="1" t="n">
        <v>70.625</v>
      </c>
      <c r="B567" s="2" t="n">
        <v>-24.0771791341706</v>
      </c>
      <c r="C567" s="5" t="n">
        <v>-17.6139210275812</v>
      </c>
      <c r="D567" s="5" t="n">
        <v>-21.4051936920325</v>
      </c>
      <c r="E567" s="5" t="n">
        <v>14.9419355854432</v>
      </c>
      <c r="F567" s="12" t="n">
        <v>24.0771791341706</v>
      </c>
    </row>
    <row r="568" customFormat="false" ht="12.75" hidden="false" customHeight="false" outlineLevel="0" collapsed="false">
      <c r="A568" s="1" t="n">
        <v>70.75</v>
      </c>
      <c r="B568" s="2" t="n">
        <v>-18.0780067698058</v>
      </c>
      <c r="C568" s="5" t="n">
        <v>-21.0969938770486</v>
      </c>
      <c r="D568" s="5" t="n">
        <v>-16.0139212131467</v>
      </c>
      <c r="E568" s="5" t="n">
        <v>19.0329083203895</v>
      </c>
      <c r="F568" s="12" t="n">
        <v>18.0780067698058</v>
      </c>
    </row>
    <row r="569" customFormat="false" ht="12.75" hidden="false" customHeight="false" outlineLevel="0" collapsed="false">
      <c r="A569" s="1" t="n">
        <v>70.875</v>
      </c>
      <c r="B569" s="2" t="n">
        <v>-13.9445349457409</v>
      </c>
      <c r="C569" s="5" t="n">
        <v>-24.9616474994352</v>
      </c>
      <c r="D569" s="5" t="n">
        <v>-10.6246253709453</v>
      </c>
      <c r="E569" s="5" t="n">
        <v>21.6417379246396</v>
      </c>
      <c r="F569" s="12" t="n">
        <v>13.9445349457409</v>
      </c>
    </row>
    <row r="570" customFormat="false" ht="12.75" hidden="false" customHeight="false" outlineLevel="0" collapsed="false">
      <c r="A570" s="1" t="n">
        <v>71</v>
      </c>
      <c r="B570" s="2" t="n">
        <v>-12.8235648889412</v>
      </c>
      <c r="C570" s="5" t="n">
        <v>-28.9333566667094</v>
      </c>
      <c r="D570" s="5" t="n">
        <v>-6.01064531228482</v>
      </c>
      <c r="E570" s="5" t="n">
        <v>22.120437090053</v>
      </c>
      <c r="F570" s="12" t="n">
        <v>12.8235648889412</v>
      </c>
    </row>
    <row r="571" customFormat="false" ht="12.75" hidden="false" customHeight="false" outlineLevel="0" collapsed="false">
      <c r="A571" s="1" t="n">
        <v>71.125</v>
      </c>
      <c r="B571" s="2" t="n">
        <v>-14.505459749182</v>
      </c>
      <c r="C571" s="5" t="n">
        <v>-32.7144679546499</v>
      </c>
      <c r="D571" s="5" t="n">
        <v>-2.83863488863041</v>
      </c>
      <c r="E571" s="5" t="n">
        <v>21.0476430940984</v>
      </c>
      <c r="F571" s="12" t="n">
        <v>14.505459749182</v>
      </c>
    </row>
    <row r="572" customFormat="false" ht="12.75" hidden="false" customHeight="false" outlineLevel="0" collapsed="false">
      <c r="A572" s="1" t="n">
        <v>71.25</v>
      </c>
      <c r="B572" s="2" t="n">
        <v>-17.6397950077218</v>
      </c>
      <c r="C572" s="5" t="n">
        <v>-36.0083954845973</v>
      </c>
      <c r="D572" s="5" t="n">
        <v>-1.55892961124003</v>
      </c>
      <c r="E572" s="5" t="n">
        <v>19.9275300881155</v>
      </c>
      <c r="F572" s="12" t="n">
        <v>17.6397950077218</v>
      </c>
    </row>
    <row r="573" customFormat="false" ht="12.75" hidden="false" customHeight="false" outlineLevel="0" collapsed="false">
      <c r="A573" s="1" t="n">
        <v>71.375</v>
      </c>
      <c r="B573" s="2" t="n">
        <v>-20.4476581290584</v>
      </c>
      <c r="C573" s="5" t="n">
        <v>-38.5439799239685</v>
      </c>
      <c r="D573" s="5" t="n">
        <v>-2.33125445146877</v>
      </c>
      <c r="E573" s="5" t="n">
        <v>20.4275762463788</v>
      </c>
      <c r="F573" s="12" t="n">
        <v>20.4476581290584</v>
      </c>
    </row>
    <row r="574" customFormat="false" ht="12.75" hidden="false" customHeight="false" outlineLevel="0" collapsed="false">
      <c r="A574" s="1" t="n">
        <v>71.5</v>
      </c>
      <c r="B574" s="2" t="n">
        <v>-21.5780926300861</v>
      </c>
      <c r="C574" s="5" t="n">
        <v>-40.0980910107284</v>
      </c>
      <c r="D574" s="5" t="n">
        <v>-4.99846138018803</v>
      </c>
      <c r="E574" s="5" t="n">
        <v>23.5184597608303</v>
      </c>
      <c r="F574" s="12" t="n">
        <v>21.5780926300861</v>
      </c>
    </row>
    <row r="575" customFormat="false" ht="12.75" hidden="false" customHeight="false" outlineLevel="0" collapsed="false">
      <c r="A575" s="1" t="n">
        <v>71.625</v>
      </c>
      <c r="B575" s="2" t="n">
        <v>-20.7031524808133</v>
      </c>
      <c r="C575" s="5" t="n">
        <v>-40.5146859482562</v>
      </c>
      <c r="D575" s="5" t="n">
        <v>-9.1127841455308</v>
      </c>
      <c r="E575" s="5" t="n">
        <v>28.9243176129737</v>
      </c>
      <c r="F575" s="12" t="n">
        <v>20.7031524808133</v>
      </c>
    </row>
    <row r="576" customFormat="false" ht="12.75" hidden="false" customHeight="false" outlineLevel="0" collapsed="false">
      <c r="A576" s="1" t="n">
        <v>71.75</v>
      </c>
      <c r="B576" s="2" t="n">
        <v>-18.5737424971037</v>
      </c>
      <c r="C576" s="5" t="n">
        <v>-39.7188073339438</v>
      </c>
      <c r="D576" s="5" t="n">
        <v>-14.0101228111851</v>
      </c>
      <c r="E576" s="5" t="n">
        <v>35.1551876480252</v>
      </c>
      <c r="F576" s="12" t="n">
        <v>18.5737424971037</v>
      </c>
    </row>
    <row r="577" customFormat="false" ht="12.75" hidden="false" customHeight="false" outlineLevel="0" collapsed="false">
      <c r="A577" s="1" t="n">
        <v>71.875</v>
      </c>
      <c r="B577" s="2" t="n">
        <v>-16.5311214500589</v>
      </c>
      <c r="C577" s="5" t="n">
        <v>-37.7243938794673</v>
      </c>
      <c r="D577" s="5" t="n">
        <v>-18.9196691826161</v>
      </c>
      <c r="E577" s="5" t="n">
        <v>40.1129416120245</v>
      </c>
      <c r="F577" s="12" t="n">
        <v>16.5311214500589</v>
      </c>
    </row>
    <row r="578" customFormat="false" ht="12.75" hidden="false" customHeight="false" outlineLevel="0" collapsed="false">
      <c r="A578" s="1" t="n">
        <v>72</v>
      </c>
      <c r="B578" s="2" t="n">
        <v>-15.7254248593737</v>
      </c>
      <c r="C578" s="5" t="n">
        <v>-34.6352549156242</v>
      </c>
      <c r="D578" s="5" t="n">
        <v>-23.0901699437495</v>
      </c>
      <c r="E578" s="5" t="n">
        <v>42</v>
      </c>
      <c r="F578" s="12" t="n">
        <v>15.7254248593737</v>
      </c>
    </row>
    <row r="579" customFormat="false" ht="12.75" hidden="false" customHeight="false" outlineLevel="0" collapsed="false">
      <c r="A579" s="1" t="n">
        <v>72.125</v>
      </c>
      <c r="B579" s="2" t="n">
        <v>-16.4374797112993</v>
      </c>
      <c r="C579" s="5" t="n">
        <v>-30.6390885672483</v>
      </c>
      <c r="D579" s="5" t="n">
        <v>-25.9113327560755</v>
      </c>
      <c r="E579" s="5" t="n">
        <v>40.1129416120245</v>
      </c>
      <c r="F579" s="12" t="n">
        <v>16.4374797112993</v>
      </c>
    </row>
    <row r="580" customFormat="false" ht="12.75" hidden="false" customHeight="false" outlineLevel="0" collapsed="false">
      <c r="A580" s="1" t="n">
        <v>72.25</v>
      </c>
      <c r="B580" s="2" t="n">
        <v>-17.8495655548002</v>
      </c>
      <c r="C580" s="5" t="n">
        <v>-25.9949625706546</v>
      </c>
      <c r="D580" s="5" t="n">
        <v>-27.0097906321708</v>
      </c>
      <c r="E580" s="5" t="n">
        <v>35.1551876480252</v>
      </c>
      <c r="F580" s="12" t="n">
        <v>17.8495655548002</v>
      </c>
    </row>
    <row r="581" customFormat="false" ht="12.75" hidden="false" customHeight="false" outlineLevel="0" collapsed="false">
      <c r="A581" s="1" t="n">
        <v>72.375</v>
      </c>
      <c r="B581" s="2" t="n">
        <v>-18.3943576994495</v>
      </c>
      <c r="C581" s="5" t="n">
        <v>-21.0151842167777</v>
      </c>
      <c r="D581" s="5" t="n">
        <v>-26.3034910956455</v>
      </c>
      <c r="E581" s="5" t="n">
        <v>28.9243176129737</v>
      </c>
      <c r="F581" s="12" t="n">
        <v>18.3943576994495</v>
      </c>
    </row>
    <row r="582" customFormat="false" ht="12.75" hidden="false" customHeight="false" outlineLevel="0" collapsed="false">
      <c r="A582" s="1" t="n">
        <v>72.5</v>
      </c>
      <c r="B582" s="2" t="n">
        <v>-16.5300597251318</v>
      </c>
      <c r="C582" s="5" t="n">
        <v>-16.0429224962306</v>
      </c>
      <c r="D582" s="5" t="n">
        <v>-24.0055969897315</v>
      </c>
      <c r="E582" s="5" t="n">
        <v>23.5184597608303</v>
      </c>
      <c r="F582" s="12" t="n">
        <v>16.5300597251318</v>
      </c>
    </row>
    <row r="583" customFormat="false" ht="12.75" hidden="false" customHeight="false" outlineLevel="0" collapsed="false">
      <c r="A583" s="1" t="n">
        <v>72.625</v>
      </c>
      <c r="B583" s="2" t="n">
        <v>-11.5772831938931</v>
      </c>
      <c r="C583" s="5" t="n">
        <v>-11.4272773340733</v>
      </c>
      <c r="D583" s="5" t="n">
        <v>-20.5777253951341</v>
      </c>
      <c r="E583" s="5" t="n">
        <v>20.4277195353142</v>
      </c>
      <c r="F583" s="12" t="n">
        <v>11.5772831938931</v>
      </c>
    </row>
    <row r="584" customFormat="false" ht="12.75" hidden="false" customHeight="false" outlineLevel="0" collapsed="false">
      <c r="A584" s="1" t="n">
        <v>72.75</v>
      </c>
      <c r="B584" s="2" t="n">
        <v>-4.21126031512333</v>
      </c>
      <c r="C584" s="5" t="n">
        <v>-7.49769207028205</v>
      </c>
      <c r="D584" s="5" t="n">
        <v>-16.6410983329568</v>
      </c>
      <c r="E584" s="5" t="n">
        <v>19.9275300881155</v>
      </c>
      <c r="F584" s="12" t="n">
        <v>4.21126031512333</v>
      </c>
    </row>
    <row r="585" customFormat="false" ht="12.75" hidden="false" customHeight="false" outlineLevel="0" collapsed="false">
      <c r="A585" s="1" t="n">
        <v>72.875</v>
      </c>
      <c r="B585" s="2" t="n">
        <v>3.64656089437912</v>
      </c>
      <c r="C585" s="5" t="n">
        <v>-4.53966040387144</v>
      </c>
      <c r="D585" s="5" t="n">
        <v>-12.8614217958478</v>
      </c>
      <c r="E585" s="5" t="n">
        <v>21.0476430940984</v>
      </c>
      <c r="F585" s="12" t="n">
        <v>3.64656089437912</v>
      </c>
    </row>
    <row r="586" customFormat="false" ht="12.75" hidden="false" customHeight="false" outlineLevel="0" collapsed="false">
      <c r="A586" s="1" t="n">
        <v>73</v>
      </c>
      <c r="B586" s="2" t="n">
        <v>9.5190562819067</v>
      </c>
      <c r="C586" s="5" t="n">
        <v>-2.77358352532823</v>
      </c>
      <c r="D586" s="5" t="n">
        <v>-9.82779728281811</v>
      </c>
      <c r="E586" s="5" t="n">
        <v>22.120437090053</v>
      </c>
      <c r="F586" s="12" t="n">
        <v>9.5190562819067</v>
      </c>
    </row>
    <row r="587" customFormat="false" ht="12.75" hidden="false" customHeight="false" outlineLevel="0" collapsed="false">
      <c r="A587" s="1" t="n">
        <v>73.125</v>
      </c>
      <c r="B587" s="2" t="n">
        <v>11.356414681066</v>
      </c>
      <c r="C587" s="5" t="n">
        <v>-2.33839441686005</v>
      </c>
      <c r="D587" s="5" t="n">
        <v>-7.94692882671347</v>
      </c>
      <c r="E587" s="5" t="n">
        <v>21.6417379246396</v>
      </c>
      <c r="F587" s="12" t="n">
        <v>11.356414681066</v>
      </c>
    </row>
    <row r="588" customFormat="false" ht="12.75" hidden="false" customHeight="false" outlineLevel="0" collapsed="false">
      <c r="A588" s="1" t="n">
        <v>73.25</v>
      </c>
      <c r="B588" s="2" t="n">
        <v>8.38054975135283</v>
      </c>
      <c r="C588" s="5" t="n">
        <v>-3.28120269478993</v>
      </c>
      <c r="D588" s="5" t="n">
        <v>-7.37115587424671</v>
      </c>
      <c r="E588" s="5" t="n">
        <v>19.0329083203895</v>
      </c>
      <c r="F588" s="12" t="n">
        <v>8.38054975135283</v>
      </c>
    </row>
    <row r="589" customFormat="false" ht="12.75" hidden="false" customHeight="false" outlineLevel="0" collapsed="false">
      <c r="A589" s="1" t="n">
        <v>73.375</v>
      </c>
      <c r="B589" s="2" t="n">
        <v>1.41528800069208</v>
      </c>
      <c r="C589" s="5" t="n">
        <v>-5.55375296063945</v>
      </c>
      <c r="D589" s="5" t="n">
        <v>-7.97289462411167</v>
      </c>
      <c r="E589" s="5" t="n">
        <v>14.9419355854432</v>
      </c>
      <c r="F589" s="12" t="n">
        <v>1.41528800069208</v>
      </c>
    </row>
    <row r="590" customFormat="false" ht="12.75" hidden="false" customHeight="false" outlineLevel="0" collapsed="false">
      <c r="A590" s="1" t="n">
        <v>73.5</v>
      </c>
      <c r="B590" s="2" t="n">
        <v>-7.44553170079393</v>
      </c>
      <c r="C590" s="5" t="n">
        <v>-9.01596796842724</v>
      </c>
      <c r="D590" s="5" t="n">
        <v>-9.36994028105059</v>
      </c>
      <c r="E590" s="5" t="n">
        <v>10.9403765486839</v>
      </c>
      <c r="F590" s="12" t="n">
        <v>7.44553170079393</v>
      </c>
    </row>
    <row r="591" customFormat="false" ht="12.75" hidden="false" customHeight="false" outlineLevel="0" collapsed="false">
      <c r="A591" s="1" t="n">
        <v>73.625</v>
      </c>
      <c r="B591" s="2" t="n">
        <v>-15.6841264063097</v>
      </c>
      <c r="C591" s="5" t="n">
        <v>-13.4463052987731</v>
      </c>
      <c r="D591" s="5" t="n">
        <v>-10.9971805326262</v>
      </c>
      <c r="E591" s="5" t="n">
        <v>8.75935942508965</v>
      </c>
      <c r="F591" s="12" t="n">
        <v>15.6841264063097</v>
      </c>
    </row>
    <row r="592" customFormat="false" ht="12.75" hidden="false" customHeight="false" outlineLevel="0" collapsed="false">
      <c r="A592" s="1" t="n">
        <v>73.75</v>
      </c>
      <c r="B592" s="2" t="n">
        <v>-21.3433043734643</v>
      </c>
      <c r="C592" s="5" t="n">
        <v>-18.5581345713848</v>
      </c>
      <c r="D592" s="5" t="n">
        <v>-12.2121403776356</v>
      </c>
      <c r="E592" s="5" t="n">
        <v>9.42697057555613</v>
      </c>
      <c r="F592" s="12" t="n">
        <v>21.3433043734643</v>
      </c>
    </row>
    <row r="593" customFormat="false" ht="12.75" hidden="false" customHeight="false" outlineLevel="0" collapsed="false">
      <c r="A593" s="1" t="n">
        <v>73.875</v>
      </c>
      <c r="B593" s="2" t="n">
        <v>-23.7183897812991</v>
      </c>
      <c r="C593" s="5" t="n">
        <v>-24.02088181972</v>
      </c>
      <c r="D593" s="5" t="n">
        <v>-12.4158306207149</v>
      </c>
      <c r="E593" s="5" t="n">
        <v>12.7183226591358</v>
      </c>
      <c r="F593" s="12" t="n">
        <v>23.7183897812991</v>
      </c>
    </row>
    <row r="594" customFormat="false" ht="12.75" hidden="false" customHeight="false" outlineLevel="0" collapsed="false">
      <c r="A594" s="1" t="n">
        <v>74</v>
      </c>
      <c r="B594" s="2" t="n">
        <v>-23.4668057083828</v>
      </c>
      <c r="C594" s="5" t="n">
        <v>-29.4843240464515</v>
      </c>
      <c r="D594" s="5" t="n">
        <v>-11.1676396294355</v>
      </c>
      <c r="E594" s="5" t="n">
        <v>17.1851579675041</v>
      </c>
      <c r="F594" s="12" t="n">
        <v>23.4668057083828</v>
      </c>
    </row>
    <row r="595" customFormat="false" ht="12.75" hidden="false" customHeight="false" outlineLevel="0" collapsed="false">
      <c r="A595" s="1" t="n">
        <v>74.125</v>
      </c>
      <c r="B595" s="2" t="n">
        <v>-22.1167933711593</v>
      </c>
      <c r="C595" s="5" t="n">
        <v>-34.6041782332171</v>
      </c>
      <c r="D595" s="5" t="n">
        <v>-8.27396664633355</v>
      </c>
      <c r="E595" s="5" t="n">
        <v>20.7613515083914</v>
      </c>
      <c r="F595" s="12" t="n">
        <v>22.1167933711593</v>
      </c>
    </row>
    <row r="596" customFormat="false" ht="12.75" hidden="false" customHeight="false" outlineLevel="0" collapsed="false">
      <c r="A596" s="1" t="n">
        <v>74.25</v>
      </c>
      <c r="B596" s="2" t="n">
        <v>-21.2311864565761</v>
      </c>
      <c r="C596" s="5" t="n">
        <v>-39.0670335848537</v>
      </c>
      <c r="D596" s="5" t="n">
        <v>-3.83478243632877</v>
      </c>
      <c r="E596" s="5" t="n">
        <v>21.6706295646064</v>
      </c>
      <c r="F596" s="12" t="n">
        <v>21.2311864565761</v>
      </c>
    </row>
    <row r="597" customFormat="false" ht="12.75" hidden="false" customHeight="false" outlineLevel="0" collapsed="false">
      <c r="A597" s="1" t="n">
        <v>74.375</v>
      </c>
      <c r="B597" s="2" t="n">
        <v>-21.6326318756823</v>
      </c>
      <c r="C597" s="5" t="n">
        <v>-42.6127308502887</v>
      </c>
      <c r="D597" s="5" t="n">
        <v>1.76045425232004</v>
      </c>
      <c r="E597" s="5" t="n">
        <v>19.2196447222864</v>
      </c>
      <c r="F597" s="12" t="n">
        <v>21.6326318756823</v>
      </c>
    </row>
    <row r="598" customFormat="false" ht="12.75" hidden="false" customHeight="false" outlineLevel="0" collapsed="false">
      <c r="A598" s="1" t="n">
        <v>74.5</v>
      </c>
      <c r="B598" s="2" t="n">
        <v>-23.0546855601257</v>
      </c>
      <c r="C598" s="5" t="n">
        <v>-45.0524938304828</v>
      </c>
      <c r="D598" s="5" t="n">
        <v>7.88734891329994</v>
      </c>
      <c r="E598" s="5" t="n">
        <v>14.1104593570571</v>
      </c>
      <c r="F598" s="12" t="n">
        <v>23.0546855601257</v>
      </c>
    </row>
    <row r="599" customFormat="false" ht="12.75" hidden="false" customHeight="false" outlineLevel="0" collapsed="false">
      <c r="A599" s="1" t="n">
        <v>74.625</v>
      </c>
      <c r="B599" s="2" t="n">
        <v>-24.370772480172</v>
      </c>
      <c r="C599" s="5" t="n">
        <v>-46.2814499953948</v>
      </c>
      <c r="D599" s="5" t="n">
        <v>13.7826773096321</v>
      </c>
      <c r="E599" s="5" t="n">
        <v>8.1280002055907</v>
      </c>
      <c r="F599" s="12" t="n">
        <v>24.370772480172</v>
      </c>
    </row>
    <row r="600" customFormat="false" ht="12.75" hidden="false" customHeight="false" outlineLevel="0" collapsed="false">
      <c r="A600" s="1" t="n">
        <v>74.75</v>
      </c>
      <c r="B600" s="2" t="n">
        <v>-24.2717815640306</v>
      </c>
      <c r="C600" s="5" t="n">
        <v>-46.2846137250258</v>
      </c>
      <c r="D600" s="5" t="n">
        <v>18.6659103023218</v>
      </c>
      <c r="E600" s="5" t="n">
        <v>3.34692185867343</v>
      </c>
      <c r="F600" s="12" t="n">
        <v>24.2717815640306</v>
      </c>
    </row>
    <row r="601" customFormat="false" ht="12.75" hidden="false" customHeight="false" outlineLevel="0" collapsed="false">
      <c r="A601" s="1" t="n">
        <v>74.875</v>
      </c>
      <c r="B601" s="2" t="n">
        <v>-22.046514023749</v>
      </c>
      <c r="C601" s="5" t="n">
        <v>-45.1359132003327</v>
      </c>
      <c r="D601" s="5" t="n">
        <v>21.8655715293987</v>
      </c>
      <c r="E601" s="5" t="n">
        <v>1.22382764718508</v>
      </c>
      <c r="F601" s="12" t="n">
        <v>22.046514023749</v>
      </c>
    </row>
    <row r="602" customFormat="false" ht="12.75" hidden="false" customHeight="false" outlineLevel="0" collapsed="false">
      <c r="A602" s="1" t="n">
        <v>75</v>
      </c>
      <c r="B602" s="2" t="n">
        <v>-18.069741488191</v>
      </c>
      <c r="C602" s="5" t="n">
        <v>-42.9903810567666</v>
      </c>
      <c r="D602" s="5" t="n">
        <v>22.9289321881345</v>
      </c>
      <c r="E602" s="5" t="n">
        <v>1.99170738044104</v>
      </c>
      <c r="F602" s="12" t="n">
        <v>18.069741488191</v>
      </c>
    </row>
    <row r="603" customFormat="false" ht="12.75" hidden="false" customHeight="false" outlineLevel="0" collapsed="false">
      <c r="A603" s="1" t="n">
        <v>75.125</v>
      </c>
      <c r="B603" s="2" t="n">
        <v>-13.7435421345589</v>
      </c>
      <c r="C603" s="5" t="n">
        <v>-40.0701578058357</v>
      </c>
      <c r="D603" s="5" t="n">
        <v>21.696339018355</v>
      </c>
      <c r="E603" s="5" t="n">
        <v>4.63027665292187</v>
      </c>
      <c r="F603" s="12" t="n">
        <v>13.7435421345589</v>
      </c>
    </row>
    <row r="604" customFormat="false" ht="12.75" hidden="false" customHeight="false" outlineLevel="0" collapsed="false">
      <c r="A604" s="1" t="n">
        <v>75.25</v>
      </c>
      <c r="B604" s="2" t="n">
        <v>-10.9020950115694</v>
      </c>
      <c r="C604" s="5" t="n">
        <v>-36.6454347650782</v>
      </c>
      <c r="D604" s="5" t="n">
        <v>18.3274861719941</v>
      </c>
      <c r="E604" s="5" t="n">
        <v>7.41585358151468</v>
      </c>
      <c r="F604" s="12" t="n">
        <v>10.9020950115694</v>
      </c>
    </row>
    <row r="605" customFormat="false" ht="12.75" hidden="false" customHeight="false" outlineLevel="0" collapsed="false">
      <c r="A605" s="1" t="n">
        <v>75.375</v>
      </c>
      <c r="B605" s="2" t="n">
        <v>-10.9527899001539</v>
      </c>
      <c r="C605" s="5" t="n">
        <v>-33.0118528314572</v>
      </c>
      <c r="D605" s="5" t="n">
        <v>13.2751433360235</v>
      </c>
      <c r="E605" s="5" t="n">
        <v>8.78391959527977</v>
      </c>
      <c r="F605" s="12" t="n">
        <v>10.9527899001539</v>
      </c>
    </row>
    <row r="606" customFormat="false" ht="12.75" hidden="false" customHeight="false" outlineLevel="0" collapsed="false">
      <c r="A606" s="1" t="n">
        <v>75.5</v>
      </c>
      <c r="B606" s="2" t="n">
        <v>-14.1622488370417</v>
      </c>
      <c r="C606" s="5" t="n">
        <v>-29.4661447501316</v>
      </c>
      <c r="D606" s="5" t="n">
        <v>7.2108277416264</v>
      </c>
      <c r="E606" s="5" t="n">
        <v>8.09306817146344</v>
      </c>
      <c r="F606" s="12" t="n">
        <v>14.1622488370417</v>
      </c>
    </row>
    <row r="607" customFormat="false" ht="12.75" hidden="false" customHeight="false" outlineLevel="0" collapsed="false">
      <c r="A607" s="1" t="n">
        <v>75.625</v>
      </c>
      <c r="B607" s="2" t="n">
        <v>-19.4388173153142</v>
      </c>
      <c r="C607" s="5" t="n">
        <v>-26.2819406118267</v>
      </c>
      <c r="D607" s="5" t="n">
        <v>0.915109374466819</v>
      </c>
      <c r="E607" s="5" t="n">
        <v>5.92801392204567</v>
      </c>
      <c r="F607" s="12" t="n">
        <v>19.4388173153142</v>
      </c>
    </row>
    <row r="608" customFormat="false" ht="12.75" hidden="false" customHeight="false" outlineLevel="0" collapsed="false">
      <c r="A608" s="1" t="n">
        <v>75.75</v>
      </c>
      <c r="B608" s="2" t="n">
        <v>-24.7379230468385</v>
      </c>
      <c r="C608" s="5" t="n">
        <v>-23.6876390016068</v>
      </c>
      <c r="D608" s="5" t="n">
        <v>-4.84874671185823</v>
      </c>
      <c r="E608" s="5" t="n">
        <v>3.79846266662653</v>
      </c>
      <c r="F608" s="12" t="n">
        <v>24.7379230468385</v>
      </c>
    </row>
    <row r="609" customFormat="false" ht="12.75" hidden="false" customHeight="false" outlineLevel="0" collapsed="false">
      <c r="A609" s="1" t="n">
        <v>75.875</v>
      </c>
      <c r="B609" s="2" t="n">
        <v>-27.9274024508002</v>
      </c>
      <c r="C609" s="5" t="n">
        <v>-21.8480809509353</v>
      </c>
      <c r="D609" s="5" t="n">
        <v>-9.4563052319721</v>
      </c>
      <c r="E609" s="5" t="n">
        <v>3.37698373210716</v>
      </c>
      <c r="F609" s="12" t="n">
        <v>27.9274024508002</v>
      </c>
    </row>
    <row r="610" customFormat="false" ht="12.75" hidden="false" customHeight="false" outlineLevel="0" collapsed="false">
      <c r="A610" s="1" t="n">
        <v>76</v>
      </c>
      <c r="B610" s="2" t="n">
        <v>-27.7313744982652</v>
      </c>
      <c r="C610" s="5" t="n">
        <v>-20.8514635193774</v>
      </c>
      <c r="D610" s="5" t="n">
        <v>-12.5180667036032</v>
      </c>
      <c r="E610" s="5" t="n">
        <v>5.63815572471545</v>
      </c>
      <c r="F610" s="12" t="n">
        <v>27.7313744982652</v>
      </c>
    </row>
    <row r="611" customFormat="false" ht="12.75" hidden="false" customHeight="false" outlineLevel="0" collapsed="false">
      <c r="A611" s="1" t="n">
        <v>76.125</v>
      </c>
      <c r="B611" s="2" t="n">
        <v>-24.326308487415</v>
      </c>
      <c r="C611" s="5" t="n">
        <v>-20.7025178307668</v>
      </c>
      <c r="D611" s="5" t="n">
        <v>-13.9340196803585</v>
      </c>
      <c r="E611" s="5" t="n">
        <v>10.3102290237103</v>
      </c>
      <c r="F611" s="12" t="n">
        <v>24.326308487415</v>
      </c>
    </row>
    <row r="612" customFormat="false" ht="12.75" hidden="false" customHeight="false" outlineLevel="0" collapsed="false">
      <c r="A612" s="1" t="n">
        <v>76.25</v>
      </c>
      <c r="B612" s="2" t="n">
        <v>-19.3140984229237</v>
      </c>
      <c r="C612" s="5" t="n">
        <v>-21.3224847490773</v>
      </c>
      <c r="D612" s="5" t="n">
        <v>-13.8977242982475</v>
      </c>
      <c r="E612" s="5" t="n">
        <v>15.9061106244011</v>
      </c>
      <c r="F612" s="12" t="n">
        <v>19.3140984229237</v>
      </c>
    </row>
    <row r="613" customFormat="false" ht="12.75" hidden="false" customHeight="false" outlineLevel="0" collapsed="false">
      <c r="A613" s="1" t="n">
        <v>76.375</v>
      </c>
      <c r="B613" s="2" t="n">
        <v>-15.0756456674848</v>
      </c>
      <c r="C613" s="5" t="n">
        <v>-22.5558883144078</v>
      </c>
      <c r="D613" s="5" t="n">
        <v>-12.8497516357327</v>
      </c>
      <c r="E613" s="5" t="n">
        <v>20.3299942826557</v>
      </c>
      <c r="F613" s="12" t="n">
        <v>15.0756456674848</v>
      </c>
    </row>
    <row r="614" customFormat="false" ht="12.75" hidden="false" customHeight="false" outlineLevel="0" collapsed="false">
      <c r="A614" s="1" t="n">
        <v>76.5</v>
      </c>
      <c r="B614" s="2" t="n">
        <v>-13.7867065210323</v>
      </c>
      <c r="C614" s="5" t="n">
        <v>-24.1835739940626</v>
      </c>
      <c r="D614" s="5" t="n">
        <v>-11.3890504091567</v>
      </c>
      <c r="E614" s="5" t="n">
        <v>21.785917882187</v>
      </c>
      <c r="F614" s="12" t="n">
        <v>13.7867065210323</v>
      </c>
    </row>
    <row r="615" customFormat="false" ht="12.75" hidden="false" customHeight="false" outlineLevel="0" collapsed="false">
      <c r="A615" s="1" t="n">
        <v>76.625</v>
      </c>
      <c r="B615" s="2" t="n">
        <v>-16.527678339574</v>
      </c>
      <c r="C615" s="5" t="n">
        <v>-25.9409871623672</v>
      </c>
      <c r="D615" s="5" t="n">
        <v>-10.1580552230911</v>
      </c>
      <c r="E615" s="5" t="n">
        <v>19.5713640458842</v>
      </c>
      <c r="F615" s="12" t="n">
        <v>16.527678339574</v>
      </c>
    </row>
    <row r="616" customFormat="false" ht="12.75" hidden="false" customHeight="false" outlineLevel="0" collapsed="false">
      <c r="A616" s="1" t="n">
        <v>76.75</v>
      </c>
      <c r="B616" s="2" t="n">
        <v>-22.8721527062733</v>
      </c>
      <c r="C616" s="5" t="n">
        <v>-27.5402552183947</v>
      </c>
      <c r="D616" s="5" t="n">
        <v>-9.7218380831609</v>
      </c>
      <c r="E616" s="5" t="n">
        <v>14.3899405952823</v>
      </c>
      <c r="F616" s="12" t="n">
        <v>22.8721527062733</v>
      </c>
    </row>
    <row r="617" customFormat="false" ht="12.75" hidden="false" customHeight="false" outlineLevel="0" collapsed="false">
      <c r="A617" s="1" t="n">
        <v>76.875</v>
      </c>
      <c r="B617" s="2" t="n">
        <v>-31.1182018444296</v>
      </c>
      <c r="C617" s="5" t="n">
        <v>-28.6943364211639</v>
      </c>
      <c r="D617" s="5" t="n">
        <v>-10.4625635750451</v>
      </c>
      <c r="E617" s="5" t="n">
        <v>8.03869815177937</v>
      </c>
      <c r="F617" s="12" t="n">
        <v>31.1182018444296</v>
      </c>
    </row>
    <row r="618" customFormat="false" ht="12.75" hidden="false" customHeight="false" outlineLevel="0" collapsed="false">
      <c r="A618" s="1" t="n">
        <v>77</v>
      </c>
      <c r="B618" s="2" t="n">
        <v>-39.0345810512186</v>
      </c>
      <c r="C618" s="5" t="n">
        <v>-29.1413332457388</v>
      </c>
      <c r="D618" s="5" t="n">
        <v>-12.507775395102</v>
      </c>
      <c r="E618" s="5" t="n">
        <v>2.6145275896221</v>
      </c>
      <c r="F618" s="12" t="n">
        <v>39.0345810512186</v>
      </c>
    </row>
    <row r="619" customFormat="false" ht="12.75" hidden="false" customHeight="false" outlineLevel="0" collapsed="false">
      <c r="A619" s="1" t="n">
        <v>77.125</v>
      </c>
      <c r="B619" s="2" t="n">
        <v>-44.7665441104035</v>
      </c>
      <c r="C619" s="5" t="n">
        <v>-28.667050746914</v>
      </c>
      <c r="D619" s="5" t="n">
        <v>-15.7050941036804</v>
      </c>
      <c r="E619" s="5" t="n">
        <v>-0.39439925980905</v>
      </c>
      <c r="F619" s="12" t="n">
        <v>44.7665441104035</v>
      </c>
    </row>
    <row r="620" customFormat="false" ht="12.75" hidden="false" customHeight="false" outlineLevel="0" collapsed="false">
      <c r="A620" s="1" t="n">
        <v>77.25</v>
      </c>
      <c r="B620" s="2" t="n">
        <v>-47.4870499554838</v>
      </c>
      <c r="C620" s="5" t="n">
        <v>-27.1240124910447</v>
      </c>
      <c r="D620" s="5" t="n">
        <v>-19.6477757943658</v>
      </c>
      <c r="E620" s="5" t="n">
        <v>-0.715261670073301</v>
      </c>
      <c r="F620" s="12" t="n">
        <v>47.4870499554838</v>
      </c>
    </row>
    <row r="621" customFormat="false" ht="12.75" hidden="false" customHeight="false" outlineLevel="0" collapsed="false">
      <c r="A621" s="1" t="n">
        <v>77.375</v>
      </c>
      <c r="B621" s="2" t="n">
        <v>-47.5136739121657</v>
      </c>
      <c r="C621" s="5" t="n">
        <v>-24.4454179250791</v>
      </c>
      <c r="D621" s="5" t="n">
        <v>-23.7466792212861</v>
      </c>
      <c r="E621" s="5" t="n">
        <v>0.678423234199511</v>
      </c>
      <c r="F621" s="12" t="n">
        <v>47.5136739121657</v>
      </c>
    </row>
    <row r="622" customFormat="false" ht="12.75" hidden="false" customHeight="false" outlineLevel="0" collapsed="false">
      <c r="A622" s="1" t="n">
        <v>77.5</v>
      </c>
      <c r="B622" s="2" t="n">
        <v>-45.8738373174933</v>
      </c>
      <c r="C622" s="5" t="n">
        <v>-20.6529146370442</v>
      </c>
      <c r="D622" s="5" t="n">
        <v>-27.3360587789568</v>
      </c>
      <c r="E622" s="5" t="n">
        <v>2.11513609850773</v>
      </c>
      <c r="F622" s="12" t="n">
        <v>45.8738373174933</v>
      </c>
    </row>
    <row r="623" customFormat="false" ht="12.75" hidden="false" customHeight="false" outlineLevel="0" collapsed="false">
      <c r="A623" s="1" t="n">
        <v>77.625</v>
      </c>
      <c r="B623" s="2" t="n">
        <v>-43.5659819586877</v>
      </c>
      <c r="C623" s="5" t="n">
        <v>-15.85753668683</v>
      </c>
      <c r="D623" s="5" t="n">
        <v>-29.7946529747556</v>
      </c>
      <c r="E623" s="5" t="n">
        <v>2.08620770289793</v>
      </c>
      <c r="F623" s="12" t="n">
        <v>43.5659819586877</v>
      </c>
    </row>
    <row r="624" customFormat="false" ht="12.75" hidden="false" customHeight="false" outlineLevel="0" collapsed="false">
      <c r="A624" s="1" t="n">
        <v>77.75</v>
      </c>
      <c r="B624" s="2" t="n">
        <v>-40.9065496487544</v>
      </c>
      <c r="C624" s="5" t="n">
        <v>-10.2536890674686</v>
      </c>
      <c r="D624" s="5" t="n">
        <v>-30.6608054050452</v>
      </c>
      <c r="E624" s="5" t="n">
        <v>0.00794482375939198</v>
      </c>
      <c r="F624" s="12" t="n">
        <v>40.9065496487544</v>
      </c>
    </row>
    <row r="625" customFormat="false" ht="12.75" hidden="false" customHeight="false" outlineLevel="0" collapsed="false">
      <c r="A625" s="1" t="n">
        <v>77.875</v>
      </c>
      <c r="B625" s="2" t="n">
        <v>-37.3051531405398</v>
      </c>
      <c r="C625" s="5" t="n">
        <v>-4.10659743193101</v>
      </c>
      <c r="D625" s="5" t="n">
        <v>-29.7213140594907</v>
      </c>
      <c r="E625" s="5" t="n">
        <v>-3.47724164911808</v>
      </c>
      <c r="F625" s="12" t="n">
        <v>37.3051531405398</v>
      </c>
    </row>
    <row r="626" customFormat="false" ht="12.75" hidden="false" customHeight="false" outlineLevel="0" collapsed="false">
      <c r="A626" s="1" t="n">
        <v>78</v>
      </c>
      <c r="B626" s="2" t="n">
        <v>-31.596189705988</v>
      </c>
      <c r="C626" s="5" t="n">
        <v>2.26585028172908</v>
      </c>
      <c r="D626" s="5" t="n">
        <v>-27.0581924104237</v>
      </c>
      <c r="E626" s="5" t="n">
        <v>-6.80384757729337</v>
      </c>
      <c r="F626" s="12" t="n">
        <v>31.596189705988</v>
      </c>
    </row>
    <row r="627" customFormat="false" ht="12.75" hidden="false" customHeight="false" outlineLevel="0" collapsed="false">
      <c r="A627" s="1" t="n">
        <v>78.125</v>
      </c>
      <c r="B627" s="2" t="n">
        <v>-22.7764875495273</v>
      </c>
      <c r="C627" s="5" t="n">
        <v>8.51550711462244</v>
      </c>
      <c r="D627" s="5" t="n">
        <v>-23.0447686114412</v>
      </c>
      <c r="E627" s="5" t="n">
        <v>-8.2472260527086</v>
      </c>
      <c r="F627" s="12" t="n">
        <v>22.7764875495273</v>
      </c>
    </row>
    <row r="628" customFormat="false" ht="12.75" hidden="false" customHeight="false" outlineLevel="0" collapsed="false">
      <c r="A628" s="1" t="n">
        <v>78.25</v>
      </c>
      <c r="B628" s="2" t="n">
        <v>-10.7885260055238</v>
      </c>
      <c r="C628" s="5" t="n">
        <v>14.2889202311325</v>
      </c>
      <c r="D628" s="5" t="n">
        <v>-18.2912963446161</v>
      </c>
      <c r="E628" s="5" t="n">
        <v>-6.78614989204015</v>
      </c>
      <c r="F628" s="12" t="n">
        <v>10.7885260055238</v>
      </c>
    </row>
    <row r="629" customFormat="false" ht="12.75" hidden="false" customHeight="false" outlineLevel="0" collapsed="false">
      <c r="A629" s="1" t="n">
        <v>78.375</v>
      </c>
      <c r="B629" s="2" t="n">
        <v>3.0512571890313</v>
      </c>
      <c r="C629" s="5" t="n">
        <v>19.2529376800335</v>
      </c>
      <c r="D629" s="5" t="n">
        <v>-13.5489904541016</v>
      </c>
      <c r="E629" s="5" t="n">
        <v>-2.65269003690059</v>
      </c>
      <c r="F629" s="12" t="n">
        <v>3.0512571890313</v>
      </c>
    </row>
    <row r="630" customFormat="false" ht="12.75" hidden="false" customHeight="false" outlineLevel="0" collapsed="false">
      <c r="A630" s="1" t="n">
        <v>78.5</v>
      </c>
      <c r="B630" s="2" t="n">
        <v>16.2278401302867</v>
      </c>
      <c r="C630" s="5" t="n">
        <v>23.1190174632082</v>
      </c>
      <c r="D630" s="5" t="n">
        <v>-9.5886208541222</v>
      </c>
      <c r="E630" s="5" t="n">
        <v>2.69744352120069</v>
      </c>
      <c r="F630" s="12" t="n">
        <v>16.2278401302867</v>
      </c>
    </row>
    <row r="631" customFormat="false" ht="12.75" hidden="false" customHeight="false" outlineLevel="0" collapsed="false">
      <c r="A631" s="1" t="n">
        <v>78.625</v>
      </c>
      <c r="B631" s="2" t="n">
        <v>25.7805961443768</v>
      </c>
      <c r="C631" s="5" t="n">
        <v>25.664383111691</v>
      </c>
      <c r="D631" s="5" t="n">
        <v>-7.07424939935056</v>
      </c>
      <c r="E631" s="5" t="n">
        <v>7.19046243203642</v>
      </c>
      <c r="F631" s="12" t="n">
        <v>25.7805961443768</v>
      </c>
    </row>
    <row r="632" customFormat="false" ht="12.75" hidden="false" customHeight="false" outlineLevel="0" collapsed="false">
      <c r="A632" s="1" t="n">
        <v>78.75</v>
      </c>
      <c r="B632" s="2" t="n">
        <v>29.3370818453031</v>
      </c>
      <c r="C632" s="5" t="n">
        <v>26.7484087301289</v>
      </c>
      <c r="D632" s="5" t="n">
        <v>-6.45360446571238</v>
      </c>
      <c r="E632" s="5" t="n">
        <v>9.04227758088652</v>
      </c>
      <c r="F632" s="12" t="n">
        <v>29.3370818453031</v>
      </c>
    </row>
    <row r="633" customFormat="false" ht="12.75" hidden="false" customHeight="false" outlineLevel="0" collapsed="false">
      <c r="A633" s="1" t="n">
        <v>78.875</v>
      </c>
      <c r="B633" s="2" t="n">
        <v>25.9908178025271</v>
      </c>
      <c r="C633" s="5" t="n">
        <v>26.3229800924177</v>
      </c>
      <c r="D633" s="5" t="n">
        <v>-7.88379641908325</v>
      </c>
      <c r="E633" s="5" t="n">
        <v>7.55163412919266</v>
      </c>
      <c r="F633" s="12" t="n">
        <v>25.9908178025271</v>
      </c>
    </row>
    <row r="634" customFormat="false" ht="12.75" hidden="false" customHeight="false" outlineLevel="0" collapsed="false">
      <c r="A634" s="1" t="n">
        <v>79</v>
      </c>
      <c r="B634" s="2" t="n">
        <v>16.6436314842416</v>
      </c>
      <c r="C634" s="5" t="n">
        <v>24.4360387957628</v>
      </c>
      <c r="D634" s="5" t="n">
        <v>-11.2050628444969</v>
      </c>
      <c r="E634" s="5" t="n">
        <v>3.41265553297567</v>
      </c>
      <c r="F634" s="12" t="n">
        <v>16.6436314842416</v>
      </c>
    </row>
    <row r="635" customFormat="false" ht="12.75" hidden="false" customHeight="false" outlineLevel="0" collapsed="false">
      <c r="A635" s="1" t="n">
        <v>79.125</v>
      </c>
      <c r="B635" s="2" t="n">
        <v>3.66336584814319</v>
      </c>
      <c r="C635" s="5" t="n">
        <v>21.2280381562545</v>
      </c>
      <c r="D635" s="5" t="n">
        <v>-15.967031013641</v>
      </c>
      <c r="E635" s="5" t="n">
        <v>-1.59764129447026</v>
      </c>
      <c r="F635" s="12" t="n">
        <v>3.66336584814319</v>
      </c>
    </row>
    <row r="636" customFormat="false" ht="12.75" hidden="false" customHeight="false" outlineLevel="0" collapsed="false">
      <c r="A636" s="1" t="n">
        <v>79.25</v>
      </c>
      <c r="B636" s="2" t="n">
        <v>-9.9938502291533</v>
      </c>
      <c r="C636" s="5" t="n">
        <v>16.9215821628528</v>
      </c>
      <c r="D636" s="5" t="n">
        <v>-21.503010091429</v>
      </c>
      <c r="E636" s="5" t="n">
        <v>-5.41242230057715</v>
      </c>
      <c r="F636" s="12" t="n">
        <v>9.9938502291533</v>
      </c>
    </row>
    <row r="637" customFormat="false" ht="12.75" hidden="false" customHeight="false" outlineLevel="0" collapsed="false">
      <c r="A637" s="1" t="n">
        <v>79.375</v>
      </c>
      <c r="B637" s="2" t="n">
        <v>-21.8173397836142</v>
      </c>
      <c r="C637" s="5" t="n">
        <v>11.8050404825189</v>
      </c>
      <c r="D637" s="5" t="n">
        <v>-27.0396241876505</v>
      </c>
      <c r="E637" s="5" t="n">
        <v>-6.58275607848265</v>
      </c>
      <c r="F637" s="12" t="n">
        <v>21.8173397836142</v>
      </c>
    </row>
    <row r="638" customFormat="false" ht="12.75" hidden="false" customHeight="false" outlineLevel="0" collapsed="false">
      <c r="A638" s="1" t="n">
        <v>79.5</v>
      </c>
      <c r="B638" s="2" t="n">
        <v>-30.494808231605</v>
      </c>
      <c r="C638" s="5" t="n">
        <v>6.21139293371769</v>
      </c>
      <c r="D638" s="5" t="n">
        <v>-31.8230830549786</v>
      </c>
      <c r="E638" s="5" t="n">
        <v>-4.8831181103441</v>
      </c>
      <c r="F638" s="12" t="n">
        <v>30.494808231605</v>
      </c>
    </row>
    <row r="639" customFormat="false" ht="12.75" hidden="false" customHeight="false" outlineLevel="0" collapsed="false">
      <c r="A639" s="1" t="n">
        <v>79.625</v>
      </c>
      <c r="B639" s="2" t="n">
        <v>-36.0876703904802</v>
      </c>
      <c r="C639" s="5" t="n">
        <v>0.493920467188528</v>
      </c>
      <c r="D639" s="5" t="n">
        <v>-35.2405956642082</v>
      </c>
      <c r="E639" s="5" t="n">
        <v>-1.34099519346061</v>
      </c>
      <c r="F639" s="12" t="n">
        <v>36.0876703904802</v>
      </c>
    </row>
    <row r="640" customFormat="false" ht="12.75" hidden="false" customHeight="false" outlineLevel="0" collapsed="false">
      <c r="A640" s="1" t="n">
        <v>79.75</v>
      </c>
      <c r="B640" s="2" t="n">
        <v>-39.6026981075565</v>
      </c>
      <c r="C640" s="5" t="n">
        <v>-4.99940154576052</v>
      </c>
      <c r="D640" s="5" t="n">
        <v>-36.916341947878</v>
      </c>
      <c r="E640" s="5" t="n">
        <v>2.31304538608208</v>
      </c>
      <c r="F640" s="12" t="n">
        <v>39.6026981075565</v>
      </c>
    </row>
    <row r="641" customFormat="false" ht="12.75" hidden="false" customHeight="false" outlineLevel="0" collapsed="false">
      <c r="A641" s="1" t="n">
        <v>79.875</v>
      </c>
      <c r="B641" s="2" t="n">
        <v>-42.2087574674397</v>
      </c>
      <c r="C641" s="5" t="n">
        <v>-9.95085640803645</v>
      </c>
      <c r="D641" s="5" t="n">
        <v>-36.765869203728</v>
      </c>
      <c r="E641" s="5" t="n">
        <v>4.50796814432475</v>
      </c>
      <c r="F641" s="12" t="n">
        <v>42.2087574674397</v>
      </c>
    </row>
    <row r="642" customFormat="false" ht="12.75" hidden="false" customHeight="false" outlineLevel="0" collapsed="false">
      <c r="A642" s="1" t="n">
        <v>80</v>
      </c>
      <c r="B642" s="2" t="n">
        <v>-44.4991226530748</v>
      </c>
      <c r="C642" s="5" t="n">
        <v>-14.0953893117886</v>
      </c>
      <c r="D642" s="5" t="n">
        <v>-35</v>
      </c>
      <c r="E642" s="5" t="n">
        <v>4.59626665871387</v>
      </c>
      <c r="F642" s="12" t="n">
        <v>44.4991226530748</v>
      </c>
    </row>
    <row r="643" customFormat="false" ht="12.75" hidden="false" customHeight="false" outlineLevel="0" collapsed="false">
      <c r="A643" s="1" t="n">
        <v>80.125</v>
      </c>
      <c r="B643" s="2" t="n">
        <v>-46.1598258544561</v>
      </c>
      <c r="C643" s="5" t="n">
        <v>-17.2387656641635</v>
      </c>
      <c r="D643" s="5" t="n">
        <v>-32.0780780234014</v>
      </c>
      <c r="E643" s="5" t="n">
        <v>3.15701783310877</v>
      </c>
      <c r="F643" s="12" t="n">
        <v>46.1598258544561</v>
      </c>
    </row>
    <row r="644" customFormat="false" ht="12.75" hidden="false" customHeight="false" outlineLevel="0" collapsed="false">
      <c r="A644" s="1" t="n">
        <v>80.25</v>
      </c>
      <c r="B644" s="2" t="n">
        <v>-46.194453374572</v>
      </c>
      <c r="C644" s="5" t="n">
        <v>-19.2701213115397</v>
      </c>
      <c r="D644" s="5" t="n">
        <v>-28.6191255261987</v>
      </c>
      <c r="E644" s="5" t="n">
        <v>1.69479346316639</v>
      </c>
      <c r="F644" s="12" t="n">
        <v>46.194453374572</v>
      </c>
    </row>
    <row r="645" customFormat="false" ht="12.75" hidden="false" customHeight="false" outlineLevel="0" collapsed="false">
      <c r="A645" s="1" t="n">
        <v>80.375</v>
      </c>
      <c r="B645" s="2" t="n">
        <v>-43.5771368964137</v>
      </c>
      <c r="C645" s="5" t="n">
        <v>-20.1679780294291</v>
      </c>
      <c r="D645" s="5" t="n">
        <v>-25.2867288967528</v>
      </c>
      <c r="E645" s="5" t="n">
        <v>1.87757002976824</v>
      </c>
      <c r="F645" s="12" t="n">
        <v>43.5771368964137</v>
      </c>
    </row>
    <row r="646" customFormat="false" ht="12.75" hidden="false" customHeight="false" outlineLevel="0" collapsed="false">
      <c r="A646" s="1" t="n">
        <v>80.5</v>
      </c>
      <c r="B646" s="2" t="n">
        <v>-37.9913539697277</v>
      </c>
      <c r="C646" s="5" t="n">
        <v>-19.9993051430351</v>
      </c>
      <c r="D646" s="5" t="n">
        <v>-22.6679565106815</v>
      </c>
      <c r="E646" s="5" t="n">
        <v>4.67590768398889</v>
      </c>
      <c r="F646" s="12" t="n">
        <v>37.9913539697277</v>
      </c>
    </row>
    <row r="647" customFormat="false" ht="12.75" hidden="false" customHeight="false" outlineLevel="0" collapsed="false">
      <c r="A647" s="1" t="n">
        <v>80.625</v>
      </c>
      <c r="B647" s="2" t="n">
        <v>-30.2646776284931</v>
      </c>
      <c r="C647" s="5" t="n">
        <v>-18.9117472182868</v>
      </c>
      <c r="D647" s="5" t="n">
        <v>-21.1675718339724</v>
      </c>
      <c r="E647" s="5" t="n">
        <v>9.81464142376604</v>
      </c>
      <c r="F647" s="12" t="n">
        <v>30.2646776284931</v>
      </c>
    </row>
    <row r="648" customFormat="false" ht="12.75" hidden="false" customHeight="false" outlineLevel="0" collapsed="false">
      <c r="A648" s="1" t="n">
        <v>80.75</v>
      </c>
      <c r="B648" s="2" t="n">
        <v>-22.2518488899764</v>
      </c>
      <c r="C648" s="5" t="n">
        <v>-17.1196666445187</v>
      </c>
      <c r="D648" s="5" t="n">
        <v>-20.9360721209619</v>
      </c>
      <c r="E648" s="5" t="n">
        <v>15.8038898755042</v>
      </c>
      <c r="F648" s="12" t="n">
        <v>22.2518488899764</v>
      </c>
    </row>
    <row r="649" customFormat="false" ht="12.75" hidden="false" customHeight="false" outlineLevel="0" collapsed="false">
      <c r="A649" s="1" t="n">
        <v>80.875</v>
      </c>
      <c r="B649" s="2" t="n">
        <v>-16.1835584962026</v>
      </c>
      <c r="C649" s="5" t="n">
        <v>-14.885127654558</v>
      </c>
      <c r="D649" s="5" t="n">
        <v>-21.8441352964182</v>
      </c>
      <c r="E649" s="5" t="n">
        <v>20.5457044547735</v>
      </c>
      <c r="F649" s="12" t="n">
        <v>16.1835584962026</v>
      </c>
    </row>
    <row r="650" customFormat="false" ht="12.75" hidden="false" customHeight="false" outlineLevel="0" collapsed="false">
      <c r="A650" s="1" t="n">
        <v>81</v>
      </c>
      <c r="B650" s="2" t="n">
        <v>-13.7606246901293</v>
      </c>
      <c r="C650" s="5" t="n">
        <v>-12.4953379131789</v>
      </c>
      <c r="D650" s="5" t="n">
        <v>-23.5079274640697</v>
      </c>
      <c r="E650" s="5" t="n">
        <v>22.2426406871193</v>
      </c>
      <c r="F650" s="12" t="n">
        <v>13.7606246901293</v>
      </c>
    </row>
    <row r="651" customFormat="false" ht="12.75" hidden="false" customHeight="false" outlineLevel="0" collapsed="false">
      <c r="A651" s="1" t="n">
        <v>81.125</v>
      </c>
      <c r="B651" s="2" t="n">
        <v>-15.4077888382002</v>
      </c>
      <c r="C651" s="5" t="n">
        <v>-10.2383351133756</v>
      </c>
      <c r="D651" s="5" t="n">
        <v>-25.3608213335994</v>
      </c>
      <c r="E651" s="5" t="n">
        <v>20.1913676087747</v>
      </c>
      <c r="F651" s="12" t="n">
        <v>15.4077888382002</v>
      </c>
    </row>
    <row r="652" customFormat="false" ht="12.75" hidden="false" customHeight="false" outlineLevel="0" collapsed="false">
      <c r="A652" s="1" t="n">
        <v>81.25</v>
      </c>
      <c r="B652" s="2" t="n">
        <v>-20.0424319854797</v>
      </c>
      <c r="C652" s="5" t="n">
        <v>-8.37883809378818</v>
      </c>
      <c r="D652" s="5" t="n">
        <v>-26.7589456811468</v>
      </c>
      <c r="E652" s="5" t="n">
        <v>15.0953517894553</v>
      </c>
      <c r="F652" s="12" t="n">
        <v>20.0424319854797</v>
      </c>
    </row>
    <row r="653" customFormat="false" ht="12.75" hidden="false" customHeight="false" outlineLevel="0" collapsed="false">
      <c r="A653" s="1" t="n">
        <v>81.375</v>
      </c>
      <c r="B653" s="2" t="n">
        <v>-25.4860295697564</v>
      </c>
      <c r="C653" s="5" t="n">
        <v>-7.13616467386226</v>
      </c>
      <c r="D653" s="5" t="n">
        <v>-27.1020381448487</v>
      </c>
      <c r="E653" s="5" t="n">
        <v>8.75217324895454</v>
      </c>
      <c r="F653" s="12" t="n">
        <v>25.4860295697564</v>
      </c>
    </row>
    <row r="654" customFormat="false" ht="12.75" hidden="false" customHeight="false" outlineLevel="0" collapsed="false">
      <c r="A654" s="1" t="n">
        <v>81.5</v>
      </c>
      <c r="B654" s="2" t="n">
        <v>-29.354378070958</v>
      </c>
      <c r="C654" s="5" t="n">
        <v>-6.66595312719729</v>
      </c>
      <c r="D654" s="5" t="n">
        <v>-25.9483409396109</v>
      </c>
      <c r="E654" s="5" t="n">
        <v>3.25991599585021</v>
      </c>
      <c r="F654" s="12" t="n">
        <v>29.354378070958</v>
      </c>
    </row>
    <row r="655" customFormat="false" ht="12.75" hidden="false" customHeight="false" outlineLevel="0" collapsed="false">
      <c r="A655" s="1" t="n">
        <v>81.625</v>
      </c>
      <c r="B655" s="2" t="n">
        <v>-30.0417650101461</v>
      </c>
      <c r="C655" s="5" t="n">
        <v>-7.04712388392187</v>
      </c>
      <c r="D655" s="5" t="n">
        <v>-23.103237772394</v>
      </c>
      <c r="E655" s="5" t="n">
        <v>0.1085966461698</v>
      </c>
      <c r="F655" s="12" t="n">
        <v>30.0417650101461</v>
      </c>
    </row>
    <row r="656" customFormat="false" ht="12.75" hidden="false" customHeight="false" outlineLevel="0" collapsed="false">
      <c r="A656" s="1" t="n">
        <v>81.75</v>
      </c>
      <c r="B656" s="2" t="n">
        <v>-27.3674085744984</v>
      </c>
      <c r="C656" s="5" t="n">
        <v>-8.27510604847028</v>
      </c>
      <c r="D656" s="5" t="n">
        <v>-18.6658177282805</v>
      </c>
      <c r="E656" s="5" t="n">
        <v>-0.426484797747678</v>
      </c>
      <c r="F656" s="12" t="n">
        <v>27.3674085744984</v>
      </c>
    </row>
    <row r="657" customFormat="false" ht="12.75" hidden="false" customHeight="false" outlineLevel="0" collapsed="false">
      <c r="A657" s="1" t="n">
        <v>81.875</v>
      </c>
      <c r="B657" s="2" t="n">
        <v>-22.6024100632641</v>
      </c>
      <c r="C657" s="5" t="n">
        <v>-10.2618616777911</v>
      </c>
      <c r="D657" s="5" t="n">
        <v>-13.0247945962914</v>
      </c>
      <c r="E657" s="5" t="n">
        <v>0.684246210818507</v>
      </c>
      <c r="F657" s="12" t="n">
        <v>22.6024100632641</v>
      </c>
    </row>
    <row r="658" customFormat="false" ht="12.75" hidden="false" customHeight="false" outlineLevel="0" collapsed="false">
      <c r="A658" s="1" t="n">
        <v>82</v>
      </c>
      <c r="B658" s="2" t="n">
        <v>-17.8737173005019</v>
      </c>
      <c r="C658" s="5" t="n">
        <v>-12.8427076995948</v>
      </c>
      <c r="D658" s="5" t="n">
        <v>-6.80395712702311</v>
      </c>
      <c r="E658" s="5" t="n">
        <v>1.77294752611607</v>
      </c>
      <c r="F658" s="12" t="n">
        <v>17.8737173005019</v>
      </c>
    </row>
    <row r="659" customFormat="false" ht="12.75" hidden="false" customHeight="false" outlineLevel="0" collapsed="false">
      <c r="A659" s="1" t="n">
        <v>82.125</v>
      </c>
      <c r="B659" s="2" t="n">
        <v>-15.2202861196149</v>
      </c>
      <c r="C659" s="5" t="n">
        <v>-15.7894022854114</v>
      </c>
      <c r="D659" s="5" t="n">
        <v>-0.766065099140156</v>
      </c>
      <c r="E659" s="5" t="n">
        <v>1.33518126493667</v>
      </c>
      <c r="F659" s="12" t="n">
        <v>15.2202861196149</v>
      </c>
    </row>
    <row r="660" customFormat="false" ht="12.75" hidden="false" customHeight="false" outlineLevel="0" collapsed="false">
      <c r="A660" s="1" t="n">
        <v>82.25</v>
      </c>
      <c r="B660" s="2" t="n">
        <v>-15.7277930898192</v>
      </c>
      <c r="C660" s="5" t="n">
        <v>-18.8284708536514</v>
      </c>
      <c r="D660" s="5" t="n">
        <v>4.30867381046026</v>
      </c>
      <c r="E660" s="5" t="n">
        <v>-1.20799604662808</v>
      </c>
      <c r="F660" s="12" t="n">
        <v>15.7277930898192</v>
      </c>
    </row>
    <row r="661" customFormat="false" ht="12.75" hidden="false" customHeight="false" outlineLevel="0" collapsed="false">
      <c r="A661" s="1" t="n">
        <v>82.375</v>
      </c>
      <c r="B661" s="2" t="n">
        <v>-19.1233195676089</v>
      </c>
      <c r="C661" s="5" t="n">
        <v>-21.6633348763283</v>
      </c>
      <c r="D661" s="5" t="n">
        <v>7.74896040688157</v>
      </c>
      <c r="E661" s="5" t="n">
        <v>-5.20894509816216</v>
      </c>
      <c r="F661" s="12" t="n">
        <v>19.1233195676089</v>
      </c>
    </row>
    <row r="662" customFormat="false" ht="12.75" hidden="false" customHeight="false" outlineLevel="0" collapsed="false">
      <c r="A662" s="1" t="n">
        <v>82.5</v>
      </c>
      <c r="B662" s="2" t="n">
        <v>-23.9929065923552</v>
      </c>
      <c r="C662" s="5" t="n">
        <v>-23.9985063375695</v>
      </c>
      <c r="D662" s="5" t="n">
        <v>9.10209786448364</v>
      </c>
      <c r="E662" s="5" t="n">
        <v>-9.09649811926943</v>
      </c>
      <c r="F662" s="12" t="n">
        <v>23.9929065923552</v>
      </c>
    </row>
    <row r="663" customFormat="false" ht="12.75" hidden="false" customHeight="false" outlineLevel="0" collapsed="false">
      <c r="A663" s="1" t="n">
        <v>82.625</v>
      </c>
      <c r="B663" s="2" t="n">
        <v>-28.4955823972351</v>
      </c>
      <c r="C663" s="5" t="n">
        <v>-25.5639454211278</v>
      </c>
      <c r="D663" s="5" t="n">
        <v>8.20831922180114</v>
      </c>
      <c r="E663" s="5" t="n">
        <v>-11.1399561979085</v>
      </c>
      <c r="F663" s="12" t="n">
        <v>28.4955823972351</v>
      </c>
    </row>
    <row r="664" customFormat="false" ht="12.75" hidden="false" customHeight="false" outlineLevel="0" collapsed="false">
      <c r="A664" s="1" t="n">
        <v>82.75</v>
      </c>
      <c r="B664" s="2" t="n">
        <v>-31.2223041528563</v>
      </c>
      <c r="C664" s="5" t="n">
        <v>-26.1376616936825</v>
      </c>
      <c r="D664" s="5" t="n">
        <v>5.22705917087811</v>
      </c>
      <c r="E664" s="5" t="n">
        <v>-10.3117016300518</v>
      </c>
      <c r="F664" s="12" t="n">
        <v>31.2223041528563</v>
      </c>
    </row>
    <row r="665" customFormat="false" ht="12.75" hidden="false" customHeight="false" outlineLevel="0" collapsed="false">
      <c r="A665" s="1" t="n">
        <v>82.875</v>
      </c>
      <c r="B665" s="2" t="n">
        <v>-31.79121742781</v>
      </c>
      <c r="C665" s="5" t="n">
        <v>-25.5647711319882</v>
      </c>
      <c r="D665" s="5" t="n">
        <v>0.61068250862921</v>
      </c>
      <c r="E665" s="5" t="n">
        <v>-6.83712880445107</v>
      </c>
      <c r="F665" s="12" t="n">
        <v>31.79121742781</v>
      </c>
    </row>
    <row r="666" customFormat="false" ht="12.75" hidden="false" customHeight="false" outlineLevel="0" collapsed="false">
      <c r="A666" s="1" t="n">
        <v>83</v>
      </c>
      <c r="B666" s="2" t="n">
        <v>-30.9063756109836</v>
      </c>
      <c r="C666" s="5" t="n">
        <v>-23.7714926588732</v>
      </c>
      <c r="D666" s="5" t="n">
        <v>-4.96984311755041</v>
      </c>
      <c r="E666" s="5" t="n">
        <v>-2.16503983456002</v>
      </c>
      <c r="F666" s="12" t="n">
        <v>30.9063756109836</v>
      </c>
    </row>
    <row r="667" customFormat="false" ht="12.75" hidden="false" customHeight="false" outlineLevel="0" collapsed="false">
      <c r="A667" s="1" t="n">
        <v>83.125</v>
      </c>
      <c r="B667" s="2" t="n">
        <v>-29.8697386774373</v>
      </c>
      <c r="C667" s="5" t="n">
        <v>-20.7729574477143</v>
      </c>
      <c r="D667" s="5" t="n">
        <v>-10.7346408568479</v>
      </c>
      <c r="E667" s="5" t="n">
        <v>1.63785962712487</v>
      </c>
      <c r="F667" s="12" t="n">
        <v>29.8697386774373</v>
      </c>
    </row>
    <row r="668" customFormat="false" ht="12.75" hidden="false" customHeight="false" outlineLevel="0" collapsed="false">
      <c r="A668" s="1" t="n">
        <v>83.25</v>
      </c>
      <c r="B668" s="2" t="n">
        <v>-29.8007826687681</v>
      </c>
      <c r="C668" s="5" t="n">
        <v>-16.674181990001</v>
      </c>
      <c r="D668" s="5" t="n">
        <v>-15.921280795575</v>
      </c>
      <c r="E668" s="5" t="n">
        <v>2.7946801168078</v>
      </c>
      <c r="F668" s="12" t="n">
        <v>29.8007826687681</v>
      </c>
    </row>
    <row r="669" customFormat="false" ht="12.75" hidden="false" customHeight="false" outlineLevel="0" collapsed="false">
      <c r="A669" s="1" t="n">
        <v>83.375</v>
      </c>
      <c r="B669" s="2" t="n">
        <v>-30.9589630406264</v>
      </c>
      <c r="C669" s="5" t="n">
        <v>-11.6640848132457</v>
      </c>
      <c r="D669" s="5" t="n">
        <v>-19.9063028479826</v>
      </c>
      <c r="E669" s="5" t="n">
        <v>0.611424620601996</v>
      </c>
      <c r="F669" s="12" t="n">
        <v>30.9589630406264</v>
      </c>
    </row>
    <row r="670" customFormat="false" ht="12.75" hidden="false" customHeight="false" outlineLevel="0" collapsed="false">
      <c r="A670" s="1" t="n">
        <v>83.5</v>
      </c>
      <c r="B670" s="2" t="n">
        <v>-32.5148129195284</v>
      </c>
      <c r="C670" s="5" t="n">
        <v>-6.00296582346255</v>
      </c>
      <c r="D670" s="5" t="n">
        <v>-22.3013204515818</v>
      </c>
      <c r="E670" s="5" t="n">
        <v>-4.21052664448407</v>
      </c>
      <c r="F670" s="12" t="n">
        <v>32.5148129195284</v>
      </c>
    </row>
    <row r="671" customFormat="false" ht="12.75" hidden="false" customHeight="false" outlineLevel="0" collapsed="false">
      <c r="A671" s="1" t="n">
        <v>83.625</v>
      </c>
      <c r="B671" s="2" t="n">
        <v>-32.8989051342786</v>
      </c>
      <c r="C671" s="5" t="n">
        <v>-0.00437475716953503</v>
      </c>
      <c r="D671" s="5" t="n">
        <v>-23.0075700723232</v>
      </c>
      <c r="E671" s="5" t="n">
        <v>-9.88696030478587</v>
      </c>
      <c r="F671" s="12" t="n">
        <v>32.8989051342786</v>
      </c>
    </row>
    <row r="672" customFormat="false" ht="12.75" hidden="false" customHeight="false" outlineLevel="0" collapsed="false">
      <c r="A672" s="1" t="n">
        <v>83.75</v>
      </c>
      <c r="B672" s="2" t="n">
        <v>-30.5766883896534</v>
      </c>
      <c r="C672" s="5" t="n">
        <v>5.98726817904488</v>
      </c>
      <c r="D672" s="5" t="n">
        <v>-22.2199916427631</v>
      </c>
      <c r="E672" s="5" t="n">
        <v>-14.3439649259351</v>
      </c>
      <c r="F672" s="12" t="n">
        <v>30.5766883896534</v>
      </c>
    </row>
    <row r="673" customFormat="false" ht="12.75" hidden="false" customHeight="false" outlineLevel="0" collapsed="false">
      <c r="A673" s="1" t="n">
        <v>83.875</v>
      </c>
      <c r="B673" s="2" t="n">
        <v>-24.8801768825135</v>
      </c>
      <c r="C673" s="5" t="n">
        <v>11.6216045917724</v>
      </c>
      <c r="D673" s="5" t="n">
        <v>-20.3806644413104</v>
      </c>
      <c r="E673" s="5" t="n">
        <v>-16.1211170329755</v>
      </c>
      <c r="F673" s="12" t="n">
        <v>24.8801768825135</v>
      </c>
    </row>
    <row r="674" customFormat="false" ht="12.75" hidden="false" customHeight="false" outlineLevel="0" collapsed="false">
      <c r="A674" s="1" t="n">
        <v>84</v>
      </c>
      <c r="B674" s="2" t="n">
        <v>-16.5222429947347</v>
      </c>
      <c r="C674" s="5" t="n">
        <v>16.5679269490148</v>
      </c>
      <c r="D674" s="5" t="n">
        <v>-18.0901699437495</v>
      </c>
      <c r="E674" s="5" t="n">
        <v>-15</v>
      </c>
      <c r="F674" s="12" t="n">
        <v>16.5222429947347</v>
      </c>
    </row>
    <row r="675" customFormat="false" ht="12.75" hidden="false" customHeight="false" outlineLevel="0" collapsed="false">
      <c r="A675" s="1" t="n">
        <v>84.125</v>
      </c>
      <c r="B675" s="2" t="n">
        <v>-7.44116959354311</v>
      </c>
      <c r="C675" s="5" t="n">
        <v>20.5394731735813</v>
      </c>
      <c r="D675" s="5" t="n">
        <v>-15.9926958769344</v>
      </c>
      <c r="E675" s="5" t="n">
        <v>-11.9879468901901</v>
      </c>
      <c r="F675" s="12" t="n">
        <v>7.44116959354311</v>
      </c>
    </row>
    <row r="676" customFormat="false" ht="12.75" hidden="false" customHeight="false" outlineLevel="0" collapsed="false">
      <c r="A676" s="1" t="n">
        <v>84.25</v>
      </c>
      <c r="B676" s="2" t="n">
        <v>-0.154690535540947</v>
      </c>
      <c r="C676" s="5" t="n">
        <v>23.3145710551226</v>
      </c>
      <c r="D676" s="5" t="n">
        <v>-14.6551831935323</v>
      </c>
      <c r="E676" s="5" t="n">
        <v>-8.81407839713121</v>
      </c>
      <c r="F676" s="12" t="n">
        <v>0.154690535540947</v>
      </c>
    </row>
    <row r="677" customFormat="false" ht="12.75" hidden="false" customHeight="false" outlineLevel="0" collapsed="false">
      <c r="A677" s="1" t="n">
        <v>84.375</v>
      </c>
      <c r="B677" s="2" t="n">
        <v>3.24745685716295</v>
      </c>
      <c r="C677" s="5" t="n">
        <v>24.753015499419</v>
      </c>
      <c r="D677" s="5" t="n">
        <v>-14.4617763837847</v>
      </c>
      <c r="E677" s="5" t="n">
        <v>-7.04378225847145</v>
      </c>
      <c r="F677" s="12" t="n">
        <v>3.24745685716295</v>
      </c>
    </row>
    <row r="678" customFormat="false" ht="12.75" hidden="false" customHeight="false" outlineLevel="0" collapsed="false">
      <c r="A678" s="1" t="n">
        <v>84.5</v>
      </c>
      <c r="B678" s="2" t="n">
        <v>1.94496595842853</v>
      </c>
      <c r="C678" s="5" t="n">
        <v>24.8064252387051</v>
      </c>
      <c r="D678" s="5" t="n">
        <v>-15.5421048229126</v>
      </c>
      <c r="E678" s="5" t="n">
        <v>-7.31935445736395</v>
      </c>
      <c r="F678" s="12" t="n">
        <v>1.94496595842853</v>
      </c>
    </row>
    <row r="679" customFormat="false" ht="12.75" hidden="false" customHeight="false" outlineLevel="0" collapsed="false">
      <c r="A679" s="1" t="n">
        <v>84.625</v>
      </c>
      <c r="B679" s="2" t="n">
        <v>-3.28117741332738</v>
      </c>
      <c r="C679" s="5" t="n">
        <v>23.5217860345947</v>
      </c>
      <c r="D679" s="5" t="n">
        <v>-17.7459750392831</v>
      </c>
      <c r="E679" s="5" t="n">
        <v>-9.05698840863904</v>
      </c>
      <c r="F679" s="12" t="n">
        <v>3.28117741332738</v>
      </c>
    </row>
    <row r="680" customFormat="false" ht="12.75" hidden="false" customHeight="false" outlineLevel="0" collapsed="false">
      <c r="A680" s="1" t="n">
        <v>84.75</v>
      </c>
      <c r="B680" s="2" t="n">
        <v>-10.3789176733413</v>
      </c>
      <c r="C680" s="5" t="n">
        <v>21.0379090641892</v>
      </c>
      <c r="D680" s="5" t="n">
        <v>-20.6689236114704</v>
      </c>
      <c r="E680" s="5" t="n">
        <v>-10.7479031260601</v>
      </c>
      <c r="F680" s="12" t="n">
        <v>10.3789176733413</v>
      </c>
    </row>
    <row r="681" customFormat="false" ht="12.75" hidden="false" customHeight="false" outlineLevel="0" collapsed="false">
      <c r="A681" s="1" t="n">
        <v>84.875</v>
      </c>
      <c r="B681" s="2" t="n">
        <v>-16.8695715887137</v>
      </c>
      <c r="C681" s="5" t="n">
        <v>17.5750757968819</v>
      </c>
      <c r="D681" s="5" t="n">
        <v>-23.7241782520259</v>
      </c>
      <c r="E681" s="5" t="n">
        <v>-10.7204691335697</v>
      </c>
      <c r="F681" s="12" t="n">
        <v>16.8695715887137</v>
      </c>
    </row>
    <row r="682" customFormat="false" ht="12.75" hidden="false" customHeight="false" outlineLevel="0" collapsed="false">
      <c r="A682" s="1" t="n">
        <v>85</v>
      </c>
      <c r="B682" s="2" t="n">
        <v>-20.8308430388675</v>
      </c>
      <c r="C682" s="5" t="n">
        <v>13.4186623283941</v>
      </c>
      <c r="D682" s="5" t="n">
        <v>-26.2484444888696</v>
      </c>
      <c r="E682" s="5" t="n">
        <v>-8.00106087839207</v>
      </c>
      <c r="F682" s="12" t="n">
        <v>20.8308430388675</v>
      </c>
    </row>
    <row r="683" customFormat="false" ht="12.75" hidden="false" customHeight="false" outlineLevel="0" collapsed="false">
      <c r="A683" s="1" t="n">
        <v>85.125</v>
      </c>
      <c r="B683" s="2" t="n">
        <v>-21.5873834552998</v>
      </c>
      <c r="C683" s="5" t="n">
        <v>8.89799654636153</v>
      </c>
      <c r="D683" s="5" t="n">
        <v>-27.6229876015392</v>
      </c>
      <c r="E683" s="5" t="n">
        <v>-2.86239240012213</v>
      </c>
      <c r="F683" s="12" t="n">
        <v>21.5873834552998</v>
      </c>
    </row>
    <row r="684" customFormat="false" ht="12.75" hidden="false" customHeight="false" outlineLevel="0" collapsed="false">
      <c r="A684" s="1" t="n">
        <v>85.25</v>
      </c>
      <c r="B684" s="2" t="n">
        <v>-19.8192123658246</v>
      </c>
      <c r="C684" s="5" t="n">
        <v>4.36206510696572</v>
      </c>
      <c r="D684" s="5" t="n">
        <v>-27.3887468411205</v>
      </c>
      <c r="E684" s="5" t="n">
        <v>3.20746936833016</v>
      </c>
      <c r="F684" s="12" t="n">
        <v>19.8192123658246</v>
      </c>
    </row>
    <row r="685" customFormat="false" ht="12.75" hidden="false" customHeight="false" outlineLevel="0" collapsed="false">
      <c r="A685" s="1" t="n">
        <v>85.375</v>
      </c>
      <c r="B685" s="2" t="n">
        <v>-17.069515212988</v>
      </c>
      <c r="C685" s="5" t="n">
        <v>0.153925947258794</v>
      </c>
      <c r="D685" s="5" t="n">
        <v>-25.3351777768207</v>
      </c>
      <c r="E685" s="5" t="n">
        <v>8.11173661657391</v>
      </c>
      <c r="F685" s="12" t="n">
        <v>17.069515212988</v>
      </c>
    </row>
    <row r="686" customFormat="false" ht="12.75" hidden="false" customHeight="false" outlineLevel="0" collapsed="false">
      <c r="A686" s="1" t="n">
        <v>85.5</v>
      </c>
      <c r="B686" s="2" t="n">
        <v>-14.9077687868212</v>
      </c>
      <c r="C686" s="5" t="n">
        <v>-3.41422244887556</v>
      </c>
      <c r="D686" s="5" t="n">
        <v>-21.5470062450169</v>
      </c>
      <c r="E686" s="5" t="n">
        <v>10.0534599070713</v>
      </c>
      <c r="F686" s="12" t="n">
        <v>14.9077687868212</v>
      </c>
    </row>
    <row r="687" customFormat="false" ht="12.75" hidden="false" customHeight="false" outlineLevel="0" collapsed="false">
      <c r="A687" s="1" t="n">
        <v>85.625</v>
      </c>
      <c r="B687" s="2" t="n">
        <v>-14.1546084419453</v>
      </c>
      <c r="C687" s="5" t="n">
        <v>-6.08341887514246</v>
      </c>
      <c r="D687" s="5" t="n">
        <v>-16.400320244453</v>
      </c>
      <c r="E687" s="5" t="n">
        <v>8.32913067765019</v>
      </c>
      <c r="F687" s="12" t="n">
        <v>14.1546084419453</v>
      </c>
    </row>
    <row r="688" customFormat="false" ht="12.75" hidden="false" customHeight="false" outlineLevel="0" collapsed="false">
      <c r="A688" s="1" t="n">
        <v>85.75</v>
      </c>
      <c r="B688" s="2" t="n">
        <v>-14.5328791700803</v>
      </c>
      <c r="C688" s="5" t="n">
        <v>-7.66606942985853</v>
      </c>
      <c r="D688" s="5" t="n">
        <v>-10.5081733369068</v>
      </c>
      <c r="E688" s="5" t="n">
        <v>3.64136359668506</v>
      </c>
      <c r="F688" s="12" t="n">
        <v>14.5328791700803</v>
      </c>
    </row>
    <row r="689" customFormat="false" ht="12.75" hidden="false" customHeight="false" outlineLevel="0" collapsed="false">
      <c r="A689" s="1" t="n">
        <v>85.875</v>
      </c>
      <c r="B689" s="2" t="n">
        <v>-14.8968633198668</v>
      </c>
      <c r="C689" s="5" t="n">
        <v>-8.05846666935853</v>
      </c>
      <c r="D689" s="5" t="n">
        <v>-4.62461271145437</v>
      </c>
      <c r="E689" s="5" t="n">
        <v>-2.21378393905394</v>
      </c>
      <c r="F689" s="12" t="n">
        <v>14.8968633198668</v>
      </c>
    </row>
    <row r="690" customFormat="false" ht="12.75" hidden="false" customHeight="false" outlineLevel="0" collapsed="false">
      <c r="A690" s="1" t="n">
        <v>86</v>
      </c>
      <c r="B690" s="2" t="n">
        <v>-13.9104492831188</v>
      </c>
      <c r="C690" s="5" t="n">
        <v>-7.24677140463002</v>
      </c>
      <c r="D690" s="5" t="n">
        <v>0.476734578984991</v>
      </c>
      <c r="E690" s="5" t="n">
        <v>-7.14041245747373</v>
      </c>
      <c r="F690" s="12" t="n">
        <v>13.9104492831188</v>
      </c>
    </row>
    <row r="691" customFormat="false" ht="12.75" hidden="false" customHeight="false" outlineLevel="0" collapsed="false">
      <c r="A691" s="1" t="n">
        <v>86.125</v>
      </c>
      <c r="B691" s="2" t="n">
        <v>-10.8284434881155</v>
      </c>
      <c r="C691" s="5" t="n">
        <v>-5.30603816873351</v>
      </c>
      <c r="D691" s="5" t="n">
        <v>4.12893249984426</v>
      </c>
      <c r="E691" s="5" t="n">
        <v>-9.65133781922625</v>
      </c>
      <c r="F691" s="12" t="n">
        <v>10.8284434881155</v>
      </c>
    </row>
    <row r="692" customFormat="false" ht="12.75" hidden="false" customHeight="false" outlineLevel="0" collapsed="false">
      <c r="A692" s="1" t="n">
        <v>86.25</v>
      </c>
      <c r="B692" s="2" t="n">
        <v>-5.98575660493318</v>
      </c>
      <c r="C692" s="5" t="n">
        <v>-2.39240446950456</v>
      </c>
      <c r="D692" s="5" t="n">
        <v>5.88136926659133</v>
      </c>
      <c r="E692" s="5" t="n">
        <v>-9.47472140201995</v>
      </c>
      <c r="F692" s="12" t="n">
        <v>5.98575660493318</v>
      </c>
    </row>
    <row r="693" customFormat="false" ht="12.75" hidden="false" customHeight="false" outlineLevel="0" collapsed="false">
      <c r="A693" s="1" t="n">
        <v>86.375</v>
      </c>
      <c r="B693" s="2" t="n">
        <v>-0.740098090047253</v>
      </c>
      <c r="C693" s="5" t="n">
        <v>1.27090716534885</v>
      </c>
      <c r="D693" s="5" t="n">
        <v>5.57404972704884</v>
      </c>
      <c r="E693" s="5" t="n">
        <v>-7.58505498244494</v>
      </c>
      <c r="F693" s="12" t="n">
        <v>0.740098090047253</v>
      </c>
    </row>
    <row r="694" customFormat="false" ht="12.75" hidden="false" customHeight="false" outlineLevel="0" collapsed="false">
      <c r="A694" s="1" t="n">
        <v>86.5</v>
      </c>
      <c r="B694" s="2" t="n">
        <v>3.12168234144961</v>
      </c>
      <c r="C694" s="5" t="n">
        <v>5.41264760868426</v>
      </c>
      <c r="D694" s="5" t="n">
        <v>3.36385800023352</v>
      </c>
      <c r="E694" s="5" t="n">
        <v>-5.65482326746817</v>
      </c>
      <c r="F694" s="12" t="n">
        <v>3.12168234144961</v>
      </c>
    </row>
    <row r="695" customFormat="false" ht="12.75" hidden="false" customHeight="false" outlineLevel="0" collapsed="false">
      <c r="A695" s="1" t="n">
        <v>86.625</v>
      </c>
      <c r="B695" s="2" t="n">
        <v>4.24079685239403</v>
      </c>
      <c r="C695" s="5" t="n">
        <v>9.73614368322965</v>
      </c>
      <c r="D695" s="5" t="n">
        <v>-0.30169712761837</v>
      </c>
      <c r="E695" s="5" t="n">
        <v>-5.19364970321725</v>
      </c>
      <c r="F695" s="12" t="n">
        <v>4.24079685239403</v>
      </c>
    </row>
    <row r="696" customFormat="false" ht="12.75" hidden="false" customHeight="false" outlineLevel="0" collapsed="false">
      <c r="A696" s="1" t="n">
        <v>86.75</v>
      </c>
      <c r="B696" s="2" t="n">
        <v>2.39872180363614</v>
      </c>
      <c r="C696" s="5" t="n">
        <v>13.9436571861844</v>
      </c>
      <c r="D696" s="5" t="n">
        <v>-4.75876657217868</v>
      </c>
      <c r="E696" s="5" t="n">
        <v>-6.78616881036956</v>
      </c>
      <c r="F696" s="12" t="n">
        <v>2.39872180363614</v>
      </c>
    </row>
    <row r="697" customFormat="false" ht="12.75" hidden="false" customHeight="false" outlineLevel="0" collapsed="false">
      <c r="A697" s="1" t="n">
        <v>86.875</v>
      </c>
      <c r="B697" s="2" t="n">
        <v>-1.26710185018033</v>
      </c>
      <c r="C697" s="5" t="n">
        <v>17.7605806543041</v>
      </c>
      <c r="D697" s="5" t="n">
        <v>-9.23678621280376</v>
      </c>
      <c r="E697" s="5" t="n">
        <v>-9.79089629168069</v>
      </c>
      <c r="F697" s="12" t="n">
        <v>1.26710185018033</v>
      </c>
    </row>
    <row r="698" customFormat="false" ht="12.75" hidden="false" customHeight="false" outlineLevel="0" collapsed="false">
      <c r="A698" s="1" t="n">
        <v>87</v>
      </c>
      <c r="B698" s="2" t="n">
        <v>-4.67041057657389</v>
      </c>
      <c r="C698" s="5" t="n">
        <v>20.957567445122</v>
      </c>
      <c r="D698" s="5" t="n">
        <v>-12.9847398696044</v>
      </c>
      <c r="E698" s="5" t="n">
        <v>-12.6432381520915</v>
      </c>
      <c r="F698" s="12" t="n">
        <v>4.67041057657389</v>
      </c>
    </row>
    <row r="699" customFormat="false" ht="12.75" hidden="false" customHeight="false" outlineLevel="0" collapsed="false">
      <c r="A699" s="1" t="n">
        <v>87.125</v>
      </c>
      <c r="B699" s="2" t="n">
        <v>-5.64314573416788</v>
      </c>
      <c r="C699" s="5" t="n">
        <v>23.368858980909</v>
      </c>
      <c r="D699" s="5" t="n">
        <v>-15.3925652478746</v>
      </c>
      <c r="E699" s="5" t="n">
        <v>-13.6194394672023</v>
      </c>
      <c r="F699" s="12" t="n">
        <v>5.64314573416788</v>
      </c>
    </row>
    <row r="700" customFormat="false" ht="12.75" hidden="false" customHeight="false" outlineLevel="0" collapsed="false">
      <c r="A700" s="1" t="n">
        <v>87.25</v>
      </c>
      <c r="B700" s="2" t="n">
        <v>-2.88089103881985</v>
      </c>
      <c r="C700" s="5" t="n">
        <v>24.9053723275526</v>
      </c>
      <c r="D700" s="5" t="n">
        <v>-16.0871181619846</v>
      </c>
      <c r="E700" s="5" t="n">
        <v>-11.6991452043878</v>
      </c>
      <c r="F700" s="12" t="n">
        <v>2.88089103881985</v>
      </c>
    </row>
    <row r="701" customFormat="false" ht="12.75" hidden="false" customHeight="false" outlineLevel="0" collapsed="false">
      <c r="A701" s="1" t="n">
        <v>87.375</v>
      </c>
      <c r="B701" s="2" t="n">
        <v>3.45968474100228</v>
      </c>
      <c r="C701" s="5" t="n">
        <v>25.561523282105</v>
      </c>
      <c r="D701" s="5" t="n">
        <v>-14.9865615508434</v>
      </c>
      <c r="E701" s="5" t="n">
        <v>-7.11527699025932</v>
      </c>
      <c r="F701" s="12" t="n">
        <v>3.45968474100228</v>
      </c>
    </row>
    <row r="702" customFormat="false" ht="12.75" hidden="false" customHeight="false" outlineLevel="0" collapsed="false">
      <c r="A702" s="1" t="n">
        <v>87.5</v>
      </c>
      <c r="B702" s="2" t="n">
        <v>11.7866131886598</v>
      </c>
      <c r="C702" s="5" t="n">
        <v>25.4152517823802</v>
      </c>
      <c r="D702" s="5" t="n">
        <v>-12.3042661472468</v>
      </c>
      <c r="E702" s="5" t="n">
        <v>-1.32437244647363</v>
      </c>
      <c r="F702" s="12" t="n">
        <v>11.7866131886598</v>
      </c>
    </row>
    <row r="703" customFormat="false" ht="12.75" hidden="false" customHeight="false" outlineLevel="0" collapsed="false">
      <c r="A703" s="1" t="n">
        <v>87.625</v>
      </c>
      <c r="B703" s="2" t="n">
        <v>19.7181772990301</v>
      </c>
      <c r="C703" s="5" t="n">
        <v>24.6212495168549</v>
      </c>
      <c r="D703" s="5" t="n">
        <v>-8.50204926182558</v>
      </c>
      <c r="E703" s="5" t="n">
        <v>3.5989770440008</v>
      </c>
      <c r="F703" s="12" t="n">
        <v>19.7181772990301</v>
      </c>
    </row>
    <row r="704" customFormat="false" ht="12.75" hidden="false" customHeight="false" outlineLevel="0" collapsed="false">
      <c r="A704" s="1" t="n">
        <v>87.75</v>
      </c>
      <c r="B704" s="2" t="n">
        <v>25.066502745258</v>
      </c>
      <c r="C704" s="5" t="n">
        <v>23.3979226786059</v>
      </c>
      <c r="D704" s="5" t="n">
        <v>-4.2013253574962</v>
      </c>
      <c r="E704" s="5" t="n">
        <v>5.86990542414833</v>
      </c>
      <c r="F704" s="12" t="n">
        <v>25.066502745258</v>
      </c>
    </row>
    <row r="705" customFormat="false" ht="12.75" hidden="false" customHeight="false" outlineLevel="0" collapsed="false">
      <c r="A705" s="1" t="n">
        <v>87.875</v>
      </c>
      <c r="B705" s="2" t="n">
        <v>26.7275379350201</v>
      </c>
      <c r="C705" s="5" t="n">
        <v>22.009114448404</v>
      </c>
      <c r="D705" s="5" t="n">
        <v>-0.0679849576459302</v>
      </c>
      <c r="E705" s="5" t="n">
        <v>4.78640844426195</v>
      </c>
      <c r="F705" s="12" t="n">
        <v>26.7275379350201</v>
      </c>
    </row>
    <row r="706" customFormat="false" ht="12.75" hidden="false" customHeight="false" outlineLevel="0" collapsed="false">
      <c r="A706" s="1" t="n">
        <v>88</v>
      </c>
      <c r="B706" s="2" t="n">
        <v>25.0926067990166</v>
      </c>
      <c r="C706" s="5" t="n">
        <v>20.7420237966036</v>
      </c>
      <c r="D706" s="5" t="n">
        <v>3.30869393641142</v>
      </c>
      <c r="E706" s="5" t="n">
        <v>1.04188906600158</v>
      </c>
      <c r="F706" s="12" t="n">
        <v>25.0926067990166</v>
      </c>
    </row>
    <row r="707" customFormat="false" ht="12.75" hidden="false" customHeight="false" outlineLevel="0" collapsed="false">
      <c r="A707" s="1" t="n">
        <v>88.125</v>
      </c>
      <c r="B707" s="2" t="n">
        <v>21.7958611930088</v>
      </c>
      <c r="C707" s="5" t="n">
        <v>19.8830575231307</v>
      </c>
      <c r="D707" s="5" t="n">
        <v>5.50012971682527</v>
      </c>
      <c r="E707" s="5" t="n">
        <v>-3.5873260469472</v>
      </c>
      <c r="F707" s="12" t="n">
        <v>21.7958611930088</v>
      </c>
    </row>
    <row r="708" customFormat="false" ht="12.75" hidden="false" customHeight="false" outlineLevel="0" collapsed="false">
      <c r="A708" s="1" t="n">
        <v>88.25</v>
      </c>
      <c r="B708" s="2" t="n">
        <v>19.0774066112056</v>
      </c>
      <c r="C708" s="5" t="n">
        <v>19.6935177310584</v>
      </c>
      <c r="D708" s="5" t="n">
        <v>6.41895045923687</v>
      </c>
      <c r="E708" s="5" t="n">
        <v>-7.03506157908964</v>
      </c>
      <c r="F708" s="12" t="n">
        <v>19.0774066112056</v>
      </c>
    </row>
    <row r="709" customFormat="false" ht="12.75" hidden="false" customHeight="false" outlineLevel="0" collapsed="false">
      <c r="A709" s="1" t="n">
        <v>88.375</v>
      </c>
      <c r="B709" s="2" t="n">
        <v>18.6614926596981</v>
      </c>
      <c r="C709" s="5" t="n">
        <v>20.3870442460606</v>
      </c>
      <c r="D709" s="5" t="n">
        <v>6.12746055652647</v>
      </c>
      <c r="E709" s="5" t="n">
        <v>-7.85301214288892</v>
      </c>
      <c r="F709" s="12" t="n">
        <v>18.6614926596981</v>
      </c>
    </row>
    <row r="710" customFormat="false" ht="12.75" hidden="false" customHeight="false" outlineLevel="0" collapsed="false">
      <c r="A710" s="1" t="n">
        <v>88.5</v>
      </c>
      <c r="B710" s="2" t="n">
        <v>21.3237847257258</v>
      </c>
      <c r="C710" s="5" t="n">
        <v>22.1105994202126</v>
      </c>
      <c r="D710" s="5" t="n">
        <v>5.02943068722065</v>
      </c>
      <c r="E710" s="5" t="n">
        <v>-5.81624538170747</v>
      </c>
      <c r="F710" s="12" t="n">
        <v>21.3237847257258</v>
      </c>
    </row>
    <row r="711" customFormat="false" ht="12.75" hidden="false" customHeight="false" outlineLevel="0" collapsed="false">
      <c r="A711" s="1" t="n">
        <v>88.625</v>
      </c>
      <c r="B711" s="2" t="n">
        <v>26.6675444904948</v>
      </c>
      <c r="C711" s="5" t="n">
        <v>24.9305114501701</v>
      </c>
      <c r="D711" s="5" t="n">
        <v>3.68983836286517</v>
      </c>
      <c r="E711" s="5" t="n">
        <v>-1.95280532254049</v>
      </c>
      <c r="F711" s="12" t="n">
        <v>26.6675444904948</v>
      </c>
    </row>
    <row r="712" customFormat="false" ht="12.75" hidden="false" customHeight="false" outlineLevel="0" collapsed="false">
      <c r="A712" s="1" t="n">
        <v>88.75</v>
      </c>
      <c r="B712" s="2" t="n">
        <v>33.5819546040437</v>
      </c>
      <c r="C712" s="5" t="n">
        <v>28.8247027546201</v>
      </c>
      <c r="D712" s="5" t="n">
        <v>2.75103239469553</v>
      </c>
      <c r="E712" s="5" t="n">
        <v>2.00621945472815</v>
      </c>
      <c r="F712" s="12" t="n">
        <v>33.5819546040437</v>
      </c>
    </row>
    <row r="713" customFormat="false" ht="12.75" hidden="false" customHeight="false" outlineLevel="0" collapsed="false">
      <c r="A713" s="1" t="n">
        <v>88.875</v>
      </c>
      <c r="B713" s="2" t="n">
        <v>40.9829457483347</v>
      </c>
      <c r="C713" s="5" t="n">
        <v>33.6817522313646</v>
      </c>
      <c r="D713" s="5" t="n">
        <v>2.81188447522507</v>
      </c>
      <c r="E713" s="5" t="n">
        <v>4.48930904174498</v>
      </c>
      <c r="F713" s="12" t="n">
        <v>40.9829457483347</v>
      </c>
    </row>
    <row r="714" customFormat="false" ht="12.75" hidden="false" customHeight="false" outlineLevel="0" collapsed="false">
      <c r="A714" s="1" t="n">
        <v>89</v>
      </c>
      <c r="B714" s="2" t="n">
        <v>48.4683191461748</v>
      </c>
      <c r="C714" s="5" t="n">
        <v>39.3069113331069</v>
      </c>
      <c r="D714" s="5" t="n">
        <v>4.31289749122588</v>
      </c>
      <c r="E714" s="5" t="n">
        <v>4.84851032184202</v>
      </c>
      <c r="F714" s="12" t="n">
        <v>48.4683191461748</v>
      </c>
    </row>
    <row r="715" customFormat="false" ht="12.75" hidden="false" customHeight="false" outlineLevel="0" collapsed="false">
      <c r="A715" s="1" t="n">
        <v>89.125</v>
      </c>
      <c r="B715" s="2" t="n">
        <v>56.5447191235378</v>
      </c>
      <c r="C715" s="5" t="n">
        <v>45.4346548262435</v>
      </c>
      <c r="D715" s="5" t="n">
        <v>7.44757227561215</v>
      </c>
      <c r="E715" s="5" t="n">
        <v>3.66249202168218</v>
      </c>
      <c r="F715" s="12" t="n">
        <v>56.5447191235378</v>
      </c>
    </row>
    <row r="716" customFormat="false" ht="12.75" hidden="false" customHeight="false" outlineLevel="0" collapsed="false">
      <c r="A716" s="1" t="n">
        <v>89.25</v>
      </c>
      <c r="B716" s="2" t="n">
        <v>66.2981436045329</v>
      </c>
      <c r="C716" s="5" t="n">
        <v>51.7468395992235</v>
      </c>
      <c r="D716" s="5" t="n">
        <v>12.1158470177304</v>
      </c>
      <c r="E716" s="5" t="n">
        <v>2.43545698757903</v>
      </c>
      <c r="F716" s="12" t="n">
        <v>66.2981436045329</v>
      </c>
    </row>
    <row r="717" customFormat="false" ht="12.75" hidden="false" customHeight="false" outlineLevel="0" collapsed="false">
      <c r="A717" s="1" t="n">
        <v>89.375</v>
      </c>
      <c r="B717" s="2" t="n">
        <v>78.6583417743709</v>
      </c>
      <c r="C717" s="5" t="n">
        <v>57.8951083076658</v>
      </c>
      <c r="D717" s="5" t="n">
        <v>17.9281808538694</v>
      </c>
      <c r="E717" s="5" t="n">
        <v>2.83505261283582</v>
      </c>
      <c r="F717" s="12" t="n">
        <v>78.6583417743709</v>
      </c>
    </row>
    <row r="718" customFormat="false" ht="12.75" hidden="false" customHeight="false" outlineLevel="0" collapsed="false">
      <c r="A718" s="1" t="n">
        <v>89.5</v>
      </c>
      <c r="B718" s="2" t="n">
        <v>93.6174993623834</v>
      </c>
      <c r="C718" s="5" t="n">
        <v>63.5258428462188</v>
      </c>
      <c r="D718" s="5" t="n">
        <v>24.2601061377344</v>
      </c>
      <c r="E718" s="5" t="n">
        <v>5.83155037843024</v>
      </c>
      <c r="F718" s="12" t="n">
        <v>93.6174993623834</v>
      </c>
    </row>
    <row r="719" customFormat="false" ht="12.75" hidden="false" customHeight="false" outlineLevel="0" collapsed="false">
      <c r="A719" s="1" t="n">
        <v>89.625</v>
      </c>
      <c r="B719" s="2" t="n">
        <v>109.803643396797</v>
      </c>
      <c r="C719" s="5" t="n">
        <v>68.3057713838949</v>
      </c>
      <c r="D719" s="5" t="n">
        <v>30.3483345067196</v>
      </c>
      <c r="E719" s="5" t="n">
        <v>11.1495375061829</v>
      </c>
      <c r="F719" s="12" t="n">
        <v>109.803643396797</v>
      </c>
    </row>
    <row r="720" customFormat="false" ht="12.75" hidden="false" customHeight="false" outlineLevel="0" collapsed="false">
      <c r="A720" s="1" t="n">
        <v>89.75</v>
      </c>
      <c r="B720" s="2" t="n">
        <v>124.657485532995</v>
      </c>
      <c r="C720" s="5" t="n">
        <v>71.9462776531118</v>
      </c>
      <c r="D720" s="5" t="n">
        <v>35.4122817431121</v>
      </c>
      <c r="E720" s="5" t="n">
        <v>17.2989261367708</v>
      </c>
      <c r="F720" s="12" t="n">
        <v>124.657485532995</v>
      </c>
    </row>
    <row r="721" customFormat="false" ht="12.75" hidden="false" customHeight="false" outlineLevel="0" collapsed="false">
      <c r="A721" s="1" t="n">
        <v>89.875</v>
      </c>
      <c r="B721" s="2" t="n">
        <v>135.186584977244</v>
      </c>
      <c r="C721" s="5" t="n">
        <v>74.2245566918795</v>
      </c>
      <c r="D721" s="5" t="n">
        <v>38.7804254793345</v>
      </c>
      <c r="E721" s="5" t="n">
        <v>22.1816028060298</v>
      </c>
      <c r="F721" s="12" t="n">
        <v>135.186584977244</v>
      </c>
    </row>
    <row r="722" customFormat="false" ht="12.75" hidden="false" customHeight="false" outlineLevel="0" collapsed="false">
      <c r="A722" s="1" t="n">
        <v>90</v>
      </c>
      <c r="B722" s="2" t="n">
        <v>139</v>
      </c>
      <c r="C722" s="5" t="n">
        <v>75</v>
      </c>
      <c r="D722" s="5" t="n">
        <v>40</v>
      </c>
      <c r="E722" s="5" t="n">
        <v>24</v>
      </c>
      <c r="F722" s="12" t="n">
        <v>139</v>
      </c>
    </row>
    <row r="723" customFormat="false" ht="12.75" hidden="false" customHeight="false" outlineLevel="0" collapsed="false">
      <c r="A723" s="1" t="n">
        <v>90.125</v>
      </c>
      <c r="B723" s="2" t="n">
        <v>135.186586638661</v>
      </c>
      <c r="C723" s="5" t="n">
        <v>74.2245566918795</v>
      </c>
      <c r="D723" s="5" t="n">
        <v>38.9113242386815</v>
      </c>
      <c r="E723" s="5" t="n">
        <v>22.0507057080996</v>
      </c>
      <c r="F723" s="12" t="n">
        <v>135.186586638661</v>
      </c>
    </row>
    <row r="724" customFormat="false" ht="12.75" hidden="false" customHeight="false" outlineLevel="0" collapsed="false">
      <c r="A724" s="1" t="n">
        <v>90.25</v>
      </c>
      <c r="B724" s="2" t="n">
        <v>124.657498824007</v>
      </c>
      <c r="C724" s="5" t="n">
        <v>71.9462776531118</v>
      </c>
      <c r="D724" s="5" t="n">
        <v>35.674073654539</v>
      </c>
      <c r="E724" s="5" t="n">
        <v>17.0371475163561</v>
      </c>
      <c r="F724" s="12" t="n">
        <v>124.657498824007</v>
      </c>
    </row>
    <row r="725" customFormat="false" ht="12.75" hidden="false" customHeight="false" outlineLevel="0" collapsed="false">
      <c r="A725" s="1" t="n">
        <v>90.375</v>
      </c>
      <c r="B725" s="2" t="n">
        <v>109.803688252149</v>
      </c>
      <c r="C725" s="5" t="n">
        <v>68.3057713838949</v>
      </c>
      <c r="D725" s="5" t="n">
        <v>30.7410083559322</v>
      </c>
      <c r="E725" s="5" t="n">
        <v>10.7569085123216</v>
      </c>
      <c r="F725" s="12" t="n">
        <v>109.803688252149</v>
      </c>
    </row>
    <row r="726" customFormat="false" ht="12.75" hidden="false" customHeight="false" outlineLevel="0" collapsed="false">
      <c r="A726" s="1" t="n">
        <v>90.5</v>
      </c>
      <c r="B726" s="2" t="n">
        <v>93.6176056801568</v>
      </c>
      <c r="C726" s="5" t="n">
        <v>63.5258428462188</v>
      </c>
      <c r="D726" s="5" t="n">
        <v>24.7836451038918</v>
      </c>
      <c r="E726" s="5" t="n">
        <v>5.30811773004621</v>
      </c>
      <c r="F726" s="12" t="n">
        <v>93.6176056801568</v>
      </c>
    </row>
    <row r="727" customFormat="false" ht="12.75" hidden="false" customHeight="false" outlineLevel="0" collapsed="false">
      <c r="A727" s="1" t="n">
        <v>90.625</v>
      </c>
      <c r="B727" s="2" t="n">
        <v>78.6585494111504</v>
      </c>
      <c r="C727" s="5" t="n">
        <v>57.8951083076658</v>
      </c>
      <c r="D727" s="5" t="n">
        <v>18.5825625103049</v>
      </c>
      <c r="E727" s="5" t="n">
        <v>2.18087859317975</v>
      </c>
      <c r="F727" s="12" t="n">
        <v>78.6585494111504</v>
      </c>
    </row>
    <row r="728" customFormat="false" ht="12.75" hidden="false" customHeight="false" outlineLevel="0" collapsed="false">
      <c r="A728" s="1" t="n">
        <v>90.75</v>
      </c>
      <c r="B728" s="2" t="n">
        <v>66.2985023689526</v>
      </c>
      <c r="C728" s="5" t="n">
        <v>51.7468395992235</v>
      </c>
      <c r="D728" s="5" t="n">
        <v>12.9010433329118</v>
      </c>
      <c r="E728" s="5" t="n">
        <v>1.65061943681732</v>
      </c>
      <c r="F728" s="12" t="n">
        <v>66.2985023689526</v>
      </c>
    </row>
    <row r="729" customFormat="false" ht="12.75" hidden="false" customHeight="false" outlineLevel="0" collapsed="false">
      <c r="A729" s="1" t="n">
        <v>90.875</v>
      </c>
      <c r="B729" s="2" t="n">
        <v>56.5452887682208</v>
      </c>
      <c r="C729" s="5" t="n">
        <v>45.4346548262435</v>
      </c>
      <c r="D729" s="5" t="n">
        <v>8.36354961434257</v>
      </c>
      <c r="E729" s="5" t="n">
        <v>2.74708432763475</v>
      </c>
      <c r="F729" s="12" t="n">
        <v>56.5452887682208</v>
      </c>
    </row>
    <row r="730" customFormat="false" ht="12.75" hidden="false" customHeight="false" outlineLevel="0" collapsed="false">
      <c r="A730" s="1" t="n">
        <v>91</v>
      </c>
      <c r="B730" s="2" t="n">
        <v>48.4691693580618</v>
      </c>
      <c r="C730" s="5" t="n">
        <v>39.3069113331069</v>
      </c>
      <c r="D730" s="5" t="n">
        <v>5.35961661608476</v>
      </c>
      <c r="E730" s="5" t="n">
        <v>3.80264140887012</v>
      </c>
      <c r="F730" s="12" t="n">
        <v>48.4691693580618</v>
      </c>
    </row>
    <row r="731" customFormat="false" ht="12.75" hidden="false" customHeight="false" outlineLevel="0" collapsed="false">
      <c r="A731" s="1" t="n">
        <v>91.125</v>
      </c>
      <c r="B731" s="2" t="n">
        <v>40.9841561374037</v>
      </c>
      <c r="C731" s="5" t="n">
        <v>33.6817522313646</v>
      </c>
      <c r="D731" s="5" t="n">
        <v>3.98930054824885</v>
      </c>
      <c r="E731" s="5" t="n">
        <v>3.31310335779025</v>
      </c>
      <c r="F731" s="12" t="n">
        <v>40.9841561374037</v>
      </c>
    </row>
    <row r="732" customFormat="false" ht="12.75" hidden="false" customHeight="false" outlineLevel="0" collapsed="false">
      <c r="A732" s="1" t="n">
        <v>91.25</v>
      </c>
      <c r="B732" s="2" t="n">
        <v>33.583614690423</v>
      </c>
      <c r="C732" s="5" t="n">
        <v>28.8247027546201</v>
      </c>
      <c r="D732" s="5" t="n">
        <v>4.05909497929839</v>
      </c>
      <c r="E732" s="5" t="n">
        <v>0.699816956504587</v>
      </c>
      <c r="F732" s="12" t="n">
        <v>33.583614690423</v>
      </c>
    </row>
    <row r="733" customFormat="false" ht="12.75" hidden="false" customHeight="false" outlineLevel="0" collapsed="false">
      <c r="A733" s="1" t="n">
        <v>91.375</v>
      </c>
      <c r="B733" s="2" t="n">
        <v>26.6697536899696</v>
      </c>
      <c r="C733" s="5" t="n">
        <v>24.9305114501701</v>
      </c>
      <c r="D733" s="5" t="n">
        <v>5.12849142599955</v>
      </c>
      <c r="E733" s="5" t="n">
        <v>-3.38924918620003</v>
      </c>
      <c r="F733" s="12" t="n">
        <v>26.6697536899696</v>
      </c>
    </row>
    <row r="734" customFormat="false" ht="12.75" hidden="false" customHeight="false" outlineLevel="0" collapsed="false">
      <c r="A734" s="1" t="n">
        <v>91.5</v>
      </c>
      <c r="B734" s="2" t="n">
        <v>21.326652333642</v>
      </c>
      <c r="C734" s="5" t="n">
        <v>22.1105994202126</v>
      </c>
      <c r="D734" s="5" t="n">
        <v>6.59861260177755</v>
      </c>
      <c r="E734" s="5" t="n">
        <v>-7.38255968834809</v>
      </c>
      <c r="F734" s="12" t="n">
        <v>21.326652333642</v>
      </c>
    </row>
    <row r="735" customFormat="false" ht="12.75" hidden="false" customHeight="false" outlineLevel="0" collapsed="false">
      <c r="A735" s="1" t="n">
        <v>91.625</v>
      </c>
      <c r="B735" s="2" t="n">
        <v>18.6651378332641</v>
      </c>
      <c r="C735" s="5" t="n">
        <v>20.3870442460606</v>
      </c>
      <c r="D735" s="5" t="n">
        <v>7.8271041039753</v>
      </c>
      <c r="E735" s="5" t="n">
        <v>-9.54901051677173</v>
      </c>
      <c r="F735" s="12" t="n">
        <v>18.6651378332641</v>
      </c>
    </row>
    <row r="736" customFormat="false" ht="12.75" hidden="false" customHeight="false" outlineLevel="0" collapsed="false">
      <c r="A736" s="1" t="n">
        <v>91.75</v>
      </c>
      <c r="B736" s="2" t="n">
        <v>19.0819583501947</v>
      </c>
      <c r="C736" s="5" t="n">
        <v>19.6935177310584</v>
      </c>
      <c r="D736" s="5" t="n">
        <v>8.24898283250491</v>
      </c>
      <c r="E736" s="5" t="n">
        <v>-8.86054221336863</v>
      </c>
      <c r="F736" s="12" t="n">
        <v>19.0819583501947</v>
      </c>
    </row>
    <row r="737" customFormat="false" ht="12.75" hidden="false" customHeight="false" outlineLevel="0" collapsed="false">
      <c r="A737" s="1" t="n">
        <v>91.875</v>
      </c>
      <c r="B737" s="2" t="n">
        <v>21.8231675316901</v>
      </c>
      <c r="C737" s="5" t="n">
        <v>19.8830575231307</v>
      </c>
      <c r="D737" s="5" t="n">
        <v>7.48218173624164</v>
      </c>
      <c r="E737" s="5" t="n">
        <v>-5.54207172768226</v>
      </c>
      <c r="F737" s="12" t="n">
        <v>21.8231675316901</v>
      </c>
    </row>
    <row r="738" customFormat="false" ht="12.75" hidden="false" customHeight="false" outlineLevel="0" collapsed="false">
      <c r="A738" s="1" t="n">
        <v>92</v>
      </c>
      <c r="B738" s="2" t="n">
        <v>25.0993979323665</v>
      </c>
      <c r="C738" s="5" t="n">
        <v>20.7420237966036</v>
      </c>
      <c r="D738" s="5" t="n">
        <v>5.39926320176448</v>
      </c>
      <c r="E738" s="5" t="n">
        <v>-1.04188906600158</v>
      </c>
      <c r="F738" s="12" t="n">
        <v>25.0993979323665</v>
      </c>
    </row>
    <row r="739" customFormat="false" ht="12.75" hidden="false" customHeight="false" outlineLevel="0" collapsed="false">
      <c r="A739" s="1" t="n">
        <v>92.125</v>
      </c>
      <c r="B739" s="2" t="n">
        <v>26.7356814715936</v>
      </c>
      <c r="C739" s="5" t="n">
        <v>22.009114448404</v>
      </c>
      <c r="D739" s="5" t="n">
        <v>2.15272121343961</v>
      </c>
      <c r="E739" s="5" t="n">
        <v>2.57384580974999</v>
      </c>
      <c r="F739" s="12" t="n">
        <v>26.7356814715936</v>
      </c>
    </row>
    <row r="740" customFormat="false" ht="12.75" hidden="false" customHeight="false" outlineLevel="0" collapsed="false">
      <c r="A740" s="1" t="n">
        <v>92.25</v>
      </c>
      <c r="B740" s="2" t="n">
        <v>25.0761668302212</v>
      </c>
      <c r="C740" s="5" t="n">
        <v>23.3979226786059</v>
      </c>
      <c r="D740" s="5" t="n">
        <v>-1.85057740833946</v>
      </c>
      <c r="E740" s="5" t="n">
        <v>3.5288215599548</v>
      </c>
      <c r="F740" s="12" t="n">
        <v>25.0761668302212</v>
      </c>
    </row>
    <row r="741" customFormat="false" ht="12.75" hidden="false" customHeight="false" outlineLevel="0" collapsed="false">
      <c r="A741" s="1" t="n">
        <v>92.375</v>
      </c>
      <c r="B741" s="2" t="n">
        <v>19.729539799733</v>
      </c>
      <c r="C741" s="5" t="n">
        <v>24.6212495168549</v>
      </c>
      <c r="D741" s="5" t="n">
        <v>-6.02136023281588</v>
      </c>
      <c r="E741" s="5" t="n">
        <v>1.12965051569399</v>
      </c>
      <c r="F741" s="12" t="n">
        <v>19.729539799733</v>
      </c>
    </row>
    <row r="742" customFormat="false" ht="12.75" hidden="false" customHeight="false" outlineLevel="0" collapsed="false">
      <c r="A742" s="1" t="n">
        <v>92.5</v>
      </c>
      <c r="B742" s="2" t="n">
        <v>11.7998616658036</v>
      </c>
      <c r="C742" s="5" t="n">
        <v>25.4152517823802</v>
      </c>
      <c r="D742" s="5" t="n">
        <v>-9.69374230284579</v>
      </c>
      <c r="E742" s="5" t="n">
        <v>-3.92164781373085</v>
      </c>
      <c r="F742" s="12" t="n">
        <v>11.7998616658036</v>
      </c>
    </row>
    <row r="743" customFormat="false" ht="12.75" hidden="false" customHeight="false" outlineLevel="0" collapsed="false">
      <c r="A743" s="1" t="n">
        <v>92.625</v>
      </c>
      <c r="B743" s="2" t="n">
        <v>3.47501641822916</v>
      </c>
      <c r="C743" s="5" t="n">
        <v>25.561523282105</v>
      </c>
      <c r="D743" s="5" t="n">
        <v>-12.2463147172041</v>
      </c>
      <c r="E743" s="5" t="n">
        <v>-9.8401921466718</v>
      </c>
      <c r="F743" s="12" t="n">
        <v>3.47501641822916</v>
      </c>
    </row>
    <row r="744" customFormat="false" ht="12.75" hidden="false" customHeight="false" outlineLevel="0" collapsed="false">
      <c r="A744" s="1" t="n">
        <v>92.75</v>
      </c>
      <c r="B744" s="2" t="n">
        <v>-2.86326930691034</v>
      </c>
      <c r="C744" s="5" t="n">
        <v>24.9053723275526</v>
      </c>
      <c r="D744" s="5" t="n">
        <v>-13.2172657221611</v>
      </c>
      <c r="E744" s="5" t="n">
        <v>-14.5513759123018</v>
      </c>
      <c r="F744" s="12" t="n">
        <v>2.86326930691034</v>
      </c>
    </row>
    <row r="745" customFormat="false" ht="12.75" hidden="false" customHeight="false" outlineLevel="0" collapsed="false">
      <c r="A745" s="1" t="n">
        <v>92.875</v>
      </c>
      <c r="B745" s="2" t="n">
        <v>-5.62301749557159</v>
      </c>
      <c r="C745" s="5" t="n">
        <v>23.368858980909</v>
      </c>
      <c r="D745" s="5" t="n">
        <v>-12.3932301367937</v>
      </c>
      <c r="E745" s="5" t="n">
        <v>-16.5986463396869</v>
      </c>
      <c r="F745" s="12" t="n">
        <v>5.62301749557159</v>
      </c>
    </row>
    <row r="746" customFormat="false" ht="12.75" hidden="false" customHeight="false" outlineLevel="0" collapsed="false">
      <c r="A746" s="1" t="n">
        <v>93</v>
      </c>
      <c r="B746" s="2" t="n">
        <v>-4.64754981699953</v>
      </c>
      <c r="C746" s="5" t="n">
        <v>20.957567445122</v>
      </c>
      <c r="D746" s="5" t="n">
        <v>-9.85605056879976</v>
      </c>
      <c r="E746" s="5" t="n">
        <v>-15.7490666933218</v>
      </c>
      <c r="F746" s="12" t="n">
        <v>4.64754981699953</v>
      </c>
    </row>
    <row r="747" customFormat="false" ht="12.75" hidden="false" customHeight="false" outlineLevel="0" collapsed="false">
      <c r="A747" s="1" t="n">
        <v>93.125</v>
      </c>
      <c r="B747" s="2" t="n">
        <v>-1.24127302972728</v>
      </c>
      <c r="C747" s="5" t="n">
        <v>17.7605806543041</v>
      </c>
      <c r="D747" s="5" t="n">
        <v>-5.978876744912</v>
      </c>
      <c r="E747" s="5" t="n">
        <v>-13.0229769391194</v>
      </c>
      <c r="F747" s="12" t="n">
        <v>1.24127302972728</v>
      </c>
    </row>
    <row r="748" customFormat="false" ht="12.75" hidden="false" customHeight="false" outlineLevel="0" collapsed="false">
      <c r="A748" s="1" t="n">
        <v>93.25</v>
      </c>
      <c r="B748" s="2" t="n">
        <v>2.42776371224471</v>
      </c>
      <c r="C748" s="5" t="n">
        <v>13.9436571861844</v>
      </c>
      <c r="D748" s="5" t="n">
        <v>-1.3717764951982</v>
      </c>
      <c r="E748" s="5" t="n">
        <v>-10.1441169787415</v>
      </c>
      <c r="F748" s="12" t="n">
        <v>2.42776371224471</v>
      </c>
    </row>
    <row r="749" customFormat="false" ht="12.75" hidden="false" customHeight="false" outlineLevel="0" collapsed="false">
      <c r="A749" s="1" t="n">
        <v>93.375</v>
      </c>
      <c r="B749" s="2" t="n">
        <v>4.27330632402757</v>
      </c>
      <c r="C749" s="5" t="n">
        <v>9.73614368322965</v>
      </c>
      <c r="D749" s="5" t="n">
        <v>3.21422847106871</v>
      </c>
      <c r="E749" s="5" t="n">
        <v>-8.67706583027079</v>
      </c>
      <c r="F749" s="12" t="n">
        <v>4.27330632402757</v>
      </c>
    </row>
    <row r="750" customFormat="false" ht="12.75" hidden="false" customHeight="false" outlineLevel="0" collapsed="false">
      <c r="A750" s="1" t="n">
        <v>93.5</v>
      </c>
      <c r="B750" s="2" t="n">
        <v>3.15792325724128</v>
      </c>
      <c r="C750" s="5" t="n">
        <v>5.41264760868426</v>
      </c>
      <c r="D750" s="5" t="n">
        <v>7.00856851007646</v>
      </c>
      <c r="E750" s="5" t="n">
        <v>-9.26329286151945</v>
      </c>
      <c r="F750" s="12" t="n">
        <v>3.15792325724128</v>
      </c>
    </row>
    <row r="751" customFormat="false" ht="12.75" hidden="false" customHeight="false" outlineLevel="0" collapsed="false">
      <c r="A751" s="1" t="n">
        <v>93.625</v>
      </c>
      <c r="B751" s="2" t="n">
        <v>-0.699852485569233</v>
      </c>
      <c r="C751" s="5" t="n">
        <v>1.27090716534885</v>
      </c>
      <c r="D751" s="5" t="n">
        <v>9.34738902077994</v>
      </c>
      <c r="E751" s="5" t="n">
        <v>-11.318148671698</v>
      </c>
      <c r="F751" s="12" t="n">
        <v>0.699852485569233</v>
      </c>
    </row>
    <row r="752" customFormat="false" ht="12.75" hidden="false" customHeight="false" outlineLevel="0" collapsed="false">
      <c r="A752" s="1" t="n">
        <v>93.75</v>
      </c>
      <c r="B752" s="2" t="n">
        <v>-5.94122374824856</v>
      </c>
      <c r="C752" s="5" t="n">
        <v>-2.39240446950456</v>
      </c>
      <c r="D752" s="5" t="n">
        <v>9.78317570691389</v>
      </c>
      <c r="E752" s="5" t="n">
        <v>-13.3319949856579</v>
      </c>
      <c r="F752" s="12" t="n">
        <v>5.94122374824856</v>
      </c>
    </row>
    <row r="753" customFormat="false" ht="12.75" hidden="false" customHeight="false" outlineLevel="0" collapsed="false">
      <c r="A753" s="1" t="n">
        <v>93.875</v>
      </c>
      <c r="B753" s="2" t="n">
        <v>-10.7793315426434</v>
      </c>
      <c r="C753" s="5" t="n">
        <v>-5.30603816873351</v>
      </c>
      <c r="D753" s="5" t="n">
        <v>8.1590389463566</v>
      </c>
      <c r="E753" s="5" t="n">
        <v>-13.6323323202665</v>
      </c>
      <c r="F753" s="12" t="n">
        <v>10.7793315426434</v>
      </c>
    </row>
    <row r="754" customFormat="false" ht="12.75" hidden="false" customHeight="false" outlineLevel="0" collapsed="false">
      <c r="A754" s="1" t="n">
        <v>94</v>
      </c>
      <c r="B754" s="2" t="n">
        <v>-13.8564571866716</v>
      </c>
      <c r="C754" s="5" t="n">
        <v>-7.24677140463002</v>
      </c>
      <c r="D754" s="5" t="n">
        <v>4.63496839534017</v>
      </c>
      <c r="E754" s="5" t="n">
        <v>-11.2446541773817</v>
      </c>
      <c r="F754" s="12" t="n">
        <v>13.8564571866716</v>
      </c>
    </row>
    <row r="755" customFormat="false" ht="12.75" hidden="false" customHeight="false" outlineLevel="0" collapsed="false">
      <c r="A755" s="1" t="n">
        <v>94.125</v>
      </c>
      <c r="B755" s="2" t="n">
        <v>-14.8376808336206</v>
      </c>
      <c r="C755" s="5" t="n">
        <v>-8.05846666935853</v>
      </c>
      <c r="D755" s="5" t="n">
        <v>-0.338429650153371</v>
      </c>
      <c r="E755" s="5" t="n">
        <v>-6.44078451410873</v>
      </c>
      <c r="F755" s="12" t="n">
        <v>14.8376808336206</v>
      </c>
    </row>
    <row r="756" customFormat="false" ht="12.75" hidden="false" customHeight="false" outlineLevel="0" collapsed="false">
      <c r="A756" s="1" t="n">
        <v>94.25</v>
      </c>
      <c r="B756" s="2" t="n">
        <v>-14.4681869290546</v>
      </c>
      <c r="C756" s="5" t="n">
        <v>-7.66606942985853</v>
      </c>
      <c r="D756" s="5" t="n">
        <v>-6.09422463647676</v>
      </c>
      <c r="E756" s="5" t="n">
        <v>-0.707892862719355</v>
      </c>
      <c r="F756" s="12" t="n">
        <v>14.4681869290546</v>
      </c>
    </row>
    <row r="757" customFormat="false" ht="12.75" hidden="false" customHeight="false" outlineLevel="0" collapsed="false">
      <c r="A757" s="1" t="n">
        <v>94.375</v>
      </c>
      <c r="B757" s="2" t="n">
        <v>-14.084078006987</v>
      </c>
      <c r="C757" s="5" t="n">
        <v>-6.08341887514246</v>
      </c>
      <c r="D757" s="5" t="n">
        <v>-11.8587949837655</v>
      </c>
      <c r="E757" s="5" t="n">
        <v>3.85813585192097</v>
      </c>
      <c r="F757" s="12" t="n">
        <v>14.084078006987</v>
      </c>
    </row>
    <row r="758" customFormat="false" ht="12.75" hidden="false" customHeight="false" outlineLevel="0" collapsed="false">
      <c r="A758" s="1" t="n">
        <v>94.5</v>
      </c>
      <c r="B758" s="2" t="n">
        <v>-14.8310626980842</v>
      </c>
      <c r="C758" s="5" t="n">
        <v>-3.41422244887556</v>
      </c>
      <c r="D758" s="5" t="n">
        <v>-16.8780989678988</v>
      </c>
      <c r="E758" s="5" t="n">
        <v>5.46125871869019</v>
      </c>
      <c r="F758" s="12" t="n">
        <v>14.8310626980842</v>
      </c>
    </row>
    <row r="759" customFormat="false" ht="12.75" hidden="false" customHeight="false" outlineLevel="0" collapsed="false">
      <c r="A759" s="1" t="n">
        <v>94.625</v>
      </c>
      <c r="B759" s="2" t="n">
        <v>-16.9862870449026</v>
      </c>
      <c r="C759" s="5" t="n">
        <v>0.153925947258794</v>
      </c>
      <c r="D759" s="5" t="n">
        <v>-20.5390884837204</v>
      </c>
      <c r="E759" s="5" t="n">
        <v>3.39887549155902</v>
      </c>
      <c r="F759" s="12" t="n">
        <v>16.9862870449026</v>
      </c>
    </row>
    <row r="760" customFormat="false" ht="12.75" hidden="false" customHeight="false" outlineLevel="0" collapsed="false">
      <c r="A760" s="1" t="n">
        <v>94.75</v>
      </c>
      <c r="B760" s="2" t="n">
        <v>-19.7291067835496</v>
      </c>
      <c r="C760" s="5" t="n">
        <v>4.36206510696572</v>
      </c>
      <c r="D760" s="5" t="n">
        <v>-22.4656809805406</v>
      </c>
      <c r="E760" s="5" t="n">
        <v>-1.62549090997468</v>
      </c>
      <c r="F760" s="12" t="n">
        <v>19.7291067835496</v>
      </c>
    </row>
    <row r="761" customFormat="false" ht="12.75" hidden="false" customHeight="false" outlineLevel="0" collapsed="false">
      <c r="A761" s="1" t="n">
        <v>94.875</v>
      </c>
      <c r="B761" s="2" t="n">
        <v>-21.4900362726494</v>
      </c>
      <c r="C761" s="5" t="n">
        <v>8.89799654636153</v>
      </c>
      <c r="D761" s="5" t="n">
        <v>-22.5731560612361</v>
      </c>
      <c r="E761" s="5" t="n">
        <v>-7.81487675777486</v>
      </c>
      <c r="F761" s="12" t="n">
        <v>21.4900362726494</v>
      </c>
    </row>
    <row r="762" customFormat="false" ht="12.75" hidden="false" customHeight="false" outlineLevel="0" collapsed="false">
      <c r="A762" s="1" t="n">
        <v>95</v>
      </c>
      <c r="B762" s="2" t="n">
        <v>-20.7258812777055</v>
      </c>
      <c r="C762" s="5" t="n">
        <v>13.4186623283941</v>
      </c>
      <c r="D762" s="5" t="n">
        <v>-21.0720635868192</v>
      </c>
      <c r="E762" s="5" t="n">
        <v>-13.0724800192805</v>
      </c>
      <c r="F762" s="12" t="n">
        <v>20.7258812777055</v>
      </c>
    </row>
    <row r="763" customFormat="false" ht="12.75" hidden="false" customHeight="false" outlineLevel="0" collapsed="false">
      <c r="A763" s="1" t="n">
        <v>95.125</v>
      </c>
      <c r="B763" s="2" t="n">
        <v>-16.7566135398075</v>
      </c>
      <c r="C763" s="5" t="n">
        <v>17.5750757968819</v>
      </c>
      <c r="D763" s="5" t="n">
        <v>-18.4214697271577</v>
      </c>
      <c r="E763" s="5" t="n">
        <v>-15.9102196095317</v>
      </c>
      <c r="F763" s="12" t="n">
        <v>16.7566135398075</v>
      </c>
    </row>
    <row r="764" customFormat="false" ht="12.75" hidden="false" customHeight="false" outlineLevel="0" collapsed="false">
      <c r="A764" s="1" t="n">
        <v>95.25</v>
      </c>
      <c r="B764" s="2" t="n">
        <v>-10.2575729586678</v>
      </c>
      <c r="C764" s="5" t="n">
        <v>21.0379090641892</v>
      </c>
      <c r="D764" s="5" t="n">
        <v>-15.2401146141689</v>
      </c>
      <c r="E764" s="5" t="n">
        <v>-16.0553674086881</v>
      </c>
      <c r="F764" s="12" t="n">
        <v>10.2575729586678</v>
      </c>
    </row>
    <row r="765" customFormat="false" ht="12.75" hidden="false" customHeight="false" outlineLevel="0" collapsed="false">
      <c r="A765" s="1" t="n">
        <v>95.375</v>
      </c>
      <c r="B765" s="2" t="n">
        <v>-3.15104704982216</v>
      </c>
      <c r="C765" s="5" t="n">
        <v>23.5217860345947</v>
      </c>
      <c r="D765" s="5" t="n">
        <v>-12.1912981216572</v>
      </c>
      <c r="E765" s="5" t="n">
        <v>-14.4815349627597</v>
      </c>
      <c r="F765" s="12" t="n">
        <v>3.15104704982216</v>
      </c>
    </row>
    <row r="766" customFormat="false" ht="12.75" hidden="false" customHeight="false" outlineLevel="0" collapsed="false">
      <c r="A766" s="1" t="n">
        <v>95.5</v>
      </c>
      <c r="B766" s="2" t="n">
        <v>2.08428949368657</v>
      </c>
      <c r="C766" s="5" t="n">
        <v>24.8064252387051</v>
      </c>
      <c r="D766" s="5" t="n">
        <v>-9.86179792883418</v>
      </c>
      <c r="E766" s="5" t="n">
        <v>-12.8603378161844</v>
      </c>
      <c r="F766" s="12" t="n">
        <v>2.08428949368657</v>
      </c>
    </row>
    <row r="767" customFormat="false" ht="12.75" hidden="false" customHeight="false" outlineLevel="0" collapsed="false">
      <c r="A767" s="1" t="n">
        <v>95.625</v>
      </c>
      <c r="B767" s="2" t="n">
        <v>3.39638956034023</v>
      </c>
      <c r="C767" s="5" t="n">
        <v>24.753015499419</v>
      </c>
      <c r="D767" s="5" t="n">
        <v>-8.65608283869541</v>
      </c>
      <c r="E767" s="5" t="n">
        <v>-12.7005431003834</v>
      </c>
      <c r="F767" s="12" t="n">
        <v>3.39638956034023</v>
      </c>
    </row>
    <row r="768" customFormat="false" ht="12.75" hidden="false" customHeight="false" outlineLevel="0" collapsed="false">
      <c r="A768" s="1" t="n">
        <v>95.75</v>
      </c>
      <c r="B768" s="2" t="n">
        <v>0.00886736579499825</v>
      </c>
      <c r="C768" s="5" t="n">
        <v>23.3145710551226</v>
      </c>
      <c r="D768" s="5" t="n">
        <v>-8.72435169402091</v>
      </c>
      <c r="E768" s="5" t="n">
        <v>-14.5813519953067</v>
      </c>
      <c r="F768" s="12" t="n">
        <v>0.00886736579499825</v>
      </c>
    </row>
    <row r="769" customFormat="false" ht="12.75" hidden="false" customHeight="false" outlineLevel="0" collapsed="false">
      <c r="A769" s="1" t="n">
        <v>95.875</v>
      </c>
      <c r="B769" s="2" t="n">
        <v>-7.27173701460331</v>
      </c>
      <c r="C769" s="5" t="n">
        <v>20.5394731735813</v>
      </c>
      <c r="D769" s="5" t="n">
        <v>-9.93698048008287</v>
      </c>
      <c r="E769" s="5" t="n">
        <v>-17.8742297081017</v>
      </c>
      <c r="F769" s="12" t="n">
        <v>7.27173701460331</v>
      </c>
    </row>
    <row r="770" customFormat="false" ht="12.75" hidden="false" customHeight="false" outlineLevel="0" collapsed="false">
      <c r="A770" s="1" t="n">
        <v>96</v>
      </c>
      <c r="B770" s="2" t="n">
        <v>-16.3419031072357</v>
      </c>
      <c r="C770" s="5" t="n">
        <v>16.5679269490148</v>
      </c>
      <c r="D770" s="5" t="n">
        <v>-11.9098300562505</v>
      </c>
      <c r="E770" s="5" t="n">
        <v>-21</v>
      </c>
      <c r="F770" s="12" t="n">
        <v>16.3419031072357</v>
      </c>
    </row>
    <row r="771" customFormat="false" ht="12.75" hidden="false" customHeight="false" outlineLevel="0" collapsed="false">
      <c r="A771" s="1" t="n">
        <v>96.125</v>
      </c>
      <c r="B771" s="2" t="n">
        <v>-24.6884804916482</v>
      </c>
      <c r="C771" s="5" t="n">
        <v>11.6216045917724</v>
      </c>
      <c r="D771" s="5" t="n">
        <v>-14.075964808355</v>
      </c>
      <c r="E771" s="5" t="n">
        <v>-22.2341202750656</v>
      </c>
      <c r="F771" s="12" t="n">
        <v>24.6884804916482</v>
      </c>
    </row>
    <row r="772" customFormat="false" ht="12.75" hidden="false" customHeight="false" outlineLevel="0" collapsed="false">
      <c r="A772" s="1" t="n">
        <v>96.25</v>
      </c>
      <c r="B772" s="2" t="n">
        <v>-30.3731781815164</v>
      </c>
      <c r="C772" s="5" t="n">
        <v>5.98726817904488</v>
      </c>
      <c r="D772" s="5" t="n">
        <v>-15.7912023366999</v>
      </c>
      <c r="E772" s="5" t="n">
        <v>-20.5692440238613</v>
      </c>
      <c r="F772" s="12" t="n">
        <v>30.3731781815164</v>
      </c>
    </row>
    <row r="773" customFormat="false" ht="12.75" hidden="false" customHeight="false" outlineLevel="0" collapsed="false">
      <c r="A773" s="1" t="n">
        <v>96.375</v>
      </c>
      <c r="B773" s="2" t="n">
        <v>-32.6808922431973</v>
      </c>
      <c r="C773" s="5" t="n">
        <v>-0.00437475716953503</v>
      </c>
      <c r="D773" s="5" t="n">
        <v>-16.4549664810893</v>
      </c>
      <c r="E773" s="5" t="n">
        <v>-16.2215510049384</v>
      </c>
      <c r="F773" s="12" t="n">
        <v>32.6808922431973</v>
      </c>
    </row>
    <row r="774" customFormat="false" ht="12.75" hidden="false" customHeight="false" outlineLevel="0" collapsed="false">
      <c r="A774" s="1" t="n">
        <v>96.5</v>
      </c>
      <c r="B774" s="2" t="n">
        <v>-32.2862710350149</v>
      </c>
      <c r="C774" s="5" t="n">
        <v>-6.00296582346255</v>
      </c>
      <c r="D774" s="5" t="n">
        <v>-15.6251832669064</v>
      </c>
      <c r="E774" s="5" t="n">
        <v>-10.6581219446459</v>
      </c>
      <c r="F774" s="12" t="n">
        <v>32.2862710350149</v>
      </c>
    </row>
    <row r="775" customFormat="false" ht="12.75" hidden="false" customHeight="false" outlineLevel="0" collapsed="false">
      <c r="A775" s="1" t="n">
        <v>96.625</v>
      </c>
      <c r="B775" s="2" t="n">
        <v>-30.721291191237</v>
      </c>
      <c r="C775" s="5" t="n">
        <v>-11.6640848132457</v>
      </c>
      <c r="D775" s="5" t="n">
        <v>-13.1110218054368</v>
      </c>
      <c r="E775" s="5" t="n">
        <v>-5.94618457255452</v>
      </c>
      <c r="F775" s="12" t="n">
        <v>30.721291191237</v>
      </c>
    </row>
    <row r="776" customFormat="false" ht="12.75" hidden="false" customHeight="false" outlineLevel="0" collapsed="false">
      <c r="A776" s="1" t="n">
        <v>96.75</v>
      </c>
      <c r="B776" s="2" t="n">
        <v>-29.5452843234535</v>
      </c>
      <c r="C776" s="5" t="n">
        <v>-16.674181990001</v>
      </c>
      <c r="D776" s="5" t="n">
        <v>-8.99893965402514</v>
      </c>
      <c r="E776" s="5" t="n">
        <v>-3.87216267942743</v>
      </c>
      <c r="F776" s="12" t="n">
        <v>29.5452843234535</v>
      </c>
    </row>
    <row r="777" customFormat="false" ht="12.75" hidden="false" customHeight="false" outlineLevel="0" collapsed="false">
      <c r="A777" s="1" t="n">
        <v>96.875</v>
      </c>
      <c r="B777" s="2" t="n">
        <v>-29.6000208307042</v>
      </c>
      <c r="C777" s="5" t="n">
        <v>-20.7729574477143</v>
      </c>
      <c r="D777" s="5" t="n">
        <v>-3.68963989842323</v>
      </c>
      <c r="E777" s="5" t="n">
        <v>-5.13742348456673</v>
      </c>
      <c r="F777" s="12" t="n">
        <v>29.6000208307042</v>
      </c>
    </row>
    <row r="778" customFormat="false" ht="12.75" hidden="false" customHeight="false" outlineLevel="0" collapsed="false">
      <c r="A778" s="1" t="n">
        <v>97</v>
      </c>
      <c r="B778" s="2" t="n">
        <v>-30.6219338562901</v>
      </c>
      <c r="C778" s="5" t="n">
        <v>-23.7714926588732</v>
      </c>
      <c r="D778" s="5" t="n">
        <v>2.19751587335559</v>
      </c>
      <c r="E778" s="5" t="n">
        <v>-9.04795707077257</v>
      </c>
      <c r="F778" s="12" t="n">
        <v>30.6219338562901</v>
      </c>
    </row>
    <row r="779" customFormat="false" ht="12.75" hidden="false" customHeight="false" outlineLevel="0" collapsed="false">
      <c r="A779" s="1" t="n">
        <v>97.125</v>
      </c>
      <c r="B779" s="2" t="n">
        <v>-31.4915397926407</v>
      </c>
      <c r="C779" s="5" t="n">
        <v>-25.5647711319882</v>
      </c>
      <c r="D779" s="5" t="n">
        <v>7.90009250621219</v>
      </c>
      <c r="E779" s="5" t="n">
        <v>-13.8268611668647</v>
      </c>
      <c r="F779" s="12" t="n">
        <v>31.4915397926407</v>
      </c>
    </row>
    <row r="780" customFormat="false" ht="12.75" hidden="false" customHeight="false" outlineLevel="0" collapsed="false">
      <c r="A780" s="1" t="n">
        <v>97.25</v>
      </c>
      <c r="B780" s="2" t="n">
        <v>-30.9068711830225</v>
      </c>
      <c r="C780" s="5" t="n">
        <v>-26.1376616936825</v>
      </c>
      <c r="D780" s="5" t="n">
        <v>12.6382079210748</v>
      </c>
      <c r="E780" s="5" t="n">
        <v>-17.4074174104148</v>
      </c>
      <c r="F780" s="12" t="n">
        <v>30.9068711830225</v>
      </c>
    </row>
    <row r="781" customFormat="false" ht="12.75" hidden="false" customHeight="false" outlineLevel="0" collapsed="false">
      <c r="A781" s="1" t="n">
        <v>97.375</v>
      </c>
      <c r="B781" s="2" t="n">
        <v>-28.1638672424647</v>
      </c>
      <c r="C781" s="5" t="n">
        <v>-25.5639454211278</v>
      </c>
      <c r="D781" s="5" t="n">
        <v>15.7408892556653</v>
      </c>
      <c r="E781" s="5" t="n">
        <v>-18.3408110770022</v>
      </c>
      <c r="F781" s="12" t="n">
        <v>28.1638672424647</v>
      </c>
    </row>
    <row r="782" customFormat="false" ht="12.75" hidden="false" customHeight="false" outlineLevel="0" collapsed="false">
      <c r="A782" s="1" t="n">
        <v>97.5</v>
      </c>
      <c r="B782" s="2" t="n">
        <v>-23.6443750931581</v>
      </c>
      <c r="C782" s="5" t="n">
        <v>-23.9985063375695</v>
      </c>
      <c r="D782" s="5" t="n">
        <v>16.7557665117854</v>
      </c>
      <c r="E782" s="5" t="n">
        <v>-16.4016352673741</v>
      </c>
      <c r="F782" s="12" t="n">
        <v>23.6443750931581</v>
      </c>
    </row>
    <row r="783" customFormat="false" ht="12.75" hidden="false" customHeight="false" outlineLevel="0" collapsed="false">
      <c r="A783" s="1" t="n">
        <v>97.625</v>
      </c>
      <c r="B783" s="2" t="n">
        <v>-18.7574303434095</v>
      </c>
      <c r="C783" s="5" t="n">
        <v>-21.6633348763283</v>
      </c>
      <c r="D783" s="5" t="n">
        <v>15.5233998099295</v>
      </c>
      <c r="E783" s="5" t="n">
        <v>-12.6174952770106</v>
      </c>
      <c r="F783" s="12" t="n">
        <v>18.7574303434095</v>
      </c>
    </row>
    <row r="784" customFormat="false" ht="12.75" hidden="false" customHeight="false" outlineLevel="0" collapsed="false">
      <c r="A784" s="1" t="n">
        <v>97.75</v>
      </c>
      <c r="B784" s="2" t="n">
        <v>-15.3439976283426</v>
      </c>
      <c r="C784" s="5" t="n">
        <v>-18.8284708536514</v>
      </c>
      <c r="D784" s="5" t="n">
        <v>12.2035509381456</v>
      </c>
      <c r="E784" s="5" t="n">
        <v>-8.71907771283679</v>
      </c>
      <c r="F784" s="12" t="n">
        <v>15.3439976283426</v>
      </c>
    </row>
    <row r="785" customFormat="false" ht="12.75" hidden="false" customHeight="false" outlineLevel="0" collapsed="false">
      <c r="A785" s="1" t="n">
        <v>97.875</v>
      </c>
      <c r="B785" s="2" t="n">
        <v>-14.8180288675159</v>
      </c>
      <c r="C785" s="5" t="n">
        <v>-15.7894022854114</v>
      </c>
      <c r="D785" s="5" t="n">
        <v>7.24891156292264</v>
      </c>
      <c r="E785" s="5" t="n">
        <v>-6.27753814502707</v>
      </c>
      <c r="F785" s="12" t="n">
        <v>14.8180288675159</v>
      </c>
    </row>
    <row r="786" customFormat="false" ht="12.75" hidden="false" customHeight="false" outlineLevel="0" collapsed="false">
      <c r="A786" s="1" t="n">
        <v>98</v>
      </c>
      <c r="B786" s="2" t="n">
        <v>-17.4524357552243</v>
      </c>
      <c r="C786" s="5" t="n">
        <v>-12.8427076995948</v>
      </c>
      <c r="D786" s="5" t="n">
        <v>1.33077573449289</v>
      </c>
      <c r="E786" s="5" t="n">
        <v>-5.94050379012239</v>
      </c>
      <c r="F786" s="12" t="n">
        <v>17.4524357552243</v>
      </c>
    </row>
    <row r="787" customFormat="false" ht="12.75" hidden="false" customHeight="false" outlineLevel="0" collapsed="false">
      <c r="A787" s="1" t="n">
        <v>98.125</v>
      </c>
      <c r="B787" s="2" t="n">
        <v>-22.1615348661196</v>
      </c>
      <c r="C787" s="5" t="n">
        <v>-10.2618616777911</v>
      </c>
      <c r="D787" s="5" t="n">
        <v>-4.77065400020355</v>
      </c>
      <c r="E787" s="5" t="n">
        <v>-7.12901918812488</v>
      </c>
      <c r="F787" s="12" t="n">
        <v>22.1615348661196</v>
      </c>
    </row>
    <row r="788" customFormat="false" ht="12.75" hidden="false" customHeight="false" outlineLevel="0" collapsed="false">
      <c r="A788" s="1" t="n">
        <v>98.25</v>
      </c>
      <c r="B788" s="2" t="n">
        <v>-26.9063636049507</v>
      </c>
      <c r="C788" s="5" t="n">
        <v>-8.27510604847028</v>
      </c>
      <c r="D788" s="5" t="n">
        <v>-10.2926229775319</v>
      </c>
      <c r="E788" s="5" t="n">
        <v>-8.33863457894849</v>
      </c>
      <c r="F788" s="12" t="n">
        <v>26.9063636049507</v>
      </c>
    </row>
    <row r="789" customFormat="false" ht="12.75" hidden="false" customHeight="false" outlineLevel="0" collapsed="false">
      <c r="A789" s="1" t="n">
        <v>98.375</v>
      </c>
      <c r="B789" s="2" t="n">
        <v>-29.55996748129</v>
      </c>
      <c r="C789" s="5" t="n">
        <v>-7.04712388392187</v>
      </c>
      <c r="D789" s="5" t="n">
        <v>-14.6113475467798</v>
      </c>
      <c r="E789" s="5" t="n">
        <v>-7.90149605058836</v>
      </c>
      <c r="F789" s="12" t="n">
        <v>29.55996748129</v>
      </c>
    </row>
    <row r="790" customFormat="false" ht="12.75" hidden="false" customHeight="false" outlineLevel="0" collapsed="false">
      <c r="A790" s="1" t="n">
        <v>98.5</v>
      </c>
      <c r="B790" s="2" t="n">
        <v>-28.85123862618</v>
      </c>
      <c r="C790" s="5" t="n">
        <v>-6.66595312719729</v>
      </c>
      <c r="D790" s="5" t="n">
        <v>-17.338119003445</v>
      </c>
      <c r="E790" s="5" t="n">
        <v>-4.84716649553771</v>
      </c>
      <c r="F790" s="12" t="n">
        <v>28.85123862618</v>
      </c>
    </row>
    <row r="791" customFormat="false" ht="12.75" hidden="false" customHeight="false" outlineLevel="0" collapsed="false">
      <c r="A791" s="1" t="n">
        <v>98.625</v>
      </c>
      <c r="B791" s="2" t="n">
        <v>-24.960952380564</v>
      </c>
      <c r="C791" s="5" t="n">
        <v>-7.13616467386226</v>
      </c>
      <c r="D791" s="5" t="n">
        <v>-18.3738533313818</v>
      </c>
      <c r="E791" s="5" t="n">
        <v>0.549065624680092</v>
      </c>
      <c r="F791" s="12" t="n">
        <v>24.960952380564</v>
      </c>
    </row>
    <row r="792" customFormat="false" ht="12.75" hidden="false" customHeight="false" outlineLevel="0" collapsed="false">
      <c r="A792" s="1" t="n">
        <v>98.75</v>
      </c>
      <c r="B792" s="2" t="n">
        <v>-19.4948148504869</v>
      </c>
      <c r="C792" s="5" t="n">
        <v>-8.37883809378818</v>
      </c>
      <c r="D792" s="5" t="n">
        <v>-17.9131718767668</v>
      </c>
      <c r="E792" s="5" t="n">
        <v>6.79719512006805</v>
      </c>
      <c r="F792" s="12" t="n">
        <v>19.4948148504869</v>
      </c>
    </row>
    <row r="793" customFormat="false" ht="12.75" hidden="false" customHeight="false" outlineLevel="0" collapsed="false">
      <c r="A793" s="1" t="n">
        <v>98.875</v>
      </c>
      <c r="B793" s="2" t="n">
        <v>-14.8370232832562</v>
      </c>
      <c r="C793" s="5" t="n">
        <v>-10.2383351133756</v>
      </c>
      <c r="D793" s="5" t="n">
        <v>-16.3978374618149</v>
      </c>
      <c r="E793" s="5" t="n">
        <v>11.7991492919343</v>
      </c>
      <c r="F793" s="12" t="n">
        <v>14.8370232832562</v>
      </c>
    </row>
    <row r="794" customFormat="false" ht="12.75" hidden="false" customHeight="false" outlineLevel="0" collapsed="false">
      <c r="A794" s="1" t="n">
        <v>99</v>
      </c>
      <c r="B794" s="2" t="n">
        <v>-13.1660960695769</v>
      </c>
      <c r="C794" s="5" t="n">
        <v>-12.4953379131789</v>
      </c>
      <c r="D794" s="5" t="n">
        <v>-14.4281174692787</v>
      </c>
      <c r="E794" s="5" t="n">
        <v>13.7573593128807</v>
      </c>
      <c r="F794" s="12" t="n">
        <v>13.1660960695769</v>
      </c>
    </row>
    <row r="795" customFormat="false" ht="12.75" hidden="false" customHeight="false" outlineLevel="0" collapsed="false">
      <c r="A795" s="1" t="n">
        <v>99.125</v>
      </c>
      <c r="B795" s="2" t="n">
        <v>-15.564646095254</v>
      </c>
      <c r="C795" s="5" t="n">
        <v>-14.885127654558</v>
      </c>
      <c r="D795" s="5" t="n">
        <v>-12.647888127461</v>
      </c>
      <c r="E795" s="5" t="n">
        <v>11.968369686765</v>
      </c>
      <c r="F795" s="12" t="n">
        <v>15.564646095254</v>
      </c>
    </row>
    <row r="796" customFormat="false" ht="12.75" hidden="false" customHeight="false" outlineLevel="0" collapsed="false">
      <c r="A796" s="1" t="n">
        <v>99.25</v>
      </c>
      <c r="B796" s="2" t="n">
        <v>-21.6079260281912</v>
      </c>
      <c r="C796" s="5" t="n">
        <v>-17.1196666445187</v>
      </c>
      <c r="D796" s="5" t="n">
        <v>-11.6237817144597</v>
      </c>
      <c r="E796" s="5" t="n">
        <v>7.13552233078716</v>
      </c>
      <c r="F796" s="12" t="n">
        <v>21.6079260281912</v>
      </c>
    </row>
    <row r="797" customFormat="false" ht="12.75" hidden="false" customHeight="false" outlineLevel="0" collapsed="false">
      <c r="A797" s="1" t="n">
        <v>99.375</v>
      </c>
      <c r="B797" s="2" t="n">
        <v>-29.5951117643472</v>
      </c>
      <c r="C797" s="5" t="n">
        <v>-18.9117472182868</v>
      </c>
      <c r="D797" s="5" t="n">
        <v>-11.7396370974524</v>
      </c>
      <c r="E797" s="5" t="n">
        <v>1.05627255139202</v>
      </c>
      <c r="F797" s="12" t="n">
        <v>29.5951117643472</v>
      </c>
    </row>
    <row r="798" customFormat="false" ht="12.75" hidden="false" customHeight="false" outlineLevel="0" collapsed="false">
      <c r="A798" s="1" t="n">
        <v>99.5</v>
      </c>
      <c r="B798" s="2" t="n">
        <v>-37.295506806257</v>
      </c>
      <c r="C798" s="5" t="n">
        <v>-19.9993051430351</v>
      </c>
      <c r="D798" s="5" t="n">
        <v>-13.1247813054894</v>
      </c>
      <c r="E798" s="5" t="n">
        <v>-4.1714203577326</v>
      </c>
      <c r="F798" s="12" t="n">
        <v>37.295506806257</v>
      </c>
    </row>
    <row r="799" customFormat="false" ht="12.75" hidden="false" customHeight="false" outlineLevel="0" collapsed="false">
      <c r="A799" s="1" t="n">
        <v>99.625</v>
      </c>
      <c r="B799" s="2" t="n">
        <v>-42.8543644879209</v>
      </c>
      <c r="C799" s="5" t="n">
        <v>-20.1679780294291</v>
      </c>
      <c r="D799" s="5" t="n">
        <v>-15.6287220207521</v>
      </c>
      <c r="E799" s="5" t="n">
        <v>-7.05766443773967</v>
      </c>
      <c r="F799" s="12" t="n">
        <v>42.8543644879209</v>
      </c>
    </row>
    <row r="800" customFormat="false" ht="12.75" hidden="false" customHeight="false" outlineLevel="0" collapsed="false">
      <c r="A800" s="1" t="n">
        <v>99.75</v>
      </c>
      <c r="B800" s="2" t="n">
        <v>-45.4441062343807</v>
      </c>
      <c r="C800" s="5" t="n">
        <v>-19.2701213115397</v>
      </c>
      <c r="D800" s="5" t="n">
        <v>-18.8467006962596</v>
      </c>
      <c r="E800" s="5" t="n">
        <v>-7.32728422658134</v>
      </c>
      <c r="F800" s="12" t="n">
        <v>45.4441062343807</v>
      </c>
    </row>
    <row r="801" customFormat="false" ht="12.75" hidden="false" customHeight="false" outlineLevel="0" collapsed="false">
      <c r="A801" s="1" t="n">
        <v>99.875</v>
      </c>
      <c r="B801" s="2" t="n">
        <v>-45.3812490636992</v>
      </c>
      <c r="C801" s="5" t="n">
        <v>-17.2387656641635</v>
      </c>
      <c r="D801" s="5" t="n">
        <v>-22.1916538576785</v>
      </c>
      <c r="E801" s="5" t="n">
        <v>-5.95082954185716</v>
      </c>
      <c r="F801" s="12" t="n">
        <v>45.3812490636992</v>
      </c>
    </row>
    <row r="802" customFormat="false" ht="12.75" hidden="false" customHeight="false" outlineLevel="0" collapsed="false">
      <c r="A802" s="1" t="n">
        <v>100</v>
      </c>
      <c r="B802" s="2" t="n">
        <v>-43.6916559705025</v>
      </c>
      <c r="C802" s="5" t="n">
        <v>-14.0953893117886</v>
      </c>
      <c r="D802" s="5" t="n">
        <v>-25</v>
      </c>
      <c r="E802" s="5" t="n">
        <v>-4.59626665871387</v>
      </c>
      <c r="F802" s="12" t="n">
        <v>43.6916559705025</v>
      </c>
    </row>
    <row r="803" customFormat="false" ht="12.75" hidden="false" customHeight="false" outlineLevel="0" collapsed="false">
      <c r="A803" s="1" t="n">
        <v>100.125</v>
      </c>
      <c r="B803" s="2" t="n">
        <v>-41.3717354402328</v>
      </c>
      <c r="C803" s="5" t="n">
        <v>-9.95085640803645</v>
      </c>
      <c r="D803" s="5" t="n">
        <v>-26.6527217361683</v>
      </c>
      <c r="E803" s="5" t="n">
        <v>-4.76815729602808</v>
      </c>
      <c r="F803" s="12" t="n">
        <v>41.3717354402328</v>
      </c>
    </row>
    <row r="804" customFormat="false" ht="12.75" hidden="false" customHeight="false" outlineLevel="0" collapsed="false">
      <c r="A804" s="1" t="n">
        <v>100.25</v>
      </c>
      <c r="B804" s="2" t="n">
        <v>-38.73545018313</v>
      </c>
      <c r="C804" s="5" t="n">
        <v>-4.99940154576052</v>
      </c>
      <c r="D804" s="5" t="n">
        <v>-26.690480226337</v>
      </c>
      <c r="E804" s="5" t="n">
        <v>-7.04556841103249</v>
      </c>
      <c r="F804" s="12" t="n">
        <v>38.73545018313</v>
      </c>
    </row>
    <row r="805" customFormat="false" ht="12.75" hidden="false" customHeight="false" outlineLevel="0" collapsed="false">
      <c r="A805" s="1" t="n">
        <v>100.375</v>
      </c>
      <c r="B805" s="2" t="n">
        <v>-35.1895210292631</v>
      </c>
      <c r="C805" s="5" t="n">
        <v>0.493920467188528</v>
      </c>
      <c r="D805" s="5" t="n">
        <v>-24.9024577305676</v>
      </c>
      <c r="E805" s="5" t="n">
        <v>-10.780983765884</v>
      </c>
      <c r="F805" s="12" t="n">
        <v>35.1895210292631</v>
      </c>
    </row>
    <row r="806" customFormat="false" ht="12.75" hidden="false" customHeight="false" outlineLevel="0" collapsed="false">
      <c r="A806" s="1" t="n">
        <v>100.5</v>
      </c>
      <c r="B806" s="2" t="n">
        <v>-29.5650770207809</v>
      </c>
      <c r="C806" s="5" t="n">
        <v>6.21139293371769</v>
      </c>
      <c r="D806" s="5" t="n">
        <v>-21.3731117606596</v>
      </c>
      <c r="E806" s="5" t="n">
        <v>-14.4033581938389</v>
      </c>
      <c r="F806" s="12" t="n">
        <v>29.5650770207809</v>
      </c>
    </row>
    <row r="807" customFormat="false" ht="12.75" hidden="false" customHeight="false" outlineLevel="0" collapsed="false">
      <c r="A807" s="1" t="n">
        <v>100.625</v>
      </c>
      <c r="B807" s="2" t="n">
        <v>-20.8553415518084</v>
      </c>
      <c r="C807" s="5" t="n">
        <v>11.8050404825189</v>
      </c>
      <c r="D807" s="5" t="n">
        <v>-16.4782671746431</v>
      </c>
      <c r="E807" s="5" t="n">
        <v>-16.1821148596842</v>
      </c>
      <c r="F807" s="12" t="n">
        <v>20.8553415518084</v>
      </c>
    </row>
    <row r="808" customFormat="false" ht="12.75" hidden="false" customHeight="false" outlineLevel="0" collapsed="false">
      <c r="A808" s="1" t="n">
        <v>100.75</v>
      </c>
      <c r="B808" s="2" t="n">
        <v>-8.99889516205086</v>
      </c>
      <c r="C808" s="5" t="n">
        <v>16.9215821628528</v>
      </c>
      <c r="D808" s="5" t="n">
        <v>-10.8307197731168</v>
      </c>
      <c r="E808" s="5" t="n">
        <v>-15.0897575517869</v>
      </c>
      <c r="F808" s="12" t="n">
        <v>8.99889516205086</v>
      </c>
    </row>
    <row r="809" customFormat="false" ht="12.75" hidden="false" customHeight="false" outlineLevel="0" collapsed="false">
      <c r="A809" s="1" t="n">
        <v>100.875</v>
      </c>
      <c r="B809" s="2" t="n">
        <v>4.69564644386191</v>
      </c>
      <c r="C809" s="5" t="n">
        <v>21.2280381562545</v>
      </c>
      <c r="D809" s="5" t="n">
        <v>-5.18059020282289</v>
      </c>
      <c r="E809" s="5" t="n">
        <v>-11.3518015095696</v>
      </c>
      <c r="F809" s="12" t="n">
        <v>4.69564644386191</v>
      </c>
    </row>
    <row r="810" customFormat="false" ht="12.75" hidden="false" customHeight="false" outlineLevel="0" collapsed="false">
      <c r="A810" s="1" t="n">
        <v>101</v>
      </c>
      <c r="B810" s="2" t="n">
        <v>17.7065876530743</v>
      </c>
      <c r="C810" s="5" t="n">
        <v>24.4360387957628</v>
      </c>
      <c r="D810" s="5" t="n">
        <v>-0.312282144196311</v>
      </c>
      <c r="E810" s="5" t="n">
        <v>-6.41716899849223</v>
      </c>
      <c r="F810" s="12" t="n">
        <v>17.7065876530743</v>
      </c>
    </row>
    <row r="811" customFormat="false" ht="12.75" hidden="false" customHeight="false" outlineLevel="0" collapsed="false">
      <c r="A811" s="1" t="n">
        <v>101.125</v>
      </c>
      <c r="B811" s="2" t="n">
        <v>27.0888269374186</v>
      </c>
      <c r="C811" s="5" t="n">
        <v>26.3229800924177</v>
      </c>
      <c r="D811" s="5" t="n">
        <v>3.11853191282661</v>
      </c>
      <c r="E811" s="5" t="n">
        <v>-2.3526850678257</v>
      </c>
      <c r="F811" s="12" t="n">
        <v>27.0888269374186</v>
      </c>
    </row>
    <row r="812" customFormat="false" ht="12.75" hidden="false" customHeight="false" outlineLevel="0" collapsed="false">
      <c r="A812" s="1" t="n">
        <v>101.25</v>
      </c>
      <c r="B812" s="2" t="n">
        <v>30.4708511580646</v>
      </c>
      <c r="C812" s="5" t="n">
        <v>26.7484087301289</v>
      </c>
      <c r="D812" s="5" t="n">
        <v>4.65780019467966</v>
      </c>
      <c r="E812" s="5" t="n">
        <v>-0.935357766744019</v>
      </c>
      <c r="F812" s="12" t="n">
        <v>30.4708511580646</v>
      </c>
    </row>
    <row r="813" customFormat="false" ht="12.75" hidden="false" customHeight="false" outlineLevel="0" collapsed="false">
      <c r="A813" s="1" t="n">
        <v>101.375</v>
      </c>
      <c r="B813" s="2" t="n">
        <v>26.9508368982414</v>
      </c>
      <c r="C813" s="5" t="n">
        <v>25.664383111691</v>
      </c>
      <c r="D813" s="5" t="n">
        <v>4.14575561392962</v>
      </c>
      <c r="E813" s="5" t="n">
        <v>-2.85930182737926</v>
      </c>
      <c r="F813" s="12" t="n">
        <v>26.9508368982414</v>
      </c>
    </row>
    <row r="814" customFormat="false" ht="12.75" hidden="false" customHeight="false" outlineLevel="0" collapsed="false">
      <c r="A814" s="1" t="n">
        <v>101.5</v>
      </c>
      <c r="B814" s="2" t="n">
        <v>17.4352675190287</v>
      </c>
      <c r="C814" s="5" t="n">
        <v>23.1190174632082</v>
      </c>
      <c r="D814" s="5" t="n">
        <v>1.73950388437444</v>
      </c>
      <c r="E814" s="5" t="n">
        <v>-7.42325382855393</v>
      </c>
      <c r="F814" s="12" t="n">
        <v>17.4352675190287</v>
      </c>
    </row>
    <row r="815" customFormat="false" ht="12.75" hidden="false" customHeight="false" outlineLevel="0" collapsed="false">
      <c r="A815" s="1" t="n">
        <v>101.625</v>
      </c>
      <c r="B815" s="2" t="n">
        <v>4.2965902152646</v>
      </c>
      <c r="C815" s="5" t="n">
        <v>19.2529376800335</v>
      </c>
      <c r="D815" s="5" t="n">
        <v>-2.11323124954939</v>
      </c>
      <c r="E815" s="5" t="n">
        <v>-12.8431162152195</v>
      </c>
      <c r="F815" s="12" t="n">
        <v>4.2965902152646</v>
      </c>
    </row>
    <row r="816" customFormat="false" ht="12.75" hidden="false" customHeight="false" outlineLevel="0" collapsed="false">
      <c r="A816" s="1" t="n">
        <v>101.75</v>
      </c>
      <c r="B816" s="2" t="n">
        <v>-9.50456465285445</v>
      </c>
      <c r="C816" s="5" t="n">
        <v>14.2889202311325</v>
      </c>
      <c r="D816" s="5" t="n">
        <v>-6.74839254387143</v>
      </c>
      <c r="E816" s="5" t="n">
        <v>-17.0450923401155</v>
      </c>
      <c r="F816" s="12" t="n">
        <v>9.50456465285445</v>
      </c>
    </row>
    <row r="817" customFormat="false" ht="12.75" hidden="false" customHeight="false" outlineLevel="0" collapsed="false">
      <c r="A817" s="1" t="n">
        <v>101.875</v>
      </c>
      <c r="B817" s="2" t="n">
        <v>-21.4531716184442</v>
      </c>
      <c r="C817" s="5" t="n">
        <v>8.51550711462244</v>
      </c>
      <c r="D817" s="5" t="n">
        <v>-11.3952146740851</v>
      </c>
      <c r="E817" s="5" t="n">
        <v>-18.5734640589815</v>
      </c>
      <c r="F817" s="12" t="n">
        <v>21.4531716184442</v>
      </c>
    </row>
    <row r="818" customFormat="false" ht="12.75" hidden="false" customHeight="false" outlineLevel="0" collapsed="false">
      <c r="A818" s="1" t="n">
        <v>102</v>
      </c>
      <c r="B818" s="2" t="n">
        <v>-30.2327895055518</v>
      </c>
      <c r="C818" s="5" t="n">
        <v>2.26585028172908</v>
      </c>
      <c r="D818" s="5" t="n">
        <v>-15.3024873645742</v>
      </c>
      <c r="E818" s="5" t="n">
        <v>-17.1961524227066</v>
      </c>
      <c r="F818" s="12" t="n">
        <v>30.2327895055518</v>
      </c>
    </row>
    <row r="819" customFormat="false" ht="12.75" hidden="false" customHeight="false" outlineLevel="0" collapsed="false">
      <c r="A819" s="1" t="n">
        <v>102.125</v>
      </c>
      <c r="B819" s="2" t="n">
        <v>-35.9009356656782</v>
      </c>
      <c r="C819" s="5" t="n">
        <v>-4.10659743193101</v>
      </c>
      <c r="D819" s="5" t="n">
        <v>-17.8599614804259</v>
      </c>
      <c r="E819" s="5" t="n">
        <v>-13.9343767533212</v>
      </c>
      <c r="F819" s="12" t="n">
        <v>35.9009356656782</v>
      </c>
    </row>
    <row r="820" customFormat="false" ht="12.75" hidden="false" customHeight="false" outlineLevel="0" collapsed="false">
      <c r="A820" s="1" t="n">
        <v>102.25</v>
      </c>
      <c r="B820" s="2" t="n">
        <v>-39.4607787058313</v>
      </c>
      <c r="C820" s="5" t="n">
        <v>-10.2536890674686</v>
      </c>
      <c r="D820" s="5" t="n">
        <v>-18.694313393632</v>
      </c>
      <c r="E820" s="5" t="n">
        <v>-10.5127762447307</v>
      </c>
      <c r="F820" s="12" t="n">
        <v>39.4607787058313</v>
      </c>
    </row>
    <row r="821" customFormat="false" ht="12.75" hidden="false" customHeight="false" outlineLevel="0" collapsed="false">
      <c r="A821" s="1" t="n">
        <v>102.375</v>
      </c>
      <c r="B821" s="2" t="n">
        <v>-42.0779182917965</v>
      </c>
      <c r="C821" s="5" t="n">
        <v>-15.85753668683</v>
      </c>
      <c r="D821" s="5" t="n">
        <v>-17.7235341356842</v>
      </c>
      <c r="E821" s="5" t="n">
        <v>-8.49684746928234</v>
      </c>
      <c r="F821" s="12" t="n">
        <v>42.0779182917965</v>
      </c>
    </row>
    <row r="822" customFormat="false" ht="12.75" hidden="false" customHeight="false" outlineLevel="0" collapsed="false">
      <c r="A822" s="1" t="n">
        <v>102.5</v>
      </c>
      <c r="B822" s="2" t="n">
        <v>-44.3427387354575</v>
      </c>
      <c r="C822" s="5" t="n">
        <v>-20.6529146370442</v>
      </c>
      <c r="D822" s="5" t="n">
        <v>-15.1608301987824</v>
      </c>
      <c r="E822" s="5" t="n">
        <v>-8.52899389963093</v>
      </c>
      <c r="F822" s="12" t="n">
        <v>44.3427387354575</v>
      </c>
    </row>
    <row r="823" customFormat="false" ht="12.75" hidden="false" customHeight="false" outlineLevel="0" collapsed="false">
      <c r="A823" s="1" t="n">
        <v>102.625</v>
      </c>
      <c r="B823" s="2" t="n">
        <v>-45.9387954162301</v>
      </c>
      <c r="C823" s="5" t="n">
        <v>-24.4454179250791</v>
      </c>
      <c r="D823" s="5" t="n">
        <v>-11.4678624462788</v>
      </c>
      <c r="E823" s="5" t="n">
        <v>-10.0255150448723</v>
      </c>
      <c r="F823" s="12" t="n">
        <v>45.9387954162301</v>
      </c>
    </row>
    <row r="824" customFormat="false" ht="12.75" hidden="false" customHeight="false" outlineLevel="0" collapsed="false">
      <c r="A824" s="1" t="n">
        <v>102.75</v>
      </c>
      <c r="B824" s="2" t="n">
        <v>-45.8676438676794</v>
      </c>
      <c r="C824" s="5" t="n">
        <v>-27.1240124910447</v>
      </c>
      <c r="D824" s="5" t="n">
        <v>-7.26589680816913</v>
      </c>
      <c r="E824" s="5" t="n">
        <v>-11.4777345684656</v>
      </c>
      <c r="F824" s="12" t="n">
        <v>45.8676438676794</v>
      </c>
    </row>
    <row r="825" customFormat="false" ht="12.75" hidden="false" customHeight="false" outlineLevel="0" collapsed="false">
      <c r="A825" s="1" t="n">
        <v>102.875</v>
      </c>
      <c r="B825" s="2" t="n">
        <v>-43.1018602025689</v>
      </c>
      <c r="C825" s="5" t="n">
        <v>-28.667050746914</v>
      </c>
      <c r="D825" s="5" t="n">
        <v>-3.22068330478008</v>
      </c>
      <c r="E825" s="5" t="n">
        <v>-11.2141261508748</v>
      </c>
      <c r="F825" s="12" t="n">
        <v>43.1018602025689</v>
      </c>
    </row>
    <row r="826" customFormat="false" ht="12.75" hidden="false" customHeight="false" outlineLevel="0" collapsed="false">
      <c r="A826" s="1" t="n">
        <v>103</v>
      </c>
      <c r="B826" s="2" t="n">
        <v>-37.3238666746617</v>
      </c>
      <c r="C826" s="5" t="n">
        <v>-29.1413332457388</v>
      </c>
      <c r="D826" s="5" t="n">
        <v>0.078632425894779</v>
      </c>
      <c r="E826" s="5" t="n">
        <v>-8.26116585481769</v>
      </c>
      <c r="F826" s="12" t="n">
        <v>37.3238666746617</v>
      </c>
    </row>
    <row r="827" customFormat="false" ht="12.75" hidden="false" customHeight="false" outlineLevel="0" collapsed="false">
      <c r="A827" s="1" t="n">
        <v>103.125</v>
      </c>
      <c r="B827" s="2" t="n">
        <v>-29.3607020602108</v>
      </c>
      <c r="C827" s="5" t="n">
        <v>-28.6943364211639</v>
      </c>
      <c r="D827" s="5" t="n">
        <v>2.22530210822778</v>
      </c>
      <c r="E827" s="5" t="n">
        <v>-2.89166774727473</v>
      </c>
      <c r="F827" s="12" t="n">
        <v>29.3607020602108</v>
      </c>
    </row>
    <row r="828" customFormat="false" ht="12.75" hidden="false" customHeight="false" outlineLevel="0" collapsed="false">
      <c r="A828" s="1" t="n">
        <v>103.25</v>
      </c>
      <c r="B828" s="2" t="n">
        <v>-21.067110416095</v>
      </c>
      <c r="C828" s="5" t="n">
        <v>-27.5402552183947</v>
      </c>
      <c r="D828" s="5" t="n">
        <v>3.06694195645078</v>
      </c>
      <c r="E828" s="5" t="n">
        <v>3.40620284584898</v>
      </c>
      <c r="F828" s="12" t="n">
        <v>21.067110416095</v>
      </c>
    </row>
    <row r="829" customFormat="false" ht="12.75" hidden="false" customHeight="false" outlineLevel="0" collapsed="false">
      <c r="A829" s="1" t="n">
        <v>103.375</v>
      </c>
      <c r="B829" s="2" t="n">
        <v>-14.6743344172572</v>
      </c>
      <c r="C829" s="5" t="n">
        <v>-25.9409871623672</v>
      </c>
      <c r="D829" s="5" t="n">
        <v>2.73109134408682</v>
      </c>
      <c r="E829" s="5" t="n">
        <v>8.53556140102314</v>
      </c>
      <c r="F829" s="12" t="n">
        <v>14.6743344172572</v>
      </c>
    </row>
    <row r="830" customFormat="false" ht="12.75" hidden="false" customHeight="false" outlineLevel="0" collapsed="false">
      <c r="A830" s="1" t="n">
        <v>103.5</v>
      </c>
      <c r="B830" s="2" t="n">
        <v>-11.8842999445641</v>
      </c>
      <c r="C830" s="5" t="n">
        <v>-24.1835739940626</v>
      </c>
      <c r="D830" s="5" t="n">
        <v>1.59991055744694</v>
      </c>
      <c r="E830" s="5" t="n">
        <v>10.6993634920516</v>
      </c>
      <c r="F830" s="12" t="n">
        <v>11.8842999445641</v>
      </c>
    </row>
    <row r="831" customFormat="false" ht="12.75" hidden="false" customHeight="false" outlineLevel="0" collapsed="false">
      <c r="A831" s="1" t="n">
        <v>103.625</v>
      </c>
      <c r="B831" s="2" t="n">
        <v>-13.1234136516188</v>
      </c>
      <c r="C831" s="5" t="n">
        <v>-22.5558883144078</v>
      </c>
      <c r="D831" s="5" t="n">
        <v>0.23846732643951</v>
      </c>
      <c r="E831" s="5" t="n">
        <v>9.19400733634954</v>
      </c>
      <c r="F831" s="12" t="n">
        <v>13.1234136516188</v>
      </c>
    </row>
    <row r="832" customFormat="false" ht="12.75" hidden="false" customHeight="false" outlineLevel="0" collapsed="false">
      <c r="A832" s="1" t="n">
        <v>103.75</v>
      </c>
      <c r="B832" s="2" t="n">
        <v>-17.3112765523159</v>
      </c>
      <c r="C832" s="5" t="n">
        <v>-21.3224847490773</v>
      </c>
      <c r="D832" s="5" t="n">
        <v>-0.71080799624613</v>
      </c>
      <c r="E832" s="5" t="n">
        <v>4.72201619300755</v>
      </c>
      <c r="F832" s="12" t="n">
        <v>17.3112765523159</v>
      </c>
    </row>
    <row r="833" customFormat="false" ht="12.75" hidden="false" customHeight="false" outlineLevel="0" collapsed="false">
      <c r="A833" s="1" t="n">
        <v>103.875</v>
      </c>
      <c r="B833" s="2" t="n">
        <v>-22.2721308502772</v>
      </c>
      <c r="C833" s="5" t="n">
        <v>-20.7025178307668</v>
      </c>
      <c r="D833" s="5" t="n">
        <v>-0.648970922132861</v>
      </c>
      <c r="E833" s="5" t="n">
        <v>-0.920642097377562</v>
      </c>
      <c r="F833" s="12" t="n">
        <v>22.2721308502772</v>
      </c>
    </row>
    <row r="834" customFormat="false" ht="12.75" hidden="false" customHeight="false" outlineLevel="0" collapsed="false">
      <c r="A834" s="1" t="n">
        <v>104</v>
      </c>
      <c r="B834" s="2" t="n">
        <v>-25.6250738205189</v>
      </c>
      <c r="C834" s="5" t="n">
        <v>-20.8514635193774</v>
      </c>
      <c r="D834" s="5" t="n">
        <v>0.864545423573999</v>
      </c>
      <c r="E834" s="5" t="n">
        <v>-5.63815572471545</v>
      </c>
      <c r="F834" s="12" t="n">
        <v>25.6250738205189</v>
      </c>
    </row>
    <row r="835" customFormat="false" ht="12.75" hidden="false" customHeight="false" outlineLevel="0" collapsed="false">
      <c r="A835" s="1" t="n">
        <v>104.125</v>
      </c>
      <c r="B835" s="2" t="n">
        <v>-25.7682102307122</v>
      </c>
      <c r="C835" s="5" t="n">
        <v>-21.8480809509353</v>
      </c>
      <c r="D835" s="5" t="n">
        <v>4.02329699759384</v>
      </c>
      <c r="E835" s="5" t="n">
        <v>-7.94342627737074</v>
      </c>
      <c r="F835" s="12" t="n">
        <v>25.7682102307122</v>
      </c>
    </row>
    <row r="836" customFormat="false" ht="12.75" hidden="false" customHeight="false" outlineLevel="0" collapsed="false">
      <c r="A836" s="1" t="n">
        <v>104.25</v>
      </c>
      <c r="B836" s="2" t="n">
        <v>-22.525069690121</v>
      </c>
      <c r="C836" s="5" t="n">
        <v>-23.6876390016068</v>
      </c>
      <c r="D836" s="5" t="n">
        <v>8.72726819880059</v>
      </c>
      <c r="E836" s="5" t="n">
        <v>-7.56469888731473</v>
      </c>
      <c r="F836" s="12" t="n">
        <v>22.525069690121</v>
      </c>
    </row>
    <row r="837" customFormat="false" ht="12.75" hidden="false" customHeight="false" outlineLevel="0" collapsed="false">
      <c r="A837" s="1" t="n">
        <v>104.375</v>
      </c>
      <c r="B837" s="2" t="n">
        <v>-17.1715322706716</v>
      </c>
      <c r="C837" s="5" t="n">
        <v>-26.2819406118267</v>
      </c>
      <c r="D837" s="5" t="n">
        <v>14.5869554149242</v>
      </c>
      <c r="E837" s="5" t="n">
        <v>-5.47654707376906</v>
      </c>
      <c r="F837" s="12" t="n">
        <v>17.1715322706716</v>
      </c>
    </row>
    <row r="838" customFormat="false" ht="12.75" hidden="false" customHeight="false" outlineLevel="0" collapsed="false">
      <c r="A838" s="1" t="n">
        <v>104.5</v>
      </c>
      <c r="B838" s="2" t="n">
        <v>-11.8397607321454</v>
      </c>
      <c r="C838" s="5" t="n">
        <v>-29.4661447501316</v>
      </c>
      <c r="D838" s="5" t="n">
        <v>20.9779192555015</v>
      </c>
      <c r="E838" s="5" t="n">
        <v>-3.35153523751527</v>
      </c>
      <c r="F838" s="12" t="n">
        <v>11.8397607321454</v>
      </c>
    </row>
    <row r="839" customFormat="false" ht="12.75" hidden="false" customHeight="false" outlineLevel="0" collapsed="false">
      <c r="A839" s="1" t="n">
        <v>104.625</v>
      </c>
      <c r="B839" s="2" t="n">
        <v>-8.57432667802771</v>
      </c>
      <c r="C839" s="5" t="n">
        <v>-33.0118528314572</v>
      </c>
      <c r="D839" s="5" t="n">
        <v>27.1368905869362</v>
      </c>
      <c r="E839" s="5" t="n">
        <v>-2.69936443350673</v>
      </c>
      <c r="F839" s="12" t="n">
        <v>8.57432667802771</v>
      </c>
    </row>
    <row r="840" customFormat="false" ht="12.75" hidden="false" customHeight="false" outlineLevel="0" collapsed="false">
      <c r="A840" s="1" t="n">
        <v>104.75</v>
      </c>
      <c r="B840" s="2" t="n">
        <v>-8.46688406736691</v>
      </c>
      <c r="C840" s="5" t="n">
        <v>-36.6454347650782</v>
      </c>
      <c r="D840" s="5" t="n">
        <v>32.2832953688277</v>
      </c>
      <c r="E840" s="5" t="n">
        <v>-4.10474467111646</v>
      </c>
      <c r="F840" s="12" t="n">
        <v>8.46688406736691</v>
      </c>
    </row>
    <row r="841" customFormat="false" ht="12.75" hidden="false" customHeight="false" outlineLevel="0" collapsed="false">
      <c r="A841" s="1" t="n">
        <v>104.875</v>
      </c>
      <c r="B841" s="2" t="n">
        <v>-11.250810452715</v>
      </c>
      <c r="C841" s="5" t="n">
        <v>-40.0701578058357</v>
      </c>
      <c r="D841" s="5" t="n">
        <v>35.745612340692</v>
      </c>
      <c r="E841" s="5" t="n">
        <v>-6.92626498757127</v>
      </c>
      <c r="F841" s="12" t="n">
        <v>11.250810452715</v>
      </c>
    </row>
    <row r="842" customFormat="false" ht="12.75" hidden="false" customHeight="false" outlineLevel="0" collapsed="false">
      <c r="A842" s="1" t="n">
        <v>105</v>
      </c>
      <c r="B842" s="2" t="n">
        <v>-15.5187157799289</v>
      </c>
      <c r="C842" s="5" t="n">
        <v>-42.9903810567666</v>
      </c>
      <c r="D842" s="5" t="n">
        <v>37.0710678118655</v>
      </c>
      <c r="E842" s="5" t="n">
        <v>-9.59940253502778</v>
      </c>
      <c r="F842" s="12" t="n">
        <v>15.5187157799289</v>
      </c>
    </row>
    <row r="843" customFormat="false" ht="12.75" hidden="false" customHeight="false" outlineLevel="0" collapsed="false">
      <c r="A843" s="1" t="n">
        <v>105.125</v>
      </c>
      <c r="B843" s="2" t="n">
        <v>-19.6040585960519</v>
      </c>
      <c r="C843" s="5" t="n">
        <v>-45.3035509314599</v>
      </c>
      <c r="D843" s="5" t="n">
        <v>36.0999636525021</v>
      </c>
      <c r="E843" s="5" t="n">
        <v>-10.400471317094</v>
      </c>
      <c r="F843" s="12" t="n">
        <v>19.6040585960519</v>
      </c>
    </row>
    <row r="844" customFormat="false" ht="12.75" hidden="false" customHeight="false" outlineLevel="0" collapsed="false">
      <c r="A844" s="1" t="n">
        <v>105.25</v>
      </c>
      <c r="B844" s="2" t="n">
        <v>-21.6018475332966</v>
      </c>
      <c r="C844" s="5" t="n">
        <v>-46.2846137250258</v>
      </c>
      <c r="D844" s="5" t="n">
        <v>32.9919491708149</v>
      </c>
      <c r="E844" s="5" t="n">
        <v>-8.30918297908571</v>
      </c>
      <c r="F844" s="12" t="n">
        <v>21.6018475332966</v>
      </c>
    </row>
    <row r="845" customFormat="false" ht="12.75" hidden="false" customHeight="false" outlineLevel="0" collapsed="false">
      <c r="A845" s="1" t="n">
        <v>105.375</v>
      </c>
      <c r="B845" s="2" t="n">
        <v>-21.6402242974417</v>
      </c>
      <c r="C845" s="5" t="n">
        <v>-46.2814499953948</v>
      </c>
      <c r="D845" s="5" t="n">
        <v>28.1997492436904</v>
      </c>
      <c r="E845" s="5" t="n">
        <v>-3.5585235457373</v>
      </c>
      <c r="F845" s="12" t="n">
        <v>21.6402242974417</v>
      </c>
    </row>
    <row r="846" customFormat="false" ht="12.75" hidden="false" customHeight="false" outlineLevel="0" collapsed="false">
      <c r="A846" s="1" t="n">
        <v>105.5</v>
      </c>
      <c r="B846" s="2" t="n">
        <v>-20.2627502253192</v>
      </c>
      <c r="C846" s="5" t="n">
        <v>-45.0524938304828</v>
      </c>
      <c r="D846" s="5" t="n">
        <v>22.3948363335457</v>
      </c>
      <c r="E846" s="5" t="n">
        <v>2.39490727161795</v>
      </c>
      <c r="F846" s="12" t="n">
        <v>20.2627502253192</v>
      </c>
    </row>
    <row r="847" customFormat="false" ht="12.75" hidden="false" customHeight="false" outlineLevel="0" collapsed="false">
      <c r="A847" s="1" t="n">
        <v>105.625</v>
      </c>
      <c r="B847" s="2" t="n">
        <v>-18.7785368077369</v>
      </c>
      <c r="C847" s="5" t="n">
        <v>-42.6127308502887</v>
      </c>
      <c r="D847" s="5" t="n">
        <v>16.3577357062767</v>
      </c>
      <c r="E847" s="5" t="n">
        <v>7.47645833627513</v>
      </c>
      <c r="F847" s="12" t="n">
        <v>18.7785368077369</v>
      </c>
    </row>
    <row r="848" customFormat="false" ht="12.75" hidden="false" customHeight="false" outlineLevel="0" collapsed="false">
      <c r="A848" s="1" t="n">
        <v>105.75</v>
      </c>
      <c r="B848" s="2" t="n">
        <v>-18.3141596327011</v>
      </c>
      <c r="C848" s="5" t="n">
        <v>-39.0670335848537</v>
      </c>
      <c r="D848" s="5" t="n">
        <v>10.8516677523849</v>
      </c>
      <c r="E848" s="5" t="n">
        <v>9.90120619976762</v>
      </c>
      <c r="F848" s="12" t="n">
        <v>18.3141596327011</v>
      </c>
    </row>
    <row r="849" customFormat="false" ht="12.75" hidden="false" customHeight="false" outlineLevel="0" collapsed="false">
      <c r="A849" s="1" t="n">
        <v>105.875</v>
      </c>
      <c r="B849" s="2" t="n">
        <v>-19.136063466318</v>
      </c>
      <c r="C849" s="5" t="n">
        <v>-34.6041782332171</v>
      </c>
      <c r="D849" s="5" t="n">
        <v>6.50102315849138</v>
      </c>
      <c r="E849" s="5" t="n">
        <v>8.96709160840774</v>
      </c>
      <c r="F849" s="12" t="n">
        <v>19.136063466318</v>
      </c>
    </row>
    <row r="850" customFormat="false" ht="12.75" hidden="false" customHeight="false" outlineLevel="0" collapsed="false">
      <c r="A850" s="1" t="n">
        <v>106</v>
      </c>
      <c r="B850" s="2" t="n">
        <v>-20.4216022349814</v>
      </c>
      <c r="C850" s="5" t="n">
        <v>-29.4843240464515</v>
      </c>
      <c r="D850" s="5" t="n">
        <v>3.69525688011242</v>
      </c>
      <c r="E850" s="5" t="n">
        <v>5.36746493135765</v>
      </c>
      <c r="F850" s="12" t="n">
        <v>20.4216022349814</v>
      </c>
    </row>
    <row r="851" customFormat="false" ht="12.75" hidden="false" customHeight="false" outlineLevel="0" collapsed="false">
      <c r="A851" s="1" t="n">
        <v>106.125</v>
      </c>
      <c r="B851" s="2" t="n">
        <v>-20.6079432290658</v>
      </c>
      <c r="C851" s="5" t="n">
        <v>-24.02088181972</v>
      </c>
      <c r="D851" s="5" t="n">
        <v>2.53433591653703</v>
      </c>
      <c r="E851" s="5" t="n">
        <v>0.878602674117258</v>
      </c>
      <c r="F851" s="12" t="n">
        <v>20.6079432290658</v>
      </c>
    </row>
    <row r="852" customFormat="false" ht="12.75" hidden="false" customHeight="false" outlineLevel="0" collapsed="false">
      <c r="A852" s="1" t="n">
        <v>106.25</v>
      </c>
      <c r="B852" s="2" t="n">
        <v>-18.1668463494978</v>
      </c>
      <c r="C852" s="5" t="n">
        <v>-18.5581345713848</v>
      </c>
      <c r="D852" s="5" t="n">
        <v>2.82465577194398</v>
      </c>
      <c r="E852" s="5" t="n">
        <v>-2.43336755005699</v>
      </c>
      <c r="F852" s="12" t="n">
        <v>18.1668463494978</v>
      </c>
    </row>
    <row r="853" customFormat="false" ht="12.75" hidden="false" customHeight="false" outlineLevel="0" collapsed="false">
      <c r="A853" s="1" t="n">
        <v>106.375</v>
      </c>
      <c r="B853" s="2" t="n">
        <v>-12.4380350887362</v>
      </c>
      <c r="C853" s="5" t="n">
        <v>-13.4463052987731</v>
      </c>
      <c r="D853" s="5" t="n">
        <v>4.12845578952497</v>
      </c>
      <c r="E853" s="5" t="n">
        <v>-3.12018557948803</v>
      </c>
      <c r="F853" s="12" t="n">
        <v>12.4380350887362</v>
      </c>
    </row>
    <row r="854" customFormat="false" ht="12.75" hidden="false" customHeight="false" outlineLevel="0" collapsed="false">
      <c r="A854" s="1" t="n">
        <v>106.5</v>
      </c>
      <c r="B854" s="2" t="n">
        <v>-4.13475072527905</v>
      </c>
      <c r="C854" s="5" t="n">
        <v>-9.01596796842724</v>
      </c>
      <c r="D854" s="5" t="n">
        <v>5.83817903095001</v>
      </c>
      <c r="E854" s="5" t="n">
        <v>-0.956961787801824</v>
      </c>
      <c r="F854" s="12" t="n">
        <v>4.13475072527905</v>
      </c>
    </row>
    <row r="855" customFormat="false" ht="12.75" hidden="false" customHeight="false" outlineLevel="0" collapsed="false">
      <c r="A855" s="1" t="n">
        <v>106.625</v>
      </c>
      <c r="B855" s="2" t="n">
        <v>4.79437751976342</v>
      </c>
      <c r="C855" s="5" t="n">
        <v>-5.55375296063945</v>
      </c>
      <c r="D855" s="5" t="n">
        <v>7.31991089906833</v>
      </c>
      <c r="E855" s="5" t="n">
        <v>3.02821958133454</v>
      </c>
      <c r="F855" s="12" t="n">
        <v>4.79437751976342</v>
      </c>
    </row>
    <row r="856" customFormat="false" ht="12.75" hidden="false" customHeight="false" outlineLevel="0" collapsed="false">
      <c r="A856" s="1" t="n">
        <v>106.75</v>
      </c>
      <c r="B856" s="2" t="n">
        <v>11.8287103341542</v>
      </c>
      <c r="C856" s="5" t="n">
        <v>-3.28120269478993</v>
      </c>
      <c r="D856" s="5" t="n">
        <v>8.00568076722247</v>
      </c>
      <c r="E856" s="5" t="n">
        <v>7.10423226172165</v>
      </c>
      <c r="F856" s="12" t="n">
        <v>11.8287103341542</v>
      </c>
    </row>
    <row r="857" customFormat="false" ht="12.75" hidden="false" customHeight="false" outlineLevel="0" collapsed="false">
      <c r="A857" s="1" t="n">
        <v>106.875</v>
      </c>
      <c r="B857" s="2" t="n">
        <v>14.8744070282544</v>
      </c>
      <c r="C857" s="5" t="n">
        <v>-2.33839441686005</v>
      </c>
      <c r="D857" s="5" t="n">
        <v>7.51328024054125</v>
      </c>
      <c r="E857" s="5" t="n">
        <v>9.6995212045732</v>
      </c>
      <c r="F857" s="12" t="n">
        <v>14.8744070282544</v>
      </c>
    </row>
    <row r="858" customFormat="false" ht="12.75" hidden="false" customHeight="false" outlineLevel="0" collapsed="false">
      <c r="A858" s="1" t="n">
        <v>107</v>
      </c>
      <c r="B858" s="2" t="n">
        <v>13.1076391339452</v>
      </c>
      <c r="C858" s="5" t="n">
        <v>-2.77358352532823</v>
      </c>
      <c r="D858" s="5" t="n">
        <v>5.71512194632129</v>
      </c>
      <c r="E858" s="5" t="n">
        <v>10.1661007129521</v>
      </c>
      <c r="F858" s="12" t="n">
        <v>13.1076391339452</v>
      </c>
    </row>
    <row r="859" customFormat="false" ht="12.75" hidden="false" customHeight="false" outlineLevel="0" collapsed="false">
      <c r="A859" s="1" t="n">
        <v>107.125</v>
      </c>
      <c r="B859" s="2" t="n">
        <v>7.3064908908207</v>
      </c>
      <c r="C859" s="5" t="n">
        <v>-4.53966040387144</v>
      </c>
      <c r="D859" s="5" t="n">
        <v>2.76354178824735</v>
      </c>
      <c r="E859" s="5" t="n">
        <v>9.08260950644479</v>
      </c>
      <c r="F859" s="12" t="n">
        <v>7.3064908908207</v>
      </c>
    </row>
    <row r="860" customFormat="false" ht="12.75" hidden="false" customHeight="false" outlineLevel="0" collapsed="false">
      <c r="A860" s="1" t="n">
        <v>107.25</v>
      </c>
      <c r="B860" s="2" t="n">
        <v>-0.479228776371687</v>
      </c>
      <c r="C860" s="5" t="n">
        <v>-7.49769207028205</v>
      </c>
      <c r="D860" s="5" t="n">
        <v>-0.93475971534192</v>
      </c>
      <c r="E860" s="5" t="n">
        <v>7.95322300925228</v>
      </c>
      <c r="F860" s="12" t="n">
        <v>0.479228776371687</v>
      </c>
    </row>
    <row r="861" customFormat="false" ht="12.75" hidden="false" customHeight="false" outlineLevel="0" collapsed="false">
      <c r="A861" s="1" t="n">
        <v>107.375</v>
      </c>
      <c r="B861" s="2" t="n">
        <v>-7.7723980973073</v>
      </c>
      <c r="C861" s="5" t="n">
        <v>-11.4272773340733</v>
      </c>
      <c r="D861" s="5" t="n">
        <v>-4.79068455127106</v>
      </c>
      <c r="E861" s="5" t="n">
        <v>8.44556378803703</v>
      </c>
      <c r="F861" s="12" t="n">
        <v>7.7723980973073</v>
      </c>
    </row>
    <row r="862" customFormat="false" ht="12.75" hidden="false" customHeight="false" outlineLevel="0" collapsed="false">
      <c r="A862" s="1" t="n">
        <v>107.5</v>
      </c>
      <c r="B862" s="2" t="n">
        <v>-12.6515715782894</v>
      </c>
      <c r="C862" s="5" t="n">
        <v>-16.0429224962306</v>
      </c>
      <c r="D862" s="5" t="n">
        <v>-8.13853018390683</v>
      </c>
      <c r="E862" s="5" t="n">
        <v>11.529881101848</v>
      </c>
      <c r="F862" s="12" t="n">
        <v>12.6515715782894</v>
      </c>
    </row>
    <row r="863" customFormat="false" ht="12.75" hidden="false" customHeight="false" outlineLevel="0" collapsed="false">
      <c r="A863" s="1" t="n">
        <v>107.625</v>
      </c>
      <c r="B863" s="2" t="n">
        <v>-14.4415196737117</v>
      </c>
      <c r="C863" s="5" t="n">
        <v>-21.0151842167777</v>
      </c>
      <c r="D863" s="5" t="n">
        <v>-10.3570780201913</v>
      </c>
      <c r="E863" s="5" t="n">
        <v>16.9307425632573</v>
      </c>
      <c r="F863" s="12" t="n">
        <v>14.4415196737117</v>
      </c>
    </row>
    <row r="864" customFormat="false" ht="12.75" hidden="false" customHeight="false" outlineLevel="0" collapsed="false">
      <c r="A864" s="1" t="n">
        <v>107.75</v>
      </c>
      <c r="B864" s="2" t="n">
        <v>-13.8216336259379</v>
      </c>
      <c r="C864" s="5" t="n">
        <v>-25.9949625706546</v>
      </c>
      <c r="D864" s="5" t="n">
        <v>-10.9847143783496</v>
      </c>
      <c r="E864" s="5" t="n">
        <v>23.1580433230663</v>
      </c>
      <c r="F864" s="12" t="n">
        <v>13.8216336259379</v>
      </c>
    </row>
    <row r="865" customFormat="false" ht="12.75" hidden="false" customHeight="false" outlineLevel="0" collapsed="false">
      <c r="A865" s="1" t="n">
        <v>107.875</v>
      </c>
      <c r="B865" s="2" t="n">
        <v>-12.3337128000439</v>
      </c>
      <c r="C865" s="5" t="n">
        <v>-30.6390885672483</v>
      </c>
      <c r="D865" s="5" t="n">
        <v>-9.80827978481833</v>
      </c>
      <c r="E865" s="5" t="n">
        <v>28.1136555520227</v>
      </c>
      <c r="F865" s="12" t="n">
        <v>12.3337128000439</v>
      </c>
    </row>
    <row r="866" customFormat="false" ht="12.75" hidden="false" customHeight="false" outlineLevel="0" collapsed="false">
      <c r="A866" s="1" t="n">
        <v>108</v>
      </c>
      <c r="B866" s="2" t="n">
        <v>-11.5450849718747</v>
      </c>
      <c r="C866" s="5" t="n">
        <v>-34.6352549156242</v>
      </c>
      <c r="D866" s="5" t="n">
        <v>-6.90983005625053</v>
      </c>
      <c r="E866" s="5" t="n">
        <v>30</v>
      </c>
      <c r="F866" s="12" t="n">
        <v>11.5450849718747</v>
      </c>
    </row>
    <row r="867" customFormat="false" ht="12.75" hidden="false" customHeight="false" outlineLevel="0" collapsed="false">
      <c r="A867" s="1" t="n">
        <v>108.125</v>
      </c>
      <c r="B867" s="2" t="n">
        <v>-12.2734738182284</v>
      </c>
      <c r="C867" s="5" t="n">
        <v>-37.7243938794673</v>
      </c>
      <c r="D867" s="5" t="n">
        <v>-2.66273549078377</v>
      </c>
      <c r="E867" s="5" t="n">
        <v>28.1136555520227</v>
      </c>
      <c r="F867" s="12" t="n">
        <v>12.2734738182284</v>
      </c>
    </row>
    <row r="868" customFormat="false" ht="12.75" hidden="false" customHeight="false" outlineLevel="0" collapsed="false">
      <c r="A868" s="1" t="n">
        <v>108.25</v>
      </c>
      <c r="B868" s="2" t="n">
        <v>-14.238055718829</v>
      </c>
      <c r="C868" s="5" t="n">
        <v>-39.7188073339438</v>
      </c>
      <c r="D868" s="5" t="n">
        <v>2.32270829204842</v>
      </c>
      <c r="E868" s="5" t="n">
        <v>23.1580433230663</v>
      </c>
      <c r="F868" s="12" t="n">
        <v>14.238055718829</v>
      </c>
    </row>
    <row r="869" customFormat="false" ht="12.75" hidden="false" customHeight="false" outlineLevel="0" collapsed="false">
      <c r="A869" s="1" t="n">
        <v>108.375</v>
      </c>
      <c r="B869" s="2" t="n">
        <v>-16.2886986600194</v>
      </c>
      <c r="C869" s="5" t="n">
        <v>-40.5146859482562</v>
      </c>
      <c r="D869" s="5" t="n">
        <v>7.29524472497946</v>
      </c>
      <c r="E869" s="5" t="n">
        <v>16.9307425632573</v>
      </c>
      <c r="F869" s="12" t="n">
        <v>16.2886986600194</v>
      </c>
    </row>
    <row r="870" customFormat="false" ht="12.75" hidden="false" customHeight="false" outlineLevel="0" collapsed="false">
      <c r="A870" s="1" t="n">
        <v>108.5</v>
      </c>
      <c r="B870" s="2" t="n">
        <v>-17.0841475166281</v>
      </c>
      <c r="C870" s="5" t="n">
        <v>-40.0980910107284</v>
      </c>
      <c r="D870" s="5" t="n">
        <v>11.4840623922523</v>
      </c>
      <c r="E870" s="5" t="n">
        <v>11.529881101848</v>
      </c>
      <c r="F870" s="12" t="n">
        <v>17.0841475166281</v>
      </c>
    </row>
    <row r="871" customFormat="false" ht="12.75" hidden="false" customHeight="false" outlineLevel="0" collapsed="false">
      <c r="A871" s="1" t="n">
        <v>108.625</v>
      </c>
      <c r="B871" s="2" t="n">
        <v>-15.8733579694902</v>
      </c>
      <c r="C871" s="5" t="n">
        <v>-38.5439799239685</v>
      </c>
      <c r="D871" s="5" t="n">
        <v>14.2250581664413</v>
      </c>
      <c r="E871" s="5" t="n">
        <v>8.44556378803703</v>
      </c>
      <c r="F871" s="12" t="n">
        <v>15.8733579694902</v>
      </c>
    </row>
    <row r="872" customFormat="false" ht="12.75" hidden="false" customHeight="false" outlineLevel="0" collapsed="false">
      <c r="A872" s="1" t="n">
        <v>108.75</v>
      </c>
      <c r="B872" s="2" t="n">
        <v>-12.9847098405341</v>
      </c>
      <c r="C872" s="5" t="n">
        <v>-36.0083954845973</v>
      </c>
      <c r="D872" s="5" t="n">
        <v>15.0704626348109</v>
      </c>
      <c r="E872" s="5" t="n">
        <v>7.95322300925228</v>
      </c>
      <c r="F872" s="12" t="n">
        <v>12.9847098405341</v>
      </c>
    </row>
    <row r="873" customFormat="false" ht="12.75" hidden="false" customHeight="false" outlineLevel="0" collapsed="false">
      <c r="A873" s="1" t="n">
        <v>108.875</v>
      </c>
      <c r="B873" s="2" t="n">
        <v>-9.76873381046069</v>
      </c>
      <c r="C873" s="5" t="n">
        <v>-32.7144679546499</v>
      </c>
      <c r="D873" s="5" t="n">
        <v>13.8631246377445</v>
      </c>
      <c r="E873" s="5" t="n">
        <v>9.08260950644479</v>
      </c>
      <c r="F873" s="12" t="n">
        <v>9.76873381046069</v>
      </c>
    </row>
    <row r="874" customFormat="false" ht="12.75" hidden="false" customHeight="false" outlineLevel="0" collapsed="false">
      <c r="A874" s="1" t="n">
        <v>109</v>
      </c>
      <c r="B874" s="2" t="n">
        <v>-8.00448990713369</v>
      </c>
      <c r="C874" s="5" t="n">
        <v>-28.9333566667094</v>
      </c>
      <c r="D874" s="5" t="n">
        <v>10.7627660466237</v>
      </c>
      <c r="E874" s="5" t="n">
        <v>10.1661007129521</v>
      </c>
      <c r="F874" s="12" t="n">
        <v>8.00448990713369</v>
      </c>
    </row>
    <row r="875" customFormat="false" ht="12.75" hidden="false" customHeight="false" outlineLevel="0" collapsed="false">
      <c r="A875" s="1" t="n">
        <v>109.125</v>
      </c>
      <c r="B875" s="2" t="n">
        <v>-9.04240699148158</v>
      </c>
      <c r="C875" s="5" t="n">
        <v>-24.9616474994352</v>
      </c>
      <c r="D875" s="5" t="n">
        <v>6.21971930338042</v>
      </c>
      <c r="E875" s="5" t="n">
        <v>9.6995212045732</v>
      </c>
      <c r="F875" s="12" t="n">
        <v>9.04240699148158</v>
      </c>
    </row>
    <row r="876" customFormat="false" ht="12.75" hidden="false" customHeight="false" outlineLevel="0" collapsed="false">
      <c r="A876" s="1" t="n">
        <v>109.25</v>
      </c>
      <c r="B876" s="2" t="n">
        <v>-13.0921263943941</v>
      </c>
      <c r="C876" s="5" t="n">
        <v>-21.0969938770486</v>
      </c>
      <c r="D876" s="5" t="n">
        <v>0.900635220932771</v>
      </c>
      <c r="E876" s="5" t="n">
        <v>7.10423226172165</v>
      </c>
      <c r="F876" s="12" t="n">
        <v>13.0921263943941</v>
      </c>
    </row>
    <row r="877" customFormat="false" ht="12.75" hidden="false" customHeight="false" outlineLevel="0" collapsed="false">
      <c r="A877" s="1" t="n">
        <v>109.375</v>
      </c>
      <c r="B877" s="2" t="n">
        <v>-19.0068515077477</v>
      </c>
      <c r="C877" s="5" t="n">
        <v>-17.6139210275812</v>
      </c>
      <c r="D877" s="5" t="n">
        <v>-4.42115006150099</v>
      </c>
      <c r="E877" s="5" t="n">
        <v>3.02821958133454</v>
      </c>
      <c r="F877" s="12" t="n">
        <v>19.0068515077477</v>
      </c>
    </row>
    <row r="878" customFormat="false" ht="12.75" hidden="false" customHeight="false" outlineLevel="0" collapsed="false">
      <c r="A878" s="1" t="n">
        <v>109.5</v>
      </c>
      <c r="B878" s="2" t="n">
        <v>-24.6905434815163</v>
      </c>
      <c r="C878" s="5" t="n">
        <v>-14.7416959242272</v>
      </c>
      <c r="D878" s="5" t="n">
        <v>-8.99188576948729</v>
      </c>
      <c r="E878" s="5" t="n">
        <v>-0.956961787801824</v>
      </c>
      <c r="F878" s="12" t="n">
        <v>24.6905434815163</v>
      </c>
    </row>
    <row r="879" customFormat="false" ht="12.75" hidden="false" customHeight="false" outlineLevel="0" collapsed="false">
      <c r="A879" s="1" t="n">
        <v>109.625</v>
      </c>
      <c r="B879" s="2" t="n">
        <v>-27.9650057044138</v>
      </c>
      <c r="C879" s="5" t="n">
        <v>-12.6460000631878</v>
      </c>
      <c r="D879" s="5" t="n">
        <v>-12.198820061738</v>
      </c>
      <c r="E879" s="5" t="n">
        <v>-3.12018557948803</v>
      </c>
      <c r="F879" s="12" t="n">
        <v>27.9650057044138</v>
      </c>
    </row>
    <row r="880" customFormat="false" ht="12.75" hidden="false" customHeight="false" outlineLevel="0" collapsed="false">
      <c r="A880" s="1" t="n">
        <v>109.75</v>
      </c>
      <c r="B880" s="2" t="n">
        <v>-27.5153812227838</v>
      </c>
      <c r="C880" s="5" t="n">
        <v>-11.415841905826</v>
      </c>
      <c r="D880" s="5" t="n">
        <v>-13.6661717669008</v>
      </c>
      <c r="E880" s="5" t="n">
        <v>-2.43336755005699</v>
      </c>
      <c r="F880" s="12" t="n">
        <v>27.5153812227838</v>
      </c>
    </row>
    <row r="881" customFormat="false" ht="12.75" hidden="false" customHeight="false" outlineLevel="0" collapsed="false">
      <c r="A881" s="1" t="n">
        <v>109.875</v>
      </c>
      <c r="B881" s="2" t="n">
        <v>-23.487657917484</v>
      </c>
      <c r="C881" s="5" t="n">
        <v>-11.0567338113701</v>
      </c>
      <c r="D881" s="5" t="n">
        <v>-13.3095267802312</v>
      </c>
      <c r="E881" s="5" t="n">
        <v>0.878602674117258</v>
      </c>
      <c r="F881" s="12" t="n">
        <v>23.487657917484</v>
      </c>
    </row>
    <row r="882" customFormat="false" ht="12.75" hidden="false" customHeight="false" outlineLevel="0" collapsed="false">
      <c r="A882" s="1" t="n">
        <v>110</v>
      </c>
      <c r="B882" s="2" t="n">
        <v>-17.4629476775826</v>
      </c>
      <c r="C882" s="5" t="n">
        <v>-11.4906666467847</v>
      </c>
      <c r="D882" s="5" t="n">
        <v>-11.3397459621556</v>
      </c>
      <c r="E882" s="5" t="n">
        <v>5.36746493135765</v>
      </c>
      <c r="F882" s="12" t="n">
        <v>17.4629476775826</v>
      </c>
    </row>
    <row r="883" customFormat="false" ht="12.75" hidden="false" customHeight="false" outlineLevel="0" collapsed="false">
      <c r="A883" s="1" t="n">
        <v>110.125</v>
      </c>
      <c r="B883" s="2" t="n">
        <v>-11.8120015666841</v>
      </c>
      <c r="C883" s="5" t="n">
        <v>-12.5628821955444</v>
      </c>
      <c r="D883" s="5" t="n">
        <v>-8.21621097954751</v>
      </c>
      <c r="E883" s="5" t="n">
        <v>8.96709160840774</v>
      </c>
      <c r="F883" s="12" t="n">
        <v>11.8120015666841</v>
      </c>
    </row>
    <row r="884" customFormat="false" ht="12.75" hidden="false" customHeight="false" outlineLevel="0" collapsed="false">
      <c r="A884" s="1" t="n">
        <v>110.25</v>
      </c>
      <c r="B884" s="2" t="n">
        <v>-8.71168596799048</v>
      </c>
      <c r="C884" s="5" t="n">
        <v>-14.0549104215759</v>
      </c>
      <c r="D884" s="5" t="n">
        <v>-4.55798174618221</v>
      </c>
      <c r="E884" s="5" t="n">
        <v>9.90120619976762</v>
      </c>
      <c r="F884" s="12" t="n">
        <v>8.71168596799048</v>
      </c>
    </row>
    <row r="885" customFormat="false" ht="12.75" hidden="false" customHeight="false" outlineLevel="0" collapsed="false">
      <c r="A885" s="1" t="n">
        <v>110.375</v>
      </c>
      <c r="B885" s="2" t="n">
        <v>-9.25507065365116</v>
      </c>
      <c r="C885" s="5" t="n">
        <v>-15.7028470032401</v>
      </c>
      <c r="D885" s="5" t="n">
        <v>-1.02868198668623</v>
      </c>
      <c r="E885" s="5" t="n">
        <v>7.47645833627513</v>
      </c>
      <c r="F885" s="12" t="n">
        <v>9.25507065365116</v>
      </c>
    </row>
    <row r="886" customFormat="false" ht="12.75" hidden="false" customHeight="false" outlineLevel="0" collapsed="false">
      <c r="A886" s="1" t="n">
        <v>110.5</v>
      </c>
      <c r="B886" s="2" t="n">
        <v>-13.03994435726</v>
      </c>
      <c r="C886" s="5" t="n">
        <v>-17.2194345477127</v>
      </c>
      <c r="D886" s="5" t="n">
        <v>1.78458291883476</v>
      </c>
      <c r="E886" s="5" t="n">
        <v>2.39490727161795</v>
      </c>
      <c r="F886" s="12" t="n">
        <v>13.03994435726</v>
      </c>
    </row>
    <row r="887" customFormat="false" ht="12.75" hidden="false" customHeight="false" outlineLevel="0" collapsed="false">
      <c r="A887" s="1" t="n">
        <v>110.625</v>
      </c>
      <c r="B887" s="2" t="n">
        <v>-18.3997212740274</v>
      </c>
      <c r="C887" s="5" t="n">
        <v>-18.3182105664533</v>
      </c>
      <c r="D887" s="5" t="n">
        <v>3.47701283816321</v>
      </c>
      <c r="E887" s="5" t="n">
        <v>-3.5585235457373</v>
      </c>
      <c r="F887" s="12" t="n">
        <v>18.3997212740274</v>
      </c>
    </row>
    <row r="888" customFormat="false" ht="12.75" hidden="false" customHeight="false" outlineLevel="0" collapsed="false">
      <c r="A888" s="1" t="n">
        <v>110.75</v>
      </c>
      <c r="B888" s="2" t="n">
        <v>-23.1489287999406</v>
      </c>
      <c r="C888" s="5" t="n">
        <v>-18.7378200162711</v>
      </c>
      <c r="D888" s="5" t="n">
        <v>3.89807419541627</v>
      </c>
      <c r="E888" s="5" t="n">
        <v>-8.30918297908571</v>
      </c>
      <c r="F888" s="12" t="n">
        <v>23.1489287999406</v>
      </c>
    </row>
    <row r="889" customFormat="false" ht="12.75" hidden="false" customHeight="false" outlineLevel="0" collapsed="false">
      <c r="A889" s="1" t="n">
        <v>110.875</v>
      </c>
      <c r="B889" s="2" t="n">
        <v>-25.4879911154528</v>
      </c>
      <c r="C889" s="5" t="n">
        <v>-18.264572893692</v>
      </c>
      <c r="D889" s="5" t="n">
        <v>3.17705309533317</v>
      </c>
      <c r="E889" s="5" t="n">
        <v>-10.400471317094</v>
      </c>
      <c r="F889" s="12" t="n">
        <v>25.4879911154528</v>
      </c>
    </row>
    <row r="890" customFormat="false" ht="12.75" hidden="false" customHeight="false" outlineLevel="0" collapsed="false">
      <c r="A890" s="1" t="n">
        <v>111</v>
      </c>
      <c r="B890" s="2" t="n">
        <v>-24.653114158122</v>
      </c>
      <c r="C890" s="5" t="n">
        <v>-16.7514594441532</v>
      </c>
      <c r="D890" s="5" t="n">
        <v>1.69774782105893</v>
      </c>
      <c r="E890" s="5" t="n">
        <v>-9.59940253502778</v>
      </c>
      <c r="F890" s="12" t="n">
        <v>24.653114158122</v>
      </c>
    </row>
    <row r="891" customFormat="false" ht="12.75" hidden="false" customHeight="false" outlineLevel="0" collapsed="false">
      <c r="A891" s="1" t="n">
        <v>111.125</v>
      </c>
      <c r="B891" s="2" t="n">
        <v>-21.0316214301583</v>
      </c>
      <c r="C891" s="5" t="n">
        <v>-14.1321068559923</v>
      </c>
      <c r="D891" s="5" t="n">
        <v>0.0267504134053395</v>
      </c>
      <c r="E891" s="5" t="n">
        <v>-6.92626498757127</v>
      </c>
      <c r="F891" s="12" t="n">
        <v>21.0316214301583</v>
      </c>
    </row>
    <row r="892" customFormat="false" ht="12.75" hidden="false" customHeight="false" outlineLevel="0" collapsed="false">
      <c r="A892" s="1" t="n">
        <v>111.25</v>
      </c>
      <c r="B892" s="2" t="n">
        <v>-15.7253983489035</v>
      </c>
      <c r="C892" s="5" t="n">
        <v>-10.4285508943315</v>
      </c>
      <c r="D892" s="5" t="n">
        <v>-1.1921027834555</v>
      </c>
      <c r="E892" s="5" t="n">
        <v>-4.10474467111646</v>
      </c>
      <c r="F892" s="12" t="n">
        <v>15.7253983489035</v>
      </c>
    </row>
    <row r="893" customFormat="false" ht="12.75" hidden="false" customHeight="false" outlineLevel="0" collapsed="false">
      <c r="A893" s="1" t="n">
        <v>111.375</v>
      </c>
      <c r="B893" s="2" t="n">
        <v>-9.81012199939627</v>
      </c>
      <c r="C893" s="5" t="n">
        <v>-5.75217365449316</v>
      </c>
      <c r="D893" s="5" t="n">
        <v>-1.35858391139639</v>
      </c>
      <c r="E893" s="5" t="n">
        <v>-2.69936443350673</v>
      </c>
      <c r="F893" s="12" t="n">
        <v>9.81012199939627</v>
      </c>
    </row>
    <row r="894" customFormat="false" ht="12.75" hidden="false" customHeight="false" outlineLevel="0" collapsed="false">
      <c r="A894" s="1" t="n">
        <v>111.5</v>
      </c>
      <c r="B894" s="2" t="n">
        <v>-3.68019204042468</v>
      </c>
      <c r="C894" s="5" t="n">
        <v>-0.297687495876792</v>
      </c>
      <c r="D894" s="5" t="n">
        <v>-0.0309693070326211</v>
      </c>
      <c r="E894" s="5" t="n">
        <v>-3.35153523751527</v>
      </c>
      <c r="F894" s="12" t="n">
        <v>3.68019204042468</v>
      </c>
    </row>
    <row r="895" customFormat="false" ht="12.75" hidden="false" customHeight="false" outlineLevel="0" collapsed="false">
      <c r="A895" s="1" t="n">
        <v>111.625</v>
      </c>
      <c r="B895" s="2" t="n">
        <v>3.17819222324863</v>
      </c>
      <c r="C895" s="5" t="n">
        <v>5.66941570801336</v>
      </c>
      <c r="D895" s="5" t="n">
        <v>2.98532358900433</v>
      </c>
      <c r="E895" s="5" t="n">
        <v>-5.47654707376906</v>
      </c>
      <c r="F895" s="12" t="n">
        <v>3.17819222324863</v>
      </c>
    </row>
    <row r="896" customFormat="false" ht="12.75" hidden="false" customHeight="false" outlineLevel="0" collapsed="false">
      <c r="A896" s="1" t="n">
        <v>111.75</v>
      </c>
      <c r="B896" s="2" t="n">
        <v>11.8574968345835</v>
      </c>
      <c r="C896" s="5" t="n">
        <v>11.8310233699499</v>
      </c>
      <c r="D896" s="5" t="n">
        <v>7.59117235194828</v>
      </c>
      <c r="E896" s="5" t="n">
        <v>-7.56469888731473</v>
      </c>
      <c r="F896" s="12" t="n">
        <v>11.8574968345835</v>
      </c>
    </row>
    <row r="897" customFormat="false" ht="12.75" hidden="false" customHeight="false" outlineLevel="0" collapsed="false">
      <c r="A897" s="1" t="n">
        <v>111.875</v>
      </c>
      <c r="B897" s="2" t="n">
        <v>23.2932098025628</v>
      </c>
      <c r="C897" s="5" t="n">
        <v>17.8388058269679</v>
      </c>
      <c r="D897" s="5" t="n">
        <v>13.3978302529656</v>
      </c>
      <c r="E897" s="5" t="n">
        <v>-7.94342627737074</v>
      </c>
      <c r="F897" s="12" t="n">
        <v>23.2932098025628</v>
      </c>
    </row>
    <row r="898" customFormat="false" ht="12.75" hidden="false" customHeight="false" outlineLevel="0" collapsed="false">
      <c r="A898" s="1" t="n">
        <v>112</v>
      </c>
      <c r="B898" s="2" t="n">
        <v>37.4824900885638</v>
      </c>
      <c r="C898" s="5" t="n">
        <v>23.3391698059412</v>
      </c>
      <c r="D898" s="5" t="n">
        <v>19.781476007338</v>
      </c>
      <c r="E898" s="5" t="n">
        <v>-5.63815572471545</v>
      </c>
      <c r="F898" s="12" t="n">
        <v>37.4824900885638</v>
      </c>
    </row>
    <row r="899" customFormat="false" ht="12.75" hidden="false" customHeight="false" outlineLevel="0" collapsed="false">
      <c r="A899" s="1" t="n">
        <v>112.125</v>
      </c>
      <c r="B899" s="2" t="n">
        <v>53.0575410698266</v>
      </c>
      <c r="C899" s="5" t="n">
        <v>27.9988654534827</v>
      </c>
      <c r="D899" s="5" t="n">
        <v>25.9793177137214</v>
      </c>
      <c r="E899" s="5" t="n">
        <v>-0.920642097377562</v>
      </c>
      <c r="F899" s="12" t="n">
        <v>53.0575410698266</v>
      </c>
    </row>
    <row r="900" customFormat="false" ht="12.75" hidden="false" customHeight="false" outlineLevel="0" collapsed="false">
      <c r="A900" s="1" t="n">
        <v>112.25</v>
      </c>
      <c r="B900" s="2" t="n">
        <v>67.4624278030767</v>
      </c>
      <c r="C900" s="5" t="n">
        <v>31.5292956204022</v>
      </c>
      <c r="D900" s="5" t="n">
        <v>31.211115989667</v>
      </c>
      <c r="E900" s="5" t="n">
        <v>4.72201619300755</v>
      </c>
      <c r="F900" s="12" t="n">
        <v>67.4624278030767</v>
      </c>
    </row>
    <row r="901" customFormat="false" ht="12.75" hidden="false" customHeight="false" outlineLevel="0" collapsed="false">
      <c r="A901" s="1" t="n">
        <v>112.375</v>
      </c>
      <c r="B901" s="2" t="n">
        <v>77.7068800349883</v>
      </c>
      <c r="C901" s="5" t="n">
        <v>33.7076716001626</v>
      </c>
      <c r="D901" s="5" t="n">
        <v>34.8052010984762</v>
      </c>
      <c r="E901" s="5" t="n">
        <v>9.19400733634954</v>
      </c>
      <c r="F901" s="12" t="n">
        <v>77.7068800349883</v>
      </c>
    </row>
    <row r="902" customFormat="false" ht="12.75" hidden="false" customHeight="false" outlineLevel="0" collapsed="false">
      <c r="A902" s="1" t="n">
        <v>112.5</v>
      </c>
      <c r="B902" s="2" t="n">
        <v>81.4026249112317</v>
      </c>
      <c r="C902" s="5" t="n">
        <v>34.3933982822018</v>
      </c>
      <c r="D902" s="5" t="n">
        <v>36.3098631369783</v>
      </c>
      <c r="E902" s="5" t="n">
        <v>10.6993634920516</v>
      </c>
      <c r="F902" s="12" t="n">
        <v>81.4026249112317</v>
      </c>
    </row>
    <row r="903" customFormat="false" ht="12.75" hidden="false" customHeight="false" outlineLevel="0" collapsed="false">
      <c r="A903" s="1" t="n">
        <v>112.625</v>
      </c>
      <c r="B903" s="2" t="n">
        <v>77.6382836497218</v>
      </c>
      <c r="C903" s="5" t="n">
        <v>33.5384353027211</v>
      </c>
      <c r="D903" s="5" t="n">
        <v>35.5642869459775</v>
      </c>
      <c r="E903" s="5" t="n">
        <v>8.53556140102314</v>
      </c>
      <c r="F903" s="12" t="n">
        <v>77.6382836497218</v>
      </c>
    </row>
    <row r="904" customFormat="false" ht="12.75" hidden="false" customHeight="false" outlineLevel="0" collapsed="false">
      <c r="A904" s="1" t="n">
        <v>112.75</v>
      </c>
      <c r="B904" s="2" t="n">
        <v>67.3252605408891</v>
      </c>
      <c r="C904" s="5" t="n">
        <v>31.1908412000986</v>
      </c>
      <c r="D904" s="5" t="n">
        <v>32.7282164949415</v>
      </c>
      <c r="E904" s="5" t="n">
        <v>3.40620284584898</v>
      </c>
      <c r="F904" s="12" t="n">
        <v>67.3252605408891</v>
      </c>
    </row>
    <row r="905" customFormat="false" ht="12.75" hidden="false" customHeight="false" outlineLevel="0" collapsed="false">
      <c r="A905" s="1" t="n">
        <v>112.875</v>
      </c>
      <c r="B905" s="2" t="n">
        <v>52.8535485544388</v>
      </c>
      <c r="C905" s="5" t="n">
        <v>27.4912292579911</v>
      </c>
      <c r="D905" s="5" t="n">
        <v>28.2539870437224</v>
      </c>
      <c r="E905" s="5" t="n">
        <v>-2.89166774727473</v>
      </c>
      <c r="F905" s="12" t="n">
        <v>52.8535485544388</v>
      </c>
    </row>
    <row r="906" customFormat="false" ht="12.75" hidden="false" customHeight="false" outlineLevel="0" collapsed="false">
      <c r="A906" s="1" t="n">
        <v>113</v>
      </c>
      <c r="B906" s="2" t="n">
        <v>37.2137776506658</v>
      </c>
      <c r="C906" s="5" t="n">
        <v>22.662406353061</v>
      </c>
      <c r="D906" s="5" t="n">
        <v>22.8125371524225</v>
      </c>
      <c r="E906" s="5" t="n">
        <v>-8.26116585481769</v>
      </c>
      <c r="F906" s="12" t="n">
        <v>37.2137776506658</v>
      </c>
    </row>
    <row r="907" customFormat="false" ht="12.75" hidden="false" customHeight="false" outlineLevel="0" collapsed="false">
      <c r="A907" s="1" t="n">
        <v>113.125</v>
      </c>
      <c r="B907" s="2" t="n">
        <v>22.9625766888125</v>
      </c>
      <c r="C907" s="5" t="n">
        <v>16.9929878001701</v>
      </c>
      <c r="D907" s="5" t="n">
        <v>17.1837150395172</v>
      </c>
      <c r="E907" s="5" t="n">
        <v>-11.2141261508748</v>
      </c>
      <c r="F907" s="12" t="n">
        <v>22.9625766888125</v>
      </c>
    </row>
    <row r="908" customFormat="false" ht="12.75" hidden="false" customHeight="false" outlineLevel="0" collapsed="false">
      <c r="A908" s="1" t="n">
        <v>113.25</v>
      </c>
      <c r="B908" s="2" t="n">
        <v>11.4684294903994</v>
      </c>
      <c r="C908" s="5" t="n">
        <v>10.8162416124396</v>
      </c>
      <c r="D908" s="5" t="n">
        <v>12.1299224464254</v>
      </c>
      <c r="E908" s="5" t="n">
        <v>-11.4777345684656</v>
      </c>
      <c r="F908" s="12" t="n">
        <v>11.4684294903994</v>
      </c>
    </row>
    <row r="909" customFormat="false" ht="12.75" hidden="false" customHeight="false" outlineLevel="0" collapsed="false">
      <c r="A909" s="1" t="n">
        <v>113.375</v>
      </c>
      <c r="B909" s="2" t="n">
        <v>2.73485592216603</v>
      </c>
      <c r="C909" s="5" t="n">
        <v>4.48577921530827</v>
      </c>
      <c r="D909" s="5" t="n">
        <v>8.27459175173001</v>
      </c>
      <c r="E909" s="5" t="n">
        <v>-10.0255150448723</v>
      </c>
      <c r="F909" s="12" t="n">
        <v>2.73485592216603</v>
      </c>
    </row>
    <row r="910" customFormat="false" ht="12.75" hidden="false" customHeight="false" outlineLevel="0" collapsed="false">
      <c r="A910" s="1" t="n">
        <v>113.5</v>
      </c>
      <c r="B910" s="2" t="n">
        <v>-4.17296320366433</v>
      </c>
      <c r="C910" s="5" t="n">
        <v>-1.65005158485047</v>
      </c>
      <c r="D910" s="5" t="n">
        <v>6.00608228081707</v>
      </c>
      <c r="E910" s="5" t="n">
        <v>-8.52899389963093</v>
      </c>
      <c r="F910" s="12" t="n">
        <v>4.17296320366433</v>
      </c>
    </row>
    <row r="911" customFormat="false" ht="12.75" hidden="false" customHeight="false" outlineLevel="0" collapsed="false">
      <c r="A911" s="1" t="n">
        <v>113.625</v>
      </c>
      <c r="B911" s="2" t="n">
        <v>-10.3468367314923</v>
      </c>
      <c r="C911" s="5" t="n">
        <v>-7.27312006778734</v>
      </c>
      <c r="D911" s="5" t="n">
        <v>5.42313080557739</v>
      </c>
      <c r="E911" s="5" t="n">
        <v>-8.49684746928234</v>
      </c>
      <c r="F911" s="12" t="n">
        <v>10.3468367314923</v>
      </c>
    </row>
    <row r="912" customFormat="false" ht="12.75" hidden="false" customHeight="false" outlineLevel="0" collapsed="false">
      <c r="A912" s="1" t="n">
        <v>113.75</v>
      </c>
      <c r="B912" s="2" t="n">
        <v>-16.2999213725307</v>
      </c>
      <c r="C912" s="5" t="n">
        <v>-12.1179162388443</v>
      </c>
      <c r="D912" s="5" t="n">
        <v>6.33077111104422</v>
      </c>
      <c r="E912" s="5" t="n">
        <v>-10.5127762447307</v>
      </c>
      <c r="F912" s="12" t="n">
        <v>16.2999213725307</v>
      </c>
    </row>
    <row r="913" customFormat="false" ht="12.75" hidden="false" customHeight="false" outlineLevel="0" collapsed="false">
      <c r="A913" s="1" t="n">
        <v>113.875</v>
      </c>
      <c r="B913" s="2" t="n">
        <v>-21.6371882632672</v>
      </c>
      <c r="C913" s="5" t="n">
        <v>-15.9897096308166</v>
      </c>
      <c r="D913" s="5" t="n">
        <v>8.2868981208706</v>
      </c>
      <c r="E913" s="5" t="n">
        <v>-13.9343767533212</v>
      </c>
      <c r="F913" s="12" t="n">
        <v>21.6371882632672</v>
      </c>
    </row>
    <row r="914" customFormat="false" ht="12.75" hidden="false" customHeight="false" outlineLevel="0" collapsed="false">
      <c r="A914" s="1" t="n">
        <v>114</v>
      </c>
      <c r="B914" s="2" t="n">
        <v>-25.2823474276609</v>
      </c>
      <c r="C914" s="5" t="n">
        <v>-18.7771000554047</v>
      </c>
      <c r="D914" s="5" t="n">
        <v>10.6909050504505</v>
      </c>
      <c r="E914" s="5" t="n">
        <v>-17.1961524227066</v>
      </c>
      <c r="F914" s="12" t="n">
        <v>25.2823474276609</v>
      </c>
    </row>
    <row r="915" customFormat="false" ht="12.75" hidden="false" customHeight="false" outlineLevel="0" collapsed="false">
      <c r="A915" s="1" t="n">
        <v>114.125</v>
      </c>
      <c r="B915" s="2" t="n">
        <v>-26.1329183720098</v>
      </c>
      <c r="C915" s="5" t="n">
        <v>-20.4580336708162</v>
      </c>
      <c r="D915" s="5" t="n">
        <v>12.8985793577879</v>
      </c>
      <c r="E915" s="5" t="n">
        <v>-18.5734640589815</v>
      </c>
      <c r="F915" s="12" t="n">
        <v>26.1329183720098</v>
      </c>
    </row>
    <row r="916" customFormat="false" ht="12.75" hidden="false" customHeight="false" outlineLevel="0" collapsed="false">
      <c r="A916" s="1" t="n">
        <v>114.25</v>
      </c>
      <c r="B916" s="2" t="n">
        <v>-23.8010017967065</v>
      </c>
      <c r="C916" s="5" t="n">
        <v>-21.0988652298266</v>
      </c>
      <c r="D916" s="5" t="n">
        <v>14.3429557732355</v>
      </c>
      <c r="E916" s="5" t="n">
        <v>-17.0450923401155</v>
      </c>
      <c r="F916" s="12" t="n">
        <v>23.8010017967065</v>
      </c>
    </row>
    <row r="917" customFormat="false" ht="12.75" hidden="false" customHeight="false" outlineLevel="0" collapsed="false">
      <c r="A917" s="1" t="n">
        <v>114.375</v>
      </c>
      <c r="B917" s="2" t="n">
        <v>-19.0498366704578</v>
      </c>
      <c r="C917" s="5" t="n">
        <v>-20.8465864473712</v>
      </c>
      <c r="D917" s="5" t="n">
        <v>14.639865992133</v>
      </c>
      <c r="E917" s="5" t="n">
        <v>-12.8431162152195</v>
      </c>
      <c r="F917" s="12" t="n">
        <v>19.0498366704578</v>
      </c>
    </row>
    <row r="918" customFormat="false" ht="12.75" hidden="false" customHeight="false" outlineLevel="0" collapsed="false">
      <c r="A918" s="1" t="n">
        <v>114.5</v>
      </c>
      <c r="B918" s="2" t="n">
        <v>-13.6784658048676</v>
      </c>
      <c r="C918" s="5" t="n">
        <v>-19.9148693080307</v>
      </c>
      <c r="D918" s="5" t="n">
        <v>13.659657331717</v>
      </c>
      <c r="E918" s="5" t="n">
        <v>-7.42325382855393</v>
      </c>
      <c r="F918" s="12" t="n">
        <v>13.6784658048676</v>
      </c>
    </row>
    <row r="919" customFormat="false" ht="12.75" hidden="false" customHeight="false" outlineLevel="0" collapsed="false">
      <c r="A919" s="1" t="n">
        <v>114.625</v>
      </c>
      <c r="B919" s="2" t="n">
        <v>-9.87185221849907</v>
      </c>
      <c r="C919" s="5" t="n">
        <v>-18.5650508583085</v>
      </c>
      <c r="D919" s="5" t="n">
        <v>11.5525004671887</v>
      </c>
      <c r="E919" s="5" t="n">
        <v>-2.85930182737926</v>
      </c>
      <c r="F919" s="12" t="n">
        <v>9.87185221849907</v>
      </c>
    </row>
    <row r="920" customFormat="false" ht="12.75" hidden="false" customHeight="false" outlineLevel="0" collapsed="false">
      <c r="A920" s="1" t="n">
        <v>114.75</v>
      </c>
      <c r="B920" s="2" t="n">
        <v>-9.29609684168045</v>
      </c>
      <c r="C920" s="5" t="n">
        <v>-17.0835756137351</v>
      </c>
      <c r="D920" s="5" t="n">
        <v>8.72283653879865</v>
      </c>
      <c r="E920" s="5" t="n">
        <v>-0.935357766744019</v>
      </c>
      <c r="F920" s="12" t="n">
        <v>9.29609684168045</v>
      </c>
    </row>
    <row r="921" customFormat="false" ht="12.75" hidden="false" customHeight="false" outlineLevel="0" collapsed="false">
      <c r="A921" s="1" t="n">
        <v>114.875</v>
      </c>
      <c r="B921" s="2" t="n">
        <v>-12.3529520149564</v>
      </c>
      <c r="C921" s="5" t="n">
        <v>-15.7576830192712</v>
      </c>
      <c r="D921" s="5" t="n">
        <v>5.75741607214051</v>
      </c>
      <c r="E921" s="5" t="n">
        <v>-2.3526850678257</v>
      </c>
      <c r="F921" s="12" t="n">
        <v>12.3529520149564</v>
      </c>
    </row>
    <row r="922" customFormat="false" ht="12.75" hidden="false" customHeight="false" outlineLevel="0" collapsed="false">
      <c r="A922" s="1" t="n">
        <v>115</v>
      </c>
      <c r="B922" s="2" t="n">
        <v>-17.9489161730631</v>
      </c>
      <c r="C922" s="5" t="n">
        <v>-14.851259475306</v>
      </c>
      <c r="D922" s="5" t="n">
        <v>3.31951230073506</v>
      </c>
      <c r="E922" s="5" t="n">
        <v>-6.41716899849223</v>
      </c>
      <c r="F922" s="12" t="n">
        <v>17.9489161730631</v>
      </c>
    </row>
    <row r="923" customFormat="false" ht="12.75" hidden="false" customHeight="false" outlineLevel="0" collapsed="false">
      <c r="A923" s="1" t="n">
        <v>115.125</v>
      </c>
      <c r="B923" s="2" t="n">
        <v>-23.9067194006401</v>
      </c>
      <c r="C923" s="5" t="n">
        <v>-14.5827571247414</v>
      </c>
      <c r="D923" s="5" t="n">
        <v>2.02783923367091</v>
      </c>
      <c r="E923" s="5" t="n">
        <v>-11.3518015095696</v>
      </c>
      <c r="F923" s="12" t="n">
        <v>23.9067194006401</v>
      </c>
    </row>
    <row r="924" customFormat="false" ht="12.75" hidden="false" customHeight="false" outlineLevel="0" collapsed="false">
      <c r="A924" s="1" t="n">
        <v>115.25</v>
      </c>
      <c r="B924" s="2" t="n">
        <v>-27.8552364327836</v>
      </c>
      <c r="C924" s="5" t="n">
        <v>-15.1069163204729</v>
      </c>
      <c r="D924" s="5" t="n">
        <v>2.3414374394763</v>
      </c>
      <c r="E924" s="5" t="n">
        <v>-15.0897575517869</v>
      </c>
      <c r="F924" s="12" t="n">
        <v>27.8552364327836</v>
      </c>
    </row>
    <row r="925" customFormat="false" ht="12.75" hidden="false" customHeight="false" outlineLevel="0" collapsed="false">
      <c r="A925" s="1" t="n">
        <v>115.375</v>
      </c>
      <c r="B925" s="2" t="n">
        <v>-28.2130115193333</v>
      </c>
      <c r="C925" s="5" t="n">
        <v>-16.5017283629087</v>
      </c>
      <c r="D925" s="5" t="n">
        <v>4.47083170325955</v>
      </c>
      <c r="E925" s="5" t="n">
        <v>-16.1821148596842</v>
      </c>
      <c r="F925" s="12" t="n">
        <v>28.2130115193333</v>
      </c>
    </row>
    <row r="926" customFormat="false" ht="12.75" hidden="false" customHeight="false" outlineLevel="0" collapsed="false">
      <c r="A926" s="1" t="n">
        <v>115.5</v>
      </c>
      <c r="B926" s="2" t="n">
        <v>-24.8337442052056</v>
      </c>
      <c r="C926" s="5" t="n">
        <v>-18.7616630926529</v>
      </c>
      <c r="D926" s="5" t="n">
        <v>8.33127708128622</v>
      </c>
      <c r="E926" s="5" t="n">
        <v>-14.4033581938389</v>
      </c>
      <c r="F926" s="12" t="n">
        <v>24.8337442052056</v>
      </c>
    </row>
    <row r="927" customFormat="false" ht="12.75" hidden="false" customHeight="false" outlineLevel="0" collapsed="false">
      <c r="A927" s="1" t="n">
        <v>115.625</v>
      </c>
      <c r="B927" s="2" t="n">
        <v>-19.0320110386581</v>
      </c>
      <c r="C927" s="5" t="n">
        <v>-21.797694282092</v>
      </c>
      <c r="D927" s="5" t="n">
        <v>13.5466670093178</v>
      </c>
      <c r="E927" s="5" t="n">
        <v>-10.780983765884</v>
      </c>
      <c r="F927" s="12" t="n">
        <v>19.0320110386581</v>
      </c>
    </row>
    <row r="928" customFormat="false" ht="12.75" hidden="false" customHeight="false" outlineLevel="0" collapsed="false">
      <c r="A928" s="1" t="n">
        <v>115.75</v>
      </c>
      <c r="B928" s="2" t="n">
        <v>-12.9857612097845</v>
      </c>
      <c r="C928" s="5" t="n">
        <v>-25.4441227041426</v>
      </c>
      <c r="D928" s="5" t="n">
        <v>19.5039299053906</v>
      </c>
      <c r="E928" s="5" t="n">
        <v>-7.04556841103249</v>
      </c>
      <c r="F928" s="12" t="n">
        <v>12.9857612097845</v>
      </c>
    </row>
    <row r="929" customFormat="false" ht="12.75" hidden="false" customHeight="false" outlineLevel="0" collapsed="false">
      <c r="A929" s="1" t="n">
        <v>115.875</v>
      </c>
      <c r="B929" s="2" t="n">
        <v>-8.79081987867029</v>
      </c>
      <c r="C929" s="5" t="n">
        <v>-29.4716636915487</v>
      </c>
      <c r="D929" s="5" t="n">
        <v>25.4490011089065</v>
      </c>
      <c r="E929" s="5" t="n">
        <v>-4.76815729602808</v>
      </c>
      <c r="F929" s="12" t="n">
        <v>8.79081987867029</v>
      </c>
    </row>
    <row r="930" customFormat="false" ht="12.75" hidden="false" customHeight="false" outlineLevel="0" collapsed="false">
      <c r="A930" s="1" t="n">
        <v>116</v>
      </c>
      <c r="B930" s="2" t="n">
        <v>-7.59380437184474</v>
      </c>
      <c r="C930" s="5" t="n">
        <v>-33.6057743604835</v>
      </c>
      <c r="D930" s="5" t="n">
        <v>30.6082366473526</v>
      </c>
      <c r="E930" s="5" t="n">
        <v>-4.59626665871387</v>
      </c>
      <c r="F930" s="12" t="n">
        <v>7.59380437184474</v>
      </c>
    </row>
    <row r="931" customFormat="false" ht="12.75" hidden="false" customHeight="false" outlineLevel="0" collapsed="false">
      <c r="A931" s="1" t="n">
        <v>116.125</v>
      </c>
      <c r="B931" s="2" t="n">
        <v>-9.18492909083049</v>
      </c>
      <c r="C931" s="5" t="n">
        <v>-37.5487836706422</v>
      </c>
      <c r="D931" s="5" t="n">
        <v>34.3146841216689</v>
      </c>
      <c r="E931" s="5" t="n">
        <v>-5.95082954185716</v>
      </c>
      <c r="F931" s="12" t="n">
        <v>9.18492909083049</v>
      </c>
    </row>
    <row r="932" customFormat="false" ht="12.75" hidden="false" customHeight="false" outlineLevel="0" collapsed="false">
      <c r="A932" s="1" t="n">
        <v>116.25</v>
      </c>
      <c r="B932" s="2" t="n">
        <v>-12.2136564540059</v>
      </c>
      <c r="C932" s="5" t="n">
        <v>-41.0040881684352</v>
      </c>
      <c r="D932" s="5" t="n">
        <v>36.1177159410106</v>
      </c>
      <c r="E932" s="5" t="n">
        <v>-7.32728422658134</v>
      </c>
      <c r="F932" s="12" t="n">
        <v>12.2136564540059</v>
      </c>
    </row>
    <row r="933" customFormat="false" ht="12.75" hidden="false" customHeight="false" outlineLevel="0" collapsed="false">
      <c r="A933" s="1" t="n">
        <v>116.375</v>
      </c>
      <c r="B933" s="2" t="n">
        <v>-14.900853718624</v>
      </c>
      <c r="C933" s="5" t="n">
        <v>-43.7005109889402</v>
      </c>
      <c r="D933" s="5" t="n">
        <v>35.8573217080559</v>
      </c>
      <c r="E933" s="5" t="n">
        <v>-7.05766443773967</v>
      </c>
      <c r="F933" s="12" t="n">
        <v>14.900853718624</v>
      </c>
    </row>
    <row r="934" customFormat="false" ht="12.75" hidden="false" customHeight="false" outlineLevel="0" collapsed="false">
      <c r="A934" s="1" t="n">
        <v>116.5</v>
      </c>
      <c r="B934" s="2" t="n">
        <v>-15.8959538788037</v>
      </c>
      <c r="C934" s="5" t="n">
        <v>-45.4149043818097</v>
      </c>
      <c r="D934" s="5" t="n">
        <v>33.6903708607386</v>
      </c>
      <c r="E934" s="5" t="n">
        <v>-4.1714203577326</v>
      </c>
      <c r="F934" s="12" t="n">
        <v>15.8959538788037</v>
      </c>
    </row>
    <row r="935" customFormat="false" ht="12.75" hidden="false" customHeight="false" outlineLevel="0" collapsed="false">
      <c r="A935" s="1" t="n">
        <v>116.625</v>
      </c>
      <c r="B935" s="2" t="n">
        <v>-14.870577485102</v>
      </c>
      <c r="C935" s="5" t="n">
        <v>-45.9912081075678</v>
      </c>
      <c r="D935" s="5" t="n">
        <v>30.0643580710738</v>
      </c>
      <c r="E935" s="5" t="n">
        <v>1.05627255139202</v>
      </c>
      <c r="F935" s="12" t="n">
        <v>14.870577485102</v>
      </c>
    </row>
    <row r="936" customFormat="false" ht="12.75" hidden="false" customHeight="false" outlineLevel="0" collapsed="false">
      <c r="A936" s="1" t="n">
        <v>116.75</v>
      </c>
      <c r="B936" s="2" t="n">
        <v>-12.5758061581146</v>
      </c>
      <c r="C936" s="5" t="n">
        <v>-45.3544473676377</v>
      </c>
      <c r="D936" s="5" t="n">
        <v>25.6431188787359</v>
      </c>
      <c r="E936" s="5" t="n">
        <v>7.13552233078716</v>
      </c>
      <c r="F936" s="12" t="n">
        <v>12.5758061581146</v>
      </c>
    </row>
    <row r="937" customFormat="false" ht="12.75" hidden="false" customHeight="false" outlineLevel="0" collapsed="false">
      <c r="A937" s="1" t="n">
        <v>116.875</v>
      </c>
      <c r="B937" s="2" t="n">
        <v>-10.352969407379</v>
      </c>
      <c r="C937" s="5" t="n">
        <v>-43.518543526037</v>
      </c>
      <c r="D937" s="5" t="n">
        <v>21.197204431893</v>
      </c>
      <c r="E937" s="5" t="n">
        <v>11.968369686765</v>
      </c>
      <c r="F937" s="12" t="n">
        <v>10.352969407379</v>
      </c>
    </row>
    <row r="938" customFormat="false" ht="12.75" hidden="false" customHeight="false" outlineLevel="0" collapsed="false">
      <c r="A938" s="1" t="n">
        <v>117</v>
      </c>
      <c r="B938" s="2" t="n">
        <v>-9.35231079010241</v>
      </c>
      <c r="C938" s="5" t="n">
        <v>-40.5872886156355</v>
      </c>
      <c r="D938" s="5" t="n">
        <v>17.4776185126524</v>
      </c>
      <c r="E938" s="5" t="n">
        <v>13.7573593128807</v>
      </c>
      <c r="F938" s="12" t="n">
        <v>9.35231079010241</v>
      </c>
    </row>
    <row r="939" customFormat="false" ht="12.75" hidden="false" customHeight="false" outlineLevel="0" collapsed="false">
      <c r="A939" s="1" t="n">
        <v>117.125</v>
      </c>
      <c r="B939" s="2" t="n">
        <v>-9.85480262750182</v>
      </c>
      <c r="C939" s="5" t="n">
        <v>-36.7483635144874</v>
      </c>
      <c r="D939" s="5" t="n">
        <v>15.0944115950512</v>
      </c>
      <c r="E939" s="5" t="n">
        <v>11.7991492919343</v>
      </c>
      <c r="F939" s="12" t="n">
        <v>9.85480262750182</v>
      </c>
    </row>
    <row r="940" customFormat="false" ht="12.75" hidden="false" customHeight="false" outlineLevel="0" collapsed="false">
      <c r="A940" s="1" t="n">
        <v>117.25</v>
      </c>
      <c r="B940" s="2" t="n">
        <v>-11.0429070211329</v>
      </c>
      <c r="C940" s="5" t="n">
        <v>-32.2608187646886</v>
      </c>
      <c r="D940" s="5" t="n">
        <v>14.4207166234877</v>
      </c>
      <c r="E940" s="5" t="n">
        <v>6.79719512006805</v>
      </c>
      <c r="F940" s="12" t="n">
        <v>11.0429070211329</v>
      </c>
    </row>
    <row r="941" customFormat="false" ht="12.75" hidden="false" customHeight="false" outlineLevel="0" collapsed="false">
      <c r="A941" s="1" t="n">
        <v>117.375</v>
      </c>
      <c r="B941" s="2" t="n">
        <v>-11.3495188927591</v>
      </c>
      <c r="C941" s="5" t="n">
        <v>-27.4369445169241</v>
      </c>
      <c r="D941" s="5" t="n">
        <v>15.5383599994849</v>
      </c>
      <c r="E941" s="5" t="n">
        <v>0.549065624680092</v>
      </c>
      <c r="F941" s="12" t="n">
        <v>11.3495188927591</v>
      </c>
    </row>
    <row r="942" customFormat="false" ht="12.75" hidden="false" customHeight="false" outlineLevel="0" collapsed="false">
      <c r="A942" s="1" t="n">
        <v>117.5</v>
      </c>
      <c r="B942" s="2" t="n">
        <v>-9.23309825799598</v>
      </c>
      <c r="C942" s="5" t="n">
        <v>-22.6198926769314</v>
      </c>
      <c r="D942" s="5" t="n">
        <v>18.2339609144732</v>
      </c>
      <c r="E942" s="5" t="n">
        <v>-4.84716649553771</v>
      </c>
      <c r="F942" s="12" t="n">
        <v>9.23309825799598</v>
      </c>
    </row>
    <row r="943" customFormat="false" ht="12.75" hidden="false" customHeight="false" outlineLevel="0" collapsed="false">
      <c r="A943" s="1" t="n">
        <v>117.625</v>
      </c>
      <c r="B943" s="2" t="n">
        <v>-4.01454962438373</v>
      </c>
      <c r="C943" s="5" t="n">
        <v>-18.1587461416694</v>
      </c>
      <c r="D943" s="5" t="n">
        <v>22.045692567874</v>
      </c>
      <c r="E943" s="5" t="n">
        <v>-7.90149605058836</v>
      </c>
      <c r="F943" s="12" t="n">
        <v>4.01454962438373</v>
      </c>
    </row>
    <row r="944" customFormat="false" ht="12.75" hidden="false" customHeight="false" outlineLevel="0" collapsed="false">
      <c r="A944" s="1" t="n">
        <v>117.75</v>
      </c>
      <c r="B944" s="2" t="n">
        <v>3.63056573445315</v>
      </c>
      <c r="C944" s="5" t="n">
        <v>-14.3829312811833</v>
      </c>
      <c r="D944" s="5" t="n">
        <v>26.3521315945849</v>
      </c>
      <c r="E944" s="5" t="n">
        <v>-8.33863457894849</v>
      </c>
      <c r="F944" s="12" t="n">
        <v>3.63056573445315</v>
      </c>
    </row>
    <row r="945" customFormat="false" ht="12.75" hidden="false" customHeight="false" outlineLevel="0" collapsed="false">
      <c r="A945" s="1" t="n">
        <v>117.875</v>
      </c>
      <c r="B945" s="2" t="n">
        <v>11.7804350863874</v>
      </c>
      <c r="C945" s="5" t="n">
        <v>-11.5779248841186</v>
      </c>
      <c r="D945" s="5" t="n">
        <v>30.4873791586309</v>
      </c>
      <c r="E945" s="5" t="n">
        <v>-7.12901918812488</v>
      </c>
      <c r="F945" s="12" t="n">
        <v>11.7804350863874</v>
      </c>
    </row>
    <row r="946" customFormat="false" ht="12.75" hidden="false" customHeight="false" outlineLevel="0" collapsed="false">
      <c r="A946" s="1" t="n">
        <v>118</v>
      </c>
      <c r="B946" s="2" t="n">
        <v>17.9575344557832</v>
      </c>
      <c r="C946" s="5" t="n">
        <v>-9.96411129154117</v>
      </c>
      <c r="D946" s="5" t="n">
        <v>33.8621495374468</v>
      </c>
      <c r="E946" s="5" t="n">
        <v>-5.94050379012239</v>
      </c>
      <c r="F946" s="12" t="n">
        <v>17.9575344557832</v>
      </c>
    </row>
    <row r="947" customFormat="false" ht="12.75" hidden="false" customHeight="false" outlineLevel="0" collapsed="false">
      <c r="A947" s="1" t="n">
        <v>118.125</v>
      </c>
      <c r="B947" s="2" t="n">
        <v>20.1116183641369</v>
      </c>
      <c r="C947" s="5" t="n">
        <v>-9.68040669856857</v>
      </c>
      <c r="D947" s="5" t="n">
        <v>36.0695632077326</v>
      </c>
      <c r="E947" s="5" t="n">
        <v>-6.27753814502707</v>
      </c>
      <c r="F947" s="12" t="n">
        <v>20.1116183641369</v>
      </c>
    </row>
    <row r="948" customFormat="false" ht="12.75" hidden="false" customHeight="false" outlineLevel="0" collapsed="false">
      <c r="A948" s="1" t="n">
        <v>118.25</v>
      </c>
      <c r="B948" s="2" t="n">
        <v>17.4641323619183</v>
      </c>
      <c r="C948" s="5" t="n">
        <v>-10.7739039981415</v>
      </c>
      <c r="D948" s="5" t="n">
        <v>36.9571140728966</v>
      </c>
      <c r="E948" s="5" t="n">
        <v>-8.71907771283679</v>
      </c>
      <c r="F948" s="12" t="n">
        <v>17.4641323619183</v>
      </c>
    </row>
    <row r="949" customFormat="false" ht="12.75" hidden="false" customHeight="false" outlineLevel="0" collapsed="false">
      <c r="A949" s="1" t="n">
        <v>118.375</v>
      </c>
      <c r="B949" s="2" t="n">
        <v>10.8384018160059</v>
      </c>
      <c r="C949" s="5" t="n">
        <v>-13.1963311334791</v>
      </c>
      <c r="D949" s="5" t="n">
        <v>36.6522282264957</v>
      </c>
      <c r="E949" s="5" t="n">
        <v>-12.6174952770106</v>
      </c>
      <c r="F949" s="12" t="n">
        <v>10.8384018160059</v>
      </c>
    </row>
    <row r="950" customFormat="false" ht="12.75" hidden="false" customHeight="false" outlineLevel="0" collapsed="false">
      <c r="A950" s="1" t="n">
        <v>118.5</v>
      </c>
      <c r="B950" s="2" t="n">
        <v>2.32773225961377</v>
      </c>
      <c r="C950" s="5" t="n">
        <v>-16.8075942667453</v>
      </c>
      <c r="D950" s="5" t="n">
        <v>35.5369617937331</v>
      </c>
      <c r="E950" s="5" t="n">
        <v>-16.4016352673741</v>
      </c>
      <c r="F950" s="12" t="n">
        <v>2.32773225961377</v>
      </c>
    </row>
    <row r="951" customFormat="false" ht="12.75" hidden="false" customHeight="false" outlineLevel="0" collapsed="false">
      <c r="A951" s="1" t="n">
        <v>118.625</v>
      </c>
      <c r="B951" s="2" t="n">
        <v>-5.55065798731724</v>
      </c>
      <c r="C951" s="5" t="n">
        <v>-21.3861344545143</v>
      </c>
      <c r="D951" s="5" t="n">
        <v>34.1762875441993</v>
      </c>
      <c r="E951" s="5" t="n">
        <v>-18.3408110770022</v>
      </c>
      <c r="F951" s="12" t="n">
        <v>5.55065798731724</v>
      </c>
    </row>
    <row r="952" customFormat="false" ht="12.75" hidden="false" customHeight="false" outlineLevel="0" collapsed="false">
      <c r="A952" s="1" t="n">
        <v>118.75</v>
      </c>
      <c r="B952" s="2" t="n">
        <v>-10.8401721251705</v>
      </c>
      <c r="C952" s="5" t="n">
        <v>-26.6453048616149</v>
      </c>
      <c r="D952" s="5" t="n">
        <v>33.2125501468592</v>
      </c>
      <c r="E952" s="5" t="n">
        <v>-17.4074174104148</v>
      </c>
      <c r="F952" s="12" t="n">
        <v>10.8401721251705</v>
      </c>
    </row>
    <row r="953" customFormat="false" ht="12.75" hidden="false" customHeight="false" outlineLevel="0" collapsed="false">
      <c r="A953" s="1" t="n">
        <v>118.875</v>
      </c>
      <c r="B953" s="2" t="n">
        <v>-12.8368099638044</v>
      </c>
      <c r="C953" s="5" t="n">
        <v>-32.2545151371435</v>
      </c>
      <c r="D953" s="5" t="n">
        <v>33.2445663402037</v>
      </c>
      <c r="E953" s="5" t="n">
        <v>-13.8268611668647</v>
      </c>
      <c r="F953" s="12" t="n">
        <v>12.8368099638044</v>
      </c>
    </row>
    <row r="954" customFormat="false" ht="12.75" hidden="false" customHeight="false" outlineLevel="0" collapsed="false">
      <c r="A954" s="1" t="n">
        <v>119</v>
      </c>
      <c r="B954" s="2" t="n">
        <v>-12.1984927334815</v>
      </c>
      <c r="C954" s="5" t="n">
        <v>-37.8635259712755</v>
      </c>
      <c r="D954" s="5" t="n">
        <v>34.7129903085665</v>
      </c>
      <c r="E954" s="5" t="n">
        <v>-9.04795707077257</v>
      </c>
      <c r="F954" s="12" t="n">
        <v>12.1984927334815</v>
      </c>
    </row>
    <row r="955" customFormat="false" ht="12.75" hidden="false" customHeight="false" outlineLevel="0" collapsed="false">
      <c r="A955" s="1" t="n">
        <v>119.125</v>
      </c>
      <c r="B955" s="2" t="n">
        <v>-10.4542952808635</v>
      </c>
      <c r="C955" s="5" t="n">
        <v>-43.128038106356</v>
      </c>
      <c r="D955" s="5" t="n">
        <v>37.8111663100592</v>
      </c>
      <c r="E955" s="5" t="n">
        <v>-5.13742348456673</v>
      </c>
      <c r="F955" s="12" t="n">
        <v>10.4542952808635</v>
      </c>
    </row>
    <row r="956" customFormat="false" ht="12.75" hidden="false" customHeight="false" outlineLevel="0" collapsed="false">
      <c r="A956" s="1" t="n">
        <v>119.25</v>
      </c>
      <c r="B956" s="2" t="n">
        <v>-9.16770504950449</v>
      </c>
      <c r="C956" s="5" t="n">
        <v>-47.7346245824679</v>
      </c>
      <c r="D956" s="5" t="n">
        <v>42.4390822123909</v>
      </c>
      <c r="E956" s="5" t="n">
        <v>-3.87216267942743</v>
      </c>
      <c r="F956" s="12" t="n">
        <v>9.16770504950449</v>
      </c>
    </row>
    <row r="957" customFormat="false" ht="12.75" hidden="false" customHeight="false" outlineLevel="0" collapsed="false">
      <c r="A957" s="1" t="n">
        <v>119.375</v>
      </c>
      <c r="B957" s="2" t="n">
        <v>-9.16209861058503</v>
      </c>
      <c r="C957" s="5" t="n">
        <v>-51.4231100596534</v>
      </c>
      <c r="D957" s="5" t="n">
        <v>48.2071960216228</v>
      </c>
      <c r="E957" s="5" t="n">
        <v>-5.94618457255452</v>
      </c>
      <c r="F957" s="12" t="n">
        <v>9.16209861058503</v>
      </c>
    </row>
    <row r="958" customFormat="false" ht="12.75" hidden="false" customHeight="false" outlineLevel="0" collapsed="false">
      <c r="A958" s="1" t="n">
        <v>119.5</v>
      </c>
      <c r="B958" s="2" t="n">
        <v>-10.1717847061644</v>
      </c>
      <c r="C958" s="5" t="n">
        <v>-54.0047023271786</v>
      </c>
      <c r="D958" s="5" t="n">
        <v>54.4910395656601</v>
      </c>
      <c r="E958" s="5" t="n">
        <v>-10.6581219446459</v>
      </c>
      <c r="F958" s="12" t="n">
        <v>10.1717847061644</v>
      </c>
    </row>
    <row r="959" customFormat="false" ht="12.75" hidden="false" customHeight="false" outlineLevel="0" collapsed="false">
      <c r="A959" s="1" t="n">
        <v>119.625</v>
      </c>
      <c r="B959" s="2" t="n">
        <v>-11.0709628734463</v>
      </c>
      <c r="C959" s="5" t="n">
        <v>-55.374512921817</v>
      </c>
      <c r="D959" s="5" t="n">
        <v>60.527324560961</v>
      </c>
      <c r="E959" s="5" t="n">
        <v>-16.2237745125903</v>
      </c>
      <c r="F959" s="12" t="n">
        <v>11.0709628734463</v>
      </c>
    </row>
    <row r="960" customFormat="false" ht="12.75" hidden="false" customHeight="false" outlineLevel="0" collapsed="false">
      <c r="A960" s="1" t="n">
        <v>119.75</v>
      </c>
      <c r="B960" s="2" t="n">
        <v>-10.5513169199882</v>
      </c>
      <c r="C960" s="5" t="n">
        <v>-55.5175403702036</v>
      </c>
      <c r="D960" s="5" t="n">
        <v>65.5354674740767</v>
      </c>
      <c r="E960" s="5" t="n">
        <v>-20.5692440238613</v>
      </c>
      <c r="F960" s="12" t="n">
        <v>10.5513169199882</v>
      </c>
    </row>
    <row r="961" customFormat="false" ht="12.75" hidden="false" customHeight="false" outlineLevel="0" collapsed="false">
      <c r="A961" s="1" t="n">
        <v>119.875</v>
      </c>
      <c r="B961" s="2" t="n">
        <v>-7.89787012898983</v>
      </c>
      <c r="C961" s="5" t="n">
        <v>-54.5076970810537</v>
      </c>
      <c r="D961" s="5" t="n">
        <v>68.8439472271294</v>
      </c>
      <c r="E961" s="5" t="n">
        <v>-22.2341202750656</v>
      </c>
      <c r="F961" s="12" t="n">
        <v>7.89787012898983</v>
      </c>
    </row>
    <row r="962" customFormat="false" ht="12.75" hidden="false" customHeight="false" outlineLevel="0" collapsed="false">
      <c r="A962" s="1" t="n">
        <v>120</v>
      </c>
      <c r="B962" s="2" t="n">
        <v>-3.5</v>
      </c>
      <c r="C962" s="5" t="n">
        <v>-52.5</v>
      </c>
      <c r="D962" s="5" t="n">
        <v>70</v>
      </c>
      <c r="E962" s="5" t="n">
        <v>-21</v>
      </c>
      <c r="F962" s="12" t="n">
        <v>3.5</v>
      </c>
    </row>
    <row r="963" customFormat="false" ht="12.75" hidden="false" customHeight="false" outlineLevel="0" collapsed="false">
      <c r="A963" s="1" t="n">
        <v>120.125</v>
      </c>
      <c r="B963" s="2" t="n">
        <v>1.25314348657987</v>
      </c>
      <c r="C963" s="5" t="n">
        <v>-49.7165740324478</v>
      </c>
      <c r="D963" s="5" t="n">
        <v>68.8439472271294</v>
      </c>
      <c r="E963" s="5" t="n">
        <v>-17.8742297081017</v>
      </c>
      <c r="F963" s="12" t="n">
        <v>1.25314348657987</v>
      </c>
    </row>
    <row r="964" customFormat="false" ht="12.75" hidden="false" customHeight="false" outlineLevel="0" collapsed="false">
      <c r="A964" s="1" t="n">
        <v>120.25</v>
      </c>
      <c r="B964" s="2" t="n">
        <v>4.35888277280956</v>
      </c>
      <c r="C964" s="5" t="n">
        <v>-46.5952327059605</v>
      </c>
      <c r="D964" s="5" t="n">
        <v>65.5354674740767</v>
      </c>
      <c r="E964" s="5" t="n">
        <v>-14.5813519953067</v>
      </c>
      <c r="F964" s="12" t="n">
        <v>4.35888277280956</v>
      </c>
    </row>
    <row r="965" customFormat="false" ht="12.75" hidden="false" customHeight="false" outlineLevel="0" collapsed="false">
      <c r="A965" s="1" t="n">
        <v>120.375</v>
      </c>
      <c r="B965" s="2" t="n">
        <v>4.89809317127953</v>
      </c>
      <c r="C965" s="5" t="n">
        <v>-42.928688289298</v>
      </c>
      <c r="D965" s="5" t="n">
        <v>60.527324560961</v>
      </c>
      <c r="E965" s="5" t="n">
        <v>-12.7005431003834</v>
      </c>
      <c r="F965" s="12" t="n">
        <v>4.89809317127953</v>
      </c>
    </row>
    <row r="966" customFormat="false" ht="12.75" hidden="false" customHeight="false" outlineLevel="0" collapsed="false">
      <c r="A966" s="1" t="n">
        <v>120.5</v>
      </c>
      <c r="B966" s="2" t="n">
        <v>2.11413037574395</v>
      </c>
      <c r="C966" s="5" t="n">
        <v>-39.5165713737318</v>
      </c>
      <c r="D966" s="5" t="n">
        <v>54.4910395656601</v>
      </c>
      <c r="E966" s="5" t="n">
        <v>-12.8603378161844</v>
      </c>
      <c r="F966" s="12" t="n">
        <v>2.11413037574395</v>
      </c>
    </row>
    <row r="967" customFormat="false" ht="12.75" hidden="false" customHeight="false" outlineLevel="0" collapsed="false">
      <c r="A967" s="1" t="n">
        <v>120.625</v>
      </c>
      <c r="B967" s="2" t="n">
        <v>-2.72538343421454</v>
      </c>
      <c r="C967" s="5" t="n">
        <v>-36.4533799882666</v>
      </c>
      <c r="D967" s="5" t="n">
        <v>48.2071960216228</v>
      </c>
      <c r="E967" s="5" t="n">
        <v>-14.4791994675707</v>
      </c>
      <c r="F967" s="12" t="n">
        <v>2.72538343421454</v>
      </c>
    </row>
    <row r="968" customFormat="false" ht="12.75" hidden="false" customHeight="false" outlineLevel="0" collapsed="false">
      <c r="A968" s="1" t="n">
        <v>120.75</v>
      </c>
      <c r="B968" s="2" t="n">
        <v>-7.61821996231949</v>
      </c>
      <c r="C968" s="5" t="n">
        <v>-34.0019347660223</v>
      </c>
      <c r="D968" s="5" t="n">
        <v>42.4390822123909</v>
      </c>
      <c r="E968" s="5" t="n">
        <v>-16.0553674086881</v>
      </c>
      <c r="F968" s="12" t="n">
        <v>7.61821996231949</v>
      </c>
    </row>
    <row r="969" customFormat="false" ht="12.75" hidden="false" customHeight="false" outlineLevel="0" collapsed="false">
      <c r="A969" s="1" t="n">
        <v>120.875</v>
      </c>
      <c r="B969" s="2" t="n">
        <v>-10.3916777444614</v>
      </c>
      <c r="C969" s="5" t="n">
        <v>-32.2926244449889</v>
      </c>
      <c r="D969" s="5" t="n">
        <v>37.8111663100592</v>
      </c>
      <c r="E969" s="5" t="n">
        <v>-15.9102196095317</v>
      </c>
      <c r="F969" s="12" t="n">
        <v>10.3916777444614</v>
      </c>
    </row>
    <row r="970" customFormat="false" ht="12.75" hidden="false" customHeight="false" outlineLevel="0" collapsed="false">
      <c r="A970" s="1" t="n">
        <v>121</v>
      </c>
      <c r="B970" s="2" t="n">
        <v>-9.78459988311824</v>
      </c>
      <c r="C970" s="5" t="n">
        <v>-31.4251101724043</v>
      </c>
      <c r="D970" s="5" t="n">
        <v>34.7129903085665</v>
      </c>
      <c r="E970" s="5" t="n">
        <v>-13.0724800192805</v>
      </c>
      <c r="F970" s="12" t="n">
        <v>9.78459988311824</v>
      </c>
    </row>
    <row r="971" customFormat="false" ht="12.75" hidden="false" customHeight="false" outlineLevel="0" collapsed="false">
      <c r="A971" s="1" t="n">
        <v>121.125</v>
      </c>
      <c r="B971" s="2" t="n">
        <v>-5.97436718653507</v>
      </c>
      <c r="C971" s="5" t="n">
        <v>-31.4041081814428</v>
      </c>
      <c r="D971" s="5" t="n">
        <v>33.2446177526826</v>
      </c>
      <c r="E971" s="5" t="n">
        <v>-7.81487675777486</v>
      </c>
      <c r="F971" s="12" t="n">
        <v>5.97436718653507</v>
      </c>
    </row>
    <row r="972" customFormat="false" ht="12.75" hidden="false" customHeight="false" outlineLevel="0" collapsed="false">
      <c r="A972" s="1" t="n">
        <v>121.25</v>
      </c>
      <c r="B972" s="2" t="n">
        <v>-0.56378530357637</v>
      </c>
      <c r="C972" s="5" t="n">
        <v>-32.1508445404609</v>
      </c>
      <c r="D972" s="5" t="n">
        <v>33.2125501468592</v>
      </c>
      <c r="E972" s="5" t="n">
        <v>-1.62549090997468</v>
      </c>
      <c r="F972" s="12" t="n">
        <v>0.56378530357637</v>
      </c>
    </row>
    <row r="973" customFormat="false" ht="12.75" hidden="false" customHeight="false" outlineLevel="0" collapsed="false">
      <c r="A973" s="1" t="n">
        <v>121.375</v>
      </c>
      <c r="B973" s="2" t="n">
        <v>4.06533444555401</v>
      </c>
      <c r="C973" s="5" t="n">
        <v>-33.5098285902043</v>
      </c>
      <c r="D973" s="5" t="n">
        <v>34.1762875441993</v>
      </c>
      <c r="E973" s="5" t="n">
        <v>3.39887549155902</v>
      </c>
      <c r="F973" s="12" t="n">
        <v>4.06533444555401</v>
      </c>
    </row>
    <row r="974" customFormat="false" ht="12.75" hidden="false" customHeight="false" outlineLevel="0" collapsed="false">
      <c r="A974" s="1" t="n">
        <v>121.5</v>
      </c>
      <c r="B974" s="2" t="n">
        <v>5.73632931631881</v>
      </c>
      <c r="C974" s="5" t="n">
        <v>-35.2618911961045</v>
      </c>
      <c r="D974" s="5" t="n">
        <v>35.5369617937331</v>
      </c>
      <c r="E974" s="5" t="n">
        <v>5.46125871869019</v>
      </c>
      <c r="F974" s="12" t="n">
        <v>5.73632931631881</v>
      </c>
    </row>
    <row r="975" customFormat="false" ht="12.75" hidden="false" customHeight="false" outlineLevel="0" collapsed="false">
      <c r="A975" s="1" t="n">
        <v>121.625</v>
      </c>
      <c r="B975" s="2" t="n">
        <v>3.36790084911477</v>
      </c>
      <c r="C975" s="5" t="n">
        <v>-37.1424632293019</v>
      </c>
      <c r="D975" s="5" t="n">
        <v>36.6522282264957</v>
      </c>
      <c r="E975" s="5" t="n">
        <v>3.85813585192097</v>
      </c>
      <c r="F975" s="12" t="n">
        <v>3.36790084911477</v>
      </c>
    </row>
    <row r="976" customFormat="false" ht="12.75" hidden="false" customHeight="false" outlineLevel="0" collapsed="false">
      <c r="A976" s="1" t="n">
        <v>121.75</v>
      </c>
      <c r="B976" s="2" t="n">
        <v>-2.6144364753957</v>
      </c>
      <c r="C976" s="5" t="n">
        <v>-38.8636576855729</v>
      </c>
      <c r="D976" s="5" t="n">
        <v>36.9571140728966</v>
      </c>
      <c r="E976" s="5" t="n">
        <v>-0.707892862719355</v>
      </c>
      <c r="F976" s="12" t="n">
        <v>2.6144364753957</v>
      </c>
    </row>
    <row r="977" customFormat="false" ht="12.75" hidden="false" customHeight="false" outlineLevel="0" collapsed="false">
      <c r="A977" s="1" t="n">
        <v>121.875</v>
      </c>
      <c r="B977" s="2" t="n">
        <v>-10.5096398280963</v>
      </c>
      <c r="C977" s="5" t="n">
        <v>-40.1384185217202</v>
      </c>
      <c r="D977" s="5" t="n">
        <v>36.0695632077326</v>
      </c>
      <c r="E977" s="5" t="n">
        <v>-6.44078451410873</v>
      </c>
      <c r="F977" s="12" t="n">
        <v>10.5096398280963</v>
      </c>
    </row>
    <row r="978" customFormat="false" ht="12.75" hidden="false" customHeight="false" outlineLevel="0" collapsed="false">
      <c r="A978" s="1" t="n">
        <v>122</v>
      </c>
      <c r="B978" s="2" t="n">
        <v>-18.0873386527921</v>
      </c>
      <c r="C978" s="5" t="n">
        <v>-40.7048340128572</v>
      </c>
      <c r="D978" s="5" t="n">
        <v>33.8621495374468</v>
      </c>
      <c r="E978" s="5" t="n">
        <v>-11.2446541773817</v>
      </c>
      <c r="F978" s="12" t="n">
        <v>18.0873386527921</v>
      </c>
    </row>
    <row r="979" customFormat="false" ht="12.75" hidden="false" customHeight="false" outlineLevel="0" collapsed="false">
      <c r="A979" s="1" t="n">
        <v>122.125</v>
      </c>
      <c r="B979" s="2" t="n">
        <v>-23.4936482789056</v>
      </c>
      <c r="C979" s="5" t="n">
        <v>-40.34869511727</v>
      </c>
      <c r="D979" s="5" t="n">
        <v>30.4873791586309</v>
      </c>
      <c r="E979" s="5" t="n">
        <v>-13.6323323202665</v>
      </c>
      <c r="F979" s="12" t="n">
        <v>23.4936482789056</v>
      </c>
    </row>
    <row r="980" customFormat="false" ht="12.75" hidden="false" customHeight="false" outlineLevel="0" collapsed="false">
      <c r="A980" s="1" t="n">
        <v>122.25</v>
      </c>
      <c r="B980" s="2" t="n">
        <v>-25.9023748004893</v>
      </c>
      <c r="C980" s="5" t="n">
        <v>-38.9225114094164</v>
      </c>
      <c r="D980" s="5" t="n">
        <v>26.3521315945849</v>
      </c>
      <c r="E980" s="5" t="n">
        <v>-13.3319949856579</v>
      </c>
      <c r="F980" s="12" t="n">
        <v>25.9023748004893</v>
      </c>
    </row>
    <row r="981" customFormat="false" ht="12.75" hidden="false" customHeight="false" outlineLevel="0" collapsed="false">
      <c r="A981" s="1" t="n">
        <v>122.375</v>
      </c>
      <c r="B981" s="2" t="n">
        <v>-25.6319245539424</v>
      </c>
      <c r="C981" s="5" t="n">
        <v>-36.3594684501184</v>
      </c>
      <c r="D981" s="5" t="n">
        <v>22.045692567874</v>
      </c>
      <c r="E981" s="5" t="n">
        <v>-11.318148671698</v>
      </c>
      <c r="F981" s="12" t="n">
        <v>25.6319245539424</v>
      </c>
    </row>
    <row r="982" customFormat="false" ht="12.75" hidden="false" customHeight="false" outlineLevel="0" collapsed="false">
      <c r="A982" s="1" t="n">
        <v>122.5</v>
      </c>
      <c r="B982" s="2" t="n">
        <v>-23.7105319952474</v>
      </c>
      <c r="C982" s="5" t="n">
        <v>-32.6812000482011</v>
      </c>
      <c r="D982" s="5" t="n">
        <v>18.2339609144732</v>
      </c>
      <c r="E982" s="5" t="n">
        <v>-9.26329286151945</v>
      </c>
      <c r="F982" s="12" t="n">
        <v>23.7105319952474</v>
      </c>
    </row>
    <row r="983" customFormat="false" ht="12.75" hidden="false" customHeight="false" outlineLevel="0" collapsed="false">
      <c r="A983" s="1" t="n">
        <v>122.625</v>
      </c>
      <c r="B983" s="2" t="n">
        <v>-21.1374324232065</v>
      </c>
      <c r="C983" s="5" t="n">
        <v>-27.9987265924207</v>
      </c>
      <c r="D983" s="5" t="n">
        <v>15.5383599994849</v>
      </c>
      <c r="E983" s="5" t="n">
        <v>-8.67706583027079</v>
      </c>
      <c r="F983" s="12" t="n">
        <v>21.1374324232065</v>
      </c>
    </row>
    <row r="984" customFormat="false" ht="12.75" hidden="false" customHeight="false" outlineLevel="0" collapsed="false">
      <c r="A984" s="1" t="n">
        <v>122.75</v>
      </c>
      <c r="B984" s="2" t="n">
        <v>-18.229839869133</v>
      </c>
      <c r="C984" s="5" t="n">
        <v>-22.5064395138793</v>
      </c>
      <c r="D984" s="5" t="n">
        <v>14.4207166234877</v>
      </c>
      <c r="E984" s="5" t="n">
        <v>-10.1441169787415</v>
      </c>
      <c r="F984" s="12" t="n">
        <v>18.229839869133</v>
      </c>
    </row>
    <row r="985" customFormat="false" ht="12.75" hidden="false" customHeight="false" outlineLevel="0" collapsed="false">
      <c r="A985" s="1" t="n">
        <v>122.875</v>
      </c>
      <c r="B985" s="2" t="n">
        <v>-14.3981163580171</v>
      </c>
      <c r="C985" s="5" t="n">
        <v>-16.469551013949</v>
      </c>
      <c r="D985" s="5" t="n">
        <v>15.0944115950512</v>
      </c>
      <c r="E985" s="5" t="n">
        <v>-13.0229769391194</v>
      </c>
      <c r="F985" s="12" t="n">
        <v>14.3981163580171</v>
      </c>
    </row>
    <row r="986" customFormat="false" ht="12.75" hidden="false" customHeight="false" outlineLevel="0" collapsed="false">
      <c r="A986" s="1" t="n">
        <v>123</v>
      </c>
      <c r="B986" s="2" t="n">
        <v>-8.47738387120405</v>
      </c>
      <c r="C986" s="5" t="n">
        <v>-10.2059356905347</v>
      </c>
      <c r="D986" s="5" t="n">
        <v>17.4776185126524</v>
      </c>
      <c r="E986" s="5" t="n">
        <v>-15.7490666933218</v>
      </c>
      <c r="F986" s="12" t="n">
        <v>8.47738387120405</v>
      </c>
    </row>
    <row r="987" customFormat="false" ht="12.75" hidden="false" customHeight="false" outlineLevel="0" collapsed="false">
      <c r="A987" s="1" t="n">
        <v>123.125</v>
      </c>
      <c r="B987" s="2" t="n">
        <v>0.534830817269445</v>
      </c>
      <c r="C987" s="5" t="n">
        <v>-4.06372727493671</v>
      </c>
      <c r="D987" s="5" t="n">
        <v>21.197204431893</v>
      </c>
      <c r="E987" s="5" t="n">
        <v>-16.5986463396869</v>
      </c>
      <c r="F987" s="12" t="n">
        <v>0.534830817269445</v>
      </c>
    </row>
    <row r="988" customFormat="false" ht="12.75" hidden="false" customHeight="false" outlineLevel="0" collapsed="false">
      <c r="A988" s="1" t="n">
        <v>123.25</v>
      </c>
      <c r="B988" s="2" t="n">
        <v>12.6953774775898</v>
      </c>
      <c r="C988" s="5" t="n">
        <v>1.60363451115571</v>
      </c>
      <c r="D988" s="5" t="n">
        <v>25.6431188787359</v>
      </c>
      <c r="E988" s="5" t="n">
        <v>-14.5513759123018</v>
      </c>
      <c r="F988" s="12" t="n">
        <v>12.6953774775898</v>
      </c>
    </row>
    <row r="989" customFormat="false" ht="12.75" hidden="false" customHeight="false" outlineLevel="0" collapsed="false">
      <c r="A989" s="1" t="n">
        <v>123.375</v>
      </c>
      <c r="B989" s="2" t="n">
        <v>26.6871766400924</v>
      </c>
      <c r="C989" s="5" t="n">
        <v>6.46301071569039</v>
      </c>
      <c r="D989" s="5" t="n">
        <v>30.0643580710738</v>
      </c>
      <c r="E989" s="5" t="n">
        <v>-9.8401921466718</v>
      </c>
      <c r="F989" s="12" t="n">
        <v>26.6871766400924</v>
      </c>
    </row>
    <row r="990" customFormat="false" ht="12.75" hidden="false" customHeight="false" outlineLevel="0" collapsed="false">
      <c r="A990" s="1" t="n">
        <v>123.5</v>
      </c>
      <c r="B990" s="2" t="n">
        <v>39.9945952708935</v>
      </c>
      <c r="C990" s="5" t="n">
        <v>10.2258722238858</v>
      </c>
      <c r="D990" s="5" t="n">
        <v>33.6903708607386</v>
      </c>
      <c r="E990" s="5" t="n">
        <v>-3.92164781373085</v>
      </c>
      <c r="F990" s="12" t="n">
        <v>39.9945952708935</v>
      </c>
    </row>
    <row r="991" customFormat="false" ht="12.75" hidden="false" customHeight="false" outlineLevel="0" collapsed="false">
      <c r="A991" s="1" t="n">
        <v>123.625</v>
      </c>
      <c r="B991" s="2" t="n">
        <v>49.6564275569499</v>
      </c>
      <c r="C991" s="5" t="n">
        <v>12.6694553332</v>
      </c>
      <c r="D991" s="5" t="n">
        <v>35.8573217080559</v>
      </c>
      <c r="E991" s="5" t="n">
        <v>1.12965051569399</v>
      </c>
      <c r="F991" s="12" t="n">
        <v>49.6564275569499</v>
      </c>
    </row>
    <row r="992" customFormat="false" ht="12.75" hidden="false" customHeight="false" outlineLevel="0" collapsed="false">
      <c r="A992" s="1" t="n">
        <v>123.75</v>
      </c>
      <c r="B992" s="2" t="n">
        <v>53.2996842976909</v>
      </c>
      <c r="C992" s="5" t="n">
        <v>13.6531467967255</v>
      </c>
      <c r="D992" s="5" t="n">
        <v>36.1177159410106</v>
      </c>
      <c r="E992" s="5" t="n">
        <v>3.5288215599548</v>
      </c>
      <c r="F992" s="12" t="n">
        <v>53.2996842976909</v>
      </c>
    </row>
    <row r="993" customFormat="false" ht="12.75" hidden="false" customHeight="false" outlineLevel="0" collapsed="false">
      <c r="A993" s="1" t="n">
        <v>123.875</v>
      </c>
      <c r="B993" s="2" t="n">
        <v>50.0173748491882</v>
      </c>
      <c r="C993" s="5" t="n">
        <v>13.1288449177693</v>
      </c>
      <c r="D993" s="5" t="n">
        <v>34.3146841216689</v>
      </c>
      <c r="E993" s="5" t="n">
        <v>2.57384580974999</v>
      </c>
      <c r="F993" s="12" t="n">
        <v>50.0173748491882</v>
      </c>
    </row>
    <row r="994" customFormat="false" ht="12.75" hidden="false" customHeight="false" outlineLevel="0" collapsed="false">
      <c r="A994" s="1" t="n">
        <v>124</v>
      </c>
      <c r="B994" s="2" t="n">
        <v>40.7108512842175</v>
      </c>
      <c r="C994" s="5" t="n">
        <v>11.1445037028664</v>
      </c>
      <c r="D994" s="5" t="n">
        <v>30.6082366473526</v>
      </c>
      <c r="E994" s="5" t="n">
        <v>-1.04188906600158</v>
      </c>
      <c r="F994" s="12" t="n">
        <v>40.7108512842175</v>
      </c>
    </row>
    <row r="995" customFormat="false" ht="12.75" hidden="false" customHeight="false" outlineLevel="0" collapsed="false">
      <c r="A995" s="1" t="n">
        <v>124.125</v>
      </c>
      <c r="B995" s="2" t="n">
        <v>27.7475181375414</v>
      </c>
      <c r="C995" s="5" t="n">
        <v>7.84058875631716</v>
      </c>
      <c r="D995" s="5" t="n">
        <v>25.4490011089065</v>
      </c>
      <c r="E995" s="5" t="n">
        <v>-5.54207172768226</v>
      </c>
      <c r="F995" s="12" t="n">
        <v>27.7475181375414</v>
      </c>
    </row>
    <row r="996" customFormat="false" ht="12.75" hidden="false" customHeight="false" outlineLevel="0" collapsed="false">
      <c r="A996" s="1" t="n">
        <v>124.25</v>
      </c>
      <c r="B996" s="2" t="n">
        <v>14.0831039251655</v>
      </c>
      <c r="C996" s="5" t="n">
        <v>3.43971623314362</v>
      </c>
      <c r="D996" s="5" t="n">
        <v>19.5039299053906</v>
      </c>
      <c r="E996" s="5" t="n">
        <v>-8.86054221336863</v>
      </c>
      <c r="F996" s="12" t="n">
        <v>14.0831039251655</v>
      </c>
    </row>
    <row r="997" customFormat="false" ht="12.75" hidden="false" customHeight="false" outlineLevel="0" collapsed="false">
      <c r="A997" s="1" t="n">
        <v>124.375</v>
      </c>
      <c r="B997" s="2" t="n">
        <v>2.22792433574772</v>
      </c>
      <c r="C997" s="5" t="n">
        <v>-1.76973215679839</v>
      </c>
      <c r="D997" s="5" t="n">
        <v>13.5466670093178</v>
      </c>
      <c r="E997" s="5" t="n">
        <v>-9.54901051677173</v>
      </c>
      <c r="F997" s="12" t="n">
        <v>2.22792433574772</v>
      </c>
    </row>
    <row r="998" customFormat="false" ht="12.75" hidden="false" customHeight="false" outlineLevel="0" collapsed="false">
      <c r="A998" s="1" t="n">
        <v>124.5</v>
      </c>
      <c r="B998" s="2" t="n">
        <v>-6.50604728338748</v>
      </c>
      <c r="C998" s="5" t="n">
        <v>-7.45476467632562</v>
      </c>
      <c r="D998" s="5" t="n">
        <v>8.33127708128622</v>
      </c>
      <c r="E998" s="5" t="n">
        <v>-7.38255968834809</v>
      </c>
      <c r="F998" s="12" t="n">
        <v>6.50604728338748</v>
      </c>
    </row>
    <row r="999" customFormat="false" ht="12.75" hidden="false" customHeight="false" outlineLevel="0" collapsed="false">
      <c r="A999" s="1" t="n">
        <v>124.625</v>
      </c>
      <c r="B999" s="2" t="n">
        <v>-12.1805060640976</v>
      </c>
      <c r="C999" s="5" t="n">
        <v>-13.2620885811571</v>
      </c>
      <c r="D999" s="5" t="n">
        <v>4.47083170325955</v>
      </c>
      <c r="E999" s="5" t="n">
        <v>-3.38924918620003</v>
      </c>
      <c r="F999" s="12" t="n">
        <v>12.1805060640976</v>
      </c>
    </row>
    <row r="1000" customFormat="false" ht="12.75" hidden="false" customHeight="false" outlineLevel="0" collapsed="false">
      <c r="A1000" s="1" t="n">
        <v>124.75</v>
      </c>
      <c r="B1000" s="2" t="n">
        <v>-15.8024624366288</v>
      </c>
      <c r="C1000" s="5" t="n">
        <v>-18.8437168326097</v>
      </c>
      <c r="D1000" s="5" t="n">
        <v>2.3414374394763</v>
      </c>
      <c r="E1000" s="5" t="n">
        <v>0.699816956504587</v>
      </c>
      <c r="F1000" s="12" t="n">
        <v>15.8024624366288</v>
      </c>
    </row>
    <row r="1001" customFormat="false" ht="12.75" hidden="false" customHeight="false" outlineLevel="0" collapsed="false">
      <c r="A1001" s="1" t="n">
        <v>124.875</v>
      </c>
      <c r="B1001" s="2" t="n">
        <v>-18.5540041295964</v>
      </c>
      <c r="C1001" s="5" t="n">
        <v>-23.8819211933625</v>
      </c>
      <c r="D1001" s="5" t="n">
        <v>2.02783923367091</v>
      </c>
      <c r="E1001" s="5" t="n">
        <v>3.30007783009516</v>
      </c>
      <c r="F1001" s="12" t="n">
        <v>18.5540041295964</v>
      </c>
    </row>
    <row r="1002" customFormat="false" ht="12.75" hidden="false" customHeight="false" outlineLevel="0" collapsed="false">
      <c r="A1002" s="1" t="n">
        <v>125</v>
      </c>
      <c r="B1002" s="2" t="n">
        <v>-20.9894817338492</v>
      </c>
      <c r="C1002" s="5" t="n">
        <v>-28.1116354434544</v>
      </c>
      <c r="D1002" s="5" t="n">
        <v>3.31951230073506</v>
      </c>
      <c r="E1002" s="5" t="n">
        <v>3.80264140887012</v>
      </c>
      <c r="F1002" s="12" t="n">
        <v>20.9894817338492</v>
      </c>
    </row>
    <row r="1003" customFormat="false" ht="12.75" hidden="false" customHeight="false" outlineLevel="0" collapsed="false">
      <c r="A1003" s="1" t="n">
        <v>125.125</v>
      </c>
      <c r="B1003" s="2" t="n">
        <v>-22.8341133072241</v>
      </c>
      <c r="C1003" s="5" t="n">
        <v>-31.3386137069994</v>
      </c>
      <c r="D1003" s="5" t="n">
        <v>5.75741607214051</v>
      </c>
      <c r="E1003" s="5" t="n">
        <v>2.74708432763475</v>
      </c>
      <c r="F1003" s="12" t="n">
        <v>22.8341133072241</v>
      </c>
    </row>
    <row r="1004" customFormat="false" ht="12.75" hidden="false" customHeight="false" outlineLevel="0" collapsed="false">
      <c r="A1004" s="1" t="n">
        <v>125.25</v>
      </c>
      <c r="B1004" s="2" t="n">
        <v>-23.0785247017568</v>
      </c>
      <c r="C1004" s="5" t="n">
        <v>-33.4519806773727</v>
      </c>
      <c r="D1004" s="5" t="n">
        <v>8.72283653879865</v>
      </c>
      <c r="E1004" s="5" t="n">
        <v>1.65061943681732</v>
      </c>
      <c r="F1004" s="12" t="n">
        <v>23.0785247017568</v>
      </c>
    </row>
    <row r="1005" customFormat="false" ht="12.75" hidden="false" customHeight="false" outlineLevel="0" collapsed="false">
      <c r="A1005" s="1" t="n">
        <v>125.375</v>
      </c>
      <c r="B1005" s="2" t="n">
        <v>-20.6968680476832</v>
      </c>
      <c r="C1005" s="5" t="n">
        <v>-34.4302471080516</v>
      </c>
      <c r="D1005" s="5" t="n">
        <v>11.5525004671887</v>
      </c>
      <c r="E1005" s="5" t="n">
        <v>2.18087859317975</v>
      </c>
      <c r="F1005" s="12" t="n">
        <v>20.6968680476832</v>
      </c>
    </row>
    <row r="1006" customFormat="false" ht="12.75" hidden="false" customHeight="false" outlineLevel="0" collapsed="false">
      <c r="A1006" s="1" t="n">
        <v>125.5</v>
      </c>
      <c r="B1006" s="2" t="n">
        <v>-15.3725963723411</v>
      </c>
      <c r="C1006" s="5" t="n">
        <v>-34.3403714341043</v>
      </c>
      <c r="D1006" s="5" t="n">
        <v>13.659657331717</v>
      </c>
      <c r="E1006" s="5" t="n">
        <v>5.30811773004621</v>
      </c>
      <c r="F1006" s="12" t="n">
        <v>15.3725963723411</v>
      </c>
    </row>
    <row r="1007" customFormat="false" ht="12.75" hidden="false" customHeight="false" outlineLevel="0" collapsed="false">
      <c r="A1007" s="1" t="n">
        <v>125.625</v>
      </c>
      <c r="B1007" s="2" t="n">
        <v>-7.93321295969014</v>
      </c>
      <c r="C1007" s="5" t="n">
        <v>-33.3299874641447</v>
      </c>
      <c r="D1007" s="5" t="n">
        <v>14.639865992133</v>
      </c>
      <c r="E1007" s="5" t="n">
        <v>10.7569085123216</v>
      </c>
      <c r="F1007" s="12" t="n">
        <v>7.93321295969014</v>
      </c>
    </row>
    <row r="1008" customFormat="false" ht="12.75" hidden="false" customHeight="false" outlineLevel="0" collapsed="false">
      <c r="A1008" s="1" t="n">
        <v>125.75</v>
      </c>
      <c r="B1008" s="2" t="n">
        <v>-0.23334367432922</v>
      </c>
      <c r="C1008" s="5" t="n">
        <v>-31.6134469639209</v>
      </c>
      <c r="D1008" s="5" t="n">
        <v>14.3429557732355</v>
      </c>
      <c r="E1008" s="5" t="n">
        <v>17.0371475163561</v>
      </c>
      <c r="F1008" s="12" t="n">
        <v>0.23334367432922</v>
      </c>
    </row>
    <row r="1009" customFormat="false" ht="12.75" hidden="false" customHeight="false" outlineLevel="0" collapsed="false">
      <c r="A1009" s="1" t="n">
        <v>125.875</v>
      </c>
      <c r="B1009" s="2" t="n">
        <v>5.49648138858492</v>
      </c>
      <c r="C1009" s="5" t="n">
        <v>-29.4528036773026</v>
      </c>
      <c r="D1009" s="5" t="n">
        <v>12.8985793577879</v>
      </c>
      <c r="E1009" s="5" t="n">
        <v>22.0507057080996</v>
      </c>
      <c r="F1009" s="12" t="n">
        <v>5.49648138858492</v>
      </c>
    </row>
    <row r="1010" customFormat="false" ht="12.75" hidden="false" customHeight="false" outlineLevel="0" collapsed="false">
      <c r="A1010" s="1" t="n">
        <v>126</v>
      </c>
      <c r="B1010" s="2" t="n">
        <v>7.55565013482626</v>
      </c>
      <c r="C1010" s="5" t="n">
        <v>-27.1352549156242</v>
      </c>
      <c r="D1010" s="5" t="n">
        <v>10.6909050504505</v>
      </c>
      <c r="E1010" s="5" t="n">
        <v>24</v>
      </c>
      <c r="F1010" s="12" t="n">
        <v>7.55565013482626</v>
      </c>
    </row>
    <row r="1011" customFormat="false" ht="12.75" hidden="false" customHeight="false" outlineLevel="0" collapsed="false">
      <c r="A1011" s="1" t="n">
        <v>126.125</v>
      </c>
      <c r="B1011" s="2" t="n">
        <v>5.51967277206431</v>
      </c>
      <c r="C1011" s="5" t="n">
        <v>-24.9488281548361</v>
      </c>
      <c r="D1011" s="5" t="n">
        <v>8.2868981208706</v>
      </c>
      <c r="E1011" s="5" t="n">
        <v>22.1816028060298</v>
      </c>
      <c r="F1011" s="12" t="n">
        <v>5.51967277206431</v>
      </c>
    </row>
    <row r="1012" customFormat="false" ht="12.75" hidden="false" customHeight="false" outlineLevel="0" collapsed="false">
      <c r="A1012" s="1" t="n">
        <v>126.25</v>
      </c>
      <c r="B1012" s="2" t="n">
        <v>0.471465094016448</v>
      </c>
      <c r="C1012" s="5" t="n">
        <v>-23.1582321537986</v>
      </c>
      <c r="D1012" s="5" t="n">
        <v>6.33077111104422</v>
      </c>
      <c r="E1012" s="5" t="n">
        <v>17.2989261367708</v>
      </c>
      <c r="F1012" s="12" t="n">
        <v>0.471465094016448</v>
      </c>
    </row>
    <row r="1013" customFormat="false" ht="12.75" hidden="false" customHeight="false" outlineLevel="0" collapsed="false">
      <c r="A1013" s="1" t="n">
        <v>126.375</v>
      </c>
      <c r="B1013" s="2" t="n">
        <v>-5.41010647853814</v>
      </c>
      <c r="C1013" s="5" t="n">
        <v>-21.9827747902985</v>
      </c>
      <c r="D1013" s="5" t="n">
        <v>5.42313080557739</v>
      </c>
      <c r="E1013" s="5" t="n">
        <v>11.1495375061829</v>
      </c>
      <c r="F1013" s="12" t="n">
        <v>5.41010647853814</v>
      </c>
    </row>
    <row r="1014" customFormat="false" ht="12.75" hidden="false" customHeight="false" outlineLevel="0" collapsed="false">
      <c r="A1014" s="1" t="n">
        <v>126.5</v>
      </c>
      <c r="B1014" s="2" t="n">
        <v>-9.74045187599673</v>
      </c>
      <c r="C1014" s="5" t="n">
        <v>-21.578084535244</v>
      </c>
      <c r="D1014" s="5" t="n">
        <v>6.00608228081707</v>
      </c>
      <c r="E1014" s="5" t="n">
        <v>5.83155037843024</v>
      </c>
      <c r="F1014" s="12" t="n">
        <v>9.74045187599673</v>
      </c>
    </row>
    <row r="1015" customFormat="false" ht="12.75" hidden="false" customHeight="false" outlineLevel="0" collapsed="false">
      <c r="A1015" s="1" t="n">
        <v>126.625</v>
      </c>
      <c r="B1015" s="2" t="n">
        <v>-10.9134277913102</v>
      </c>
      <c r="C1015" s="5" t="n">
        <v>-22.023072155876</v>
      </c>
      <c r="D1015" s="5" t="n">
        <v>8.27459175173001</v>
      </c>
      <c r="E1015" s="5" t="n">
        <v>2.83505261283582</v>
      </c>
      <c r="F1015" s="12" t="n">
        <v>10.9134277913102</v>
      </c>
    </row>
    <row r="1016" customFormat="false" ht="12.75" hidden="false" customHeight="false" outlineLevel="0" collapsed="false">
      <c r="A1016" s="1" t="n">
        <v>126.75</v>
      </c>
      <c r="B1016" s="2" t="n">
        <v>-8.74777780036452</v>
      </c>
      <c r="C1016" s="5" t="n">
        <v>-23.3131572343689</v>
      </c>
      <c r="D1016" s="5" t="n">
        <v>12.1299224464254</v>
      </c>
      <c r="E1016" s="5" t="n">
        <v>2.43545698757903</v>
      </c>
      <c r="F1016" s="12" t="n">
        <v>8.74777780036452</v>
      </c>
    </row>
    <row r="1017" customFormat="false" ht="12.75" hidden="false" customHeight="false" outlineLevel="0" collapsed="false">
      <c r="A1017" s="1" t="n">
        <v>126.875</v>
      </c>
      <c r="B1017" s="2" t="n">
        <v>-4.51408538565426</v>
      </c>
      <c r="C1017" s="5" t="n">
        <v>-25.3602924468537</v>
      </c>
      <c r="D1017" s="5" t="n">
        <v>17.1837150395172</v>
      </c>
      <c r="E1017" s="5" t="n">
        <v>3.66249202168218</v>
      </c>
      <c r="F1017" s="12" t="n">
        <v>4.51408538565426</v>
      </c>
    </row>
    <row r="1018" customFormat="false" ht="12.75" hidden="false" customHeight="false" outlineLevel="0" collapsed="false">
      <c r="A1018" s="1" t="n">
        <v>127</v>
      </c>
      <c r="B1018" s="2" t="n">
        <v>-0.338738008203279</v>
      </c>
      <c r="C1018" s="5" t="n">
        <v>-27.9997854824678</v>
      </c>
      <c r="D1018" s="5" t="n">
        <v>22.8125371524225</v>
      </c>
      <c r="E1018" s="5" t="n">
        <v>4.84851032184202</v>
      </c>
      <c r="F1018" s="12" t="n">
        <v>0.338738008203279</v>
      </c>
    </row>
    <row r="1019" customFormat="false" ht="12.75" hidden="false" customHeight="false" outlineLevel="0" collapsed="false">
      <c r="A1019" s="1" t="n">
        <v>127.125</v>
      </c>
      <c r="B1019" s="2" t="n">
        <v>1.73991066826181</v>
      </c>
      <c r="C1019" s="5" t="n">
        <v>-31.0033854172056</v>
      </c>
      <c r="D1019" s="5" t="n">
        <v>28.2539870437224</v>
      </c>
      <c r="E1019" s="5" t="n">
        <v>4.48930904174498</v>
      </c>
      <c r="F1019" s="12" t="n">
        <v>1.73991066826181</v>
      </c>
    </row>
    <row r="1020" customFormat="false" ht="12.75" hidden="false" customHeight="false" outlineLevel="0" collapsed="false">
      <c r="A1020" s="1" t="n">
        <v>127.25</v>
      </c>
      <c r="B1020" s="2" t="n">
        <v>0.636827231910311</v>
      </c>
      <c r="C1020" s="5" t="n">
        <v>-34.0976087177593</v>
      </c>
      <c r="D1020" s="5" t="n">
        <v>32.7282164949415</v>
      </c>
      <c r="E1020" s="5" t="n">
        <v>2.00621945472815</v>
      </c>
      <c r="F1020" s="12" t="n">
        <v>0.636827231910311</v>
      </c>
    </row>
    <row r="1021" customFormat="false" ht="12.75" hidden="false" customHeight="false" outlineLevel="0" collapsed="false">
      <c r="A1021" s="1" t="n">
        <v>127.375</v>
      </c>
      <c r="B1021" s="2" t="n">
        <v>-3.37438642557451</v>
      </c>
      <c r="C1021" s="5" t="n">
        <v>-36.9858680490115</v>
      </c>
      <c r="D1021" s="5" t="n">
        <v>35.5642869459775</v>
      </c>
      <c r="E1021" s="5" t="n">
        <v>-1.95280532254049</v>
      </c>
      <c r="F1021" s="12" t="n">
        <v>3.37438642557451</v>
      </c>
    </row>
    <row r="1022" customFormat="false" ht="12.75" hidden="false" customHeight="false" outlineLevel="0" collapsed="false">
      <c r="A1022" s="1" t="n">
        <v>127.5</v>
      </c>
      <c r="B1022" s="2" t="n">
        <v>-8.87904897803352</v>
      </c>
      <c r="C1022" s="5" t="n">
        <v>-39.3726667333044</v>
      </c>
      <c r="D1022" s="5" t="n">
        <v>36.3098631369783</v>
      </c>
      <c r="E1022" s="5" t="n">
        <v>-5.81624538170747</v>
      </c>
      <c r="F1022" s="12" t="n">
        <v>8.87904897803352</v>
      </c>
    </row>
    <row r="1023" customFormat="false" ht="12.75" hidden="false" customHeight="false" outlineLevel="0" collapsed="false">
      <c r="A1023" s="1" t="n">
        <v>127.625</v>
      </c>
      <c r="B1023" s="2" t="n">
        <v>-14.0354282241165</v>
      </c>
      <c r="C1023" s="5" t="n">
        <v>-40.9879564386986</v>
      </c>
      <c r="D1023" s="5" t="n">
        <v>34.805540357471</v>
      </c>
      <c r="E1023" s="5" t="n">
        <v>-7.85301214288892</v>
      </c>
      <c r="F1023" s="12" t="n">
        <v>14.0354282241165</v>
      </c>
    </row>
    <row r="1024" customFormat="false" ht="12.75" hidden="false" customHeight="false" outlineLevel="0" collapsed="false">
      <c r="A1024" s="1" t="n">
        <v>127.75</v>
      </c>
      <c r="B1024" s="2" t="n">
        <v>-17.4336839524321</v>
      </c>
      <c r="C1024" s="5" t="n">
        <v>-41.6097383630094</v>
      </c>
      <c r="D1024" s="5" t="n">
        <v>31.211115989667</v>
      </c>
      <c r="E1024" s="5" t="n">
        <v>-7.03506157908964</v>
      </c>
      <c r="F1024" s="12" t="n">
        <v>17.4336839524321</v>
      </c>
    </row>
    <row r="1025" customFormat="false" ht="12.75" hidden="false" customHeight="false" outlineLevel="0" collapsed="false">
      <c r="A1025" s="1" t="n">
        <v>127.875</v>
      </c>
      <c r="B1025" s="2" t="n">
        <v>-18.6911285949065</v>
      </c>
      <c r="C1025" s="5" t="n">
        <v>-41.0831202616807</v>
      </c>
      <c r="D1025" s="5" t="n">
        <v>25.9793177137214</v>
      </c>
      <c r="E1025" s="5" t="n">
        <v>-3.5873260469472</v>
      </c>
      <c r="F1025" s="12" t="n">
        <v>18.6911285949065</v>
      </c>
    </row>
    <row r="1026" customFormat="false" ht="12.75" hidden="false" customHeight="false" outlineLevel="0" collapsed="false">
      <c r="A1026" s="1" t="n">
        <v>128</v>
      </c>
      <c r="B1026" s="2" t="n">
        <v>-18.5109479111564</v>
      </c>
      <c r="C1026" s="5" t="n">
        <v>-39.334312984496</v>
      </c>
      <c r="D1026" s="5" t="n">
        <v>19.781476007338</v>
      </c>
      <c r="E1026" s="5" t="n">
        <v>1.04188906600158</v>
      </c>
      <c r="F1026" s="12" t="n">
        <v>18.5109479111564</v>
      </c>
    </row>
    <row r="1027" customFormat="false" ht="12.75" hidden="false" customHeight="false" outlineLevel="0" collapsed="false">
      <c r="A1027" s="1" t="n">
        <v>128.125</v>
      </c>
      <c r="B1027" s="2" t="n">
        <v>-18.194201083527</v>
      </c>
      <c r="C1027" s="5" t="n">
        <v>-36.3784397807546</v>
      </c>
      <c r="D1027" s="5" t="n">
        <v>13.3978302529656</v>
      </c>
      <c r="E1027" s="5" t="n">
        <v>4.78640844426195</v>
      </c>
      <c r="F1027" s="12" t="n">
        <v>18.194201083527</v>
      </c>
    </row>
    <row r="1028" customFormat="false" ht="12.75" hidden="false" customHeight="false" outlineLevel="0" collapsed="false">
      <c r="A1028" s="1" t="n">
        <v>128.25</v>
      </c>
      <c r="B1028" s="2" t="n">
        <v>-18.8594315914288</v>
      </c>
      <c r="C1028" s="5" t="n">
        <v>-32.3205093675254</v>
      </c>
      <c r="D1028" s="5" t="n">
        <v>7.59117235194828</v>
      </c>
      <c r="E1028" s="5" t="n">
        <v>5.86990542414833</v>
      </c>
      <c r="F1028" s="12" t="n">
        <v>18.8594315914288</v>
      </c>
    </row>
    <row r="1029" customFormat="false" ht="12.75" hidden="false" customHeight="false" outlineLevel="0" collapsed="false">
      <c r="A1029" s="1" t="n">
        <v>128.375</v>
      </c>
      <c r="B1029" s="2" t="n">
        <v>-20.7651320152308</v>
      </c>
      <c r="C1029" s="5" t="n">
        <v>-27.3494326482359</v>
      </c>
      <c r="D1029" s="5" t="n">
        <v>2.98532358900433</v>
      </c>
      <c r="E1029" s="5" t="n">
        <v>3.5989770440008</v>
      </c>
      <c r="F1029" s="12" t="n">
        <v>20.7651320152308</v>
      </c>
    </row>
    <row r="1030" customFormat="false" ht="12.75" hidden="false" customHeight="false" outlineLevel="0" collapsed="false">
      <c r="A1030" s="1" t="n">
        <v>128.5</v>
      </c>
      <c r="B1030" s="2" t="n">
        <v>-23.0808438093232</v>
      </c>
      <c r="C1030" s="5" t="n">
        <v>-21.725502055817</v>
      </c>
      <c r="D1030" s="5" t="n">
        <v>-0.0309693070326211</v>
      </c>
      <c r="E1030" s="5" t="n">
        <v>-1.32437244647363</v>
      </c>
      <c r="F1030" s="12" t="n">
        <v>23.0808438093232</v>
      </c>
    </row>
    <row r="1031" customFormat="false" ht="12.75" hidden="false" customHeight="false" outlineLevel="0" collapsed="false">
      <c r="A1031" s="1" t="n">
        <v>128.625</v>
      </c>
      <c r="B1031" s="2" t="n">
        <v>-24.2361209070159</v>
      </c>
      <c r="C1031" s="5" t="n">
        <v>-15.7622600053602</v>
      </c>
      <c r="D1031" s="5" t="n">
        <v>-1.35858391139639</v>
      </c>
      <c r="E1031" s="5" t="n">
        <v>-7.11527699025932</v>
      </c>
      <c r="F1031" s="12" t="n">
        <v>24.2361209070159</v>
      </c>
    </row>
    <row r="1032" customFormat="false" ht="12.75" hidden="false" customHeight="false" outlineLevel="0" collapsed="false">
      <c r="A1032" s="1" t="n">
        <v>128.75</v>
      </c>
      <c r="B1032" s="2" t="n">
        <v>-22.6953675221704</v>
      </c>
      <c r="C1032" s="5" t="n">
        <v>-9.80411953432713</v>
      </c>
      <c r="D1032" s="5" t="n">
        <v>-1.1921027834555</v>
      </c>
      <c r="E1032" s="5" t="n">
        <v>-11.6991452043878</v>
      </c>
      <c r="F1032" s="12" t="n">
        <v>22.6953675221704</v>
      </c>
    </row>
    <row r="1033" customFormat="false" ht="12.75" hidden="false" customHeight="false" outlineLevel="0" collapsed="false">
      <c r="A1033" s="1" t="n">
        <v>128.875</v>
      </c>
      <c r="B1033" s="2" t="n">
        <v>-17.7941210737274</v>
      </c>
      <c r="C1033" s="5" t="n">
        <v>-4.20143201993045</v>
      </c>
      <c r="D1033" s="5" t="n">
        <v>0.0267504134053395</v>
      </c>
      <c r="E1033" s="5" t="n">
        <v>-13.6194394672023</v>
      </c>
      <c r="F1033" s="12" t="n">
        <v>17.7941210737274</v>
      </c>
    </row>
    <row r="1034" customFormat="false" ht="12.75" hidden="false" customHeight="false" outlineLevel="0" collapsed="false">
      <c r="A1034" s="1" t="n">
        <v>129</v>
      </c>
      <c r="B1034" s="2" t="n">
        <v>-10.2303884625551</v>
      </c>
      <c r="C1034" s="5" t="n">
        <v>0.715101868477486</v>
      </c>
      <c r="D1034" s="5" t="n">
        <v>1.69774782105893</v>
      </c>
      <c r="E1034" s="5" t="n">
        <v>-12.6432381520915</v>
      </c>
      <c r="F1034" s="12" t="n">
        <v>10.2303884625551</v>
      </c>
    </row>
    <row r="1035" customFormat="false" ht="12.75" hidden="false" customHeight="false" outlineLevel="0" collapsed="false">
      <c r="A1035" s="1" t="n">
        <v>129.125</v>
      </c>
      <c r="B1035" s="2" t="n">
        <v>-1.95511643415385</v>
      </c>
      <c r="C1035" s="5" t="n">
        <v>4.65872676219367</v>
      </c>
      <c r="D1035" s="5" t="n">
        <v>3.17705309533317</v>
      </c>
      <c r="E1035" s="5" t="n">
        <v>-9.79089629168069</v>
      </c>
      <c r="F1035" s="12" t="n">
        <v>1.95511643415385</v>
      </c>
    </row>
    <row r="1036" customFormat="false" ht="12.75" hidden="false" customHeight="false" outlineLevel="0" collapsed="false">
      <c r="A1036" s="1" t="n">
        <v>129.25</v>
      </c>
      <c r="B1036" s="2" t="n">
        <v>4.51968238965056</v>
      </c>
      <c r="C1036" s="5" t="n">
        <v>7.40777700460385</v>
      </c>
      <c r="D1036" s="5" t="n">
        <v>3.89807419541627</v>
      </c>
      <c r="E1036" s="5" t="n">
        <v>-6.78616881036956</v>
      </c>
      <c r="F1036" s="12" t="n">
        <v>4.51968238965056</v>
      </c>
    </row>
    <row r="1037" customFormat="false" ht="12.75" hidden="false" customHeight="false" outlineLevel="0" collapsed="false">
      <c r="A1037" s="1" t="n">
        <v>129.375</v>
      </c>
      <c r="B1037" s="2" t="n">
        <v>7.10541703483296</v>
      </c>
      <c r="C1037" s="5" t="n">
        <v>8.822053899887</v>
      </c>
      <c r="D1037" s="5" t="n">
        <v>3.47701283816321</v>
      </c>
      <c r="E1037" s="5" t="n">
        <v>-5.19364970321725</v>
      </c>
      <c r="F1037" s="12" t="n">
        <v>7.10541703483296</v>
      </c>
    </row>
    <row r="1038" customFormat="false" ht="12.75" hidden="false" customHeight="false" outlineLevel="0" collapsed="false">
      <c r="A1038" s="1" t="n">
        <v>129.5</v>
      </c>
      <c r="B1038" s="2" t="n">
        <v>4.98294207413487</v>
      </c>
      <c r="C1038" s="5" t="n">
        <v>8.85318242276827</v>
      </c>
      <c r="D1038" s="5" t="n">
        <v>1.78458291883476</v>
      </c>
      <c r="E1038" s="5" t="n">
        <v>-5.65482326746817</v>
      </c>
      <c r="F1038" s="12" t="n">
        <v>4.98294207413487</v>
      </c>
    </row>
    <row r="1039" customFormat="false" ht="12.75" hidden="false" customHeight="false" outlineLevel="0" collapsed="false">
      <c r="A1039" s="1" t="n">
        <v>129.625</v>
      </c>
      <c r="B1039" s="2" t="n">
        <v>-1.06309463676753</v>
      </c>
      <c r="C1039" s="5" t="n">
        <v>7.54815442088565</v>
      </c>
      <c r="D1039" s="5" t="n">
        <v>-1.02868198668623</v>
      </c>
      <c r="E1039" s="5" t="n">
        <v>-7.58256707096695</v>
      </c>
      <c r="F1039" s="12" t="n">
        <v>1.06309463676753</v>
      </c>
    </row>
    <row r="1040" customFormat="false" ht="12.75" hidden="false" customHeight="false" outlineLevel="0" collapsed="false">
      <c r="A1040" s="1" t="n">
        <v>129.75</v>
      </c>
      <c r="B1040" s="2" t="n">
        <v>-8.98691614785189</v>
      </c>
      <c r="C1040" s="5" t="n">
        <v>5.04578700035028</v>
      </c>
      <c r="D1040" s="5" t="n">
        <v>-4.55798174618221</v>
      </c>
      <c r="E1040" s="5" t="n">
        <v>-9.47472140201995</v>
      </c>
      <c r="F1040" s="12" t="n">
        <v>8.98691614785189</v>
      </c>
    </row>
    <row r="1041" customFormat="false" ht="12.75" hidden="false" customHeight="false" outlineLevel="0" collapsed="false">
      <c r="A1041" s="1" t="n">
        <v>129.875</v>
      </c>
      <c r="B1041" s="2" t="n">
        <v>-16.301181396757</v>
      </c>
      <c r="C1041" s="5" t="n">
        <v>1.56636740201673</v>
      </c>
      <c r="D1041" s="5" t="n">
        <v>-8.21621097954751</v>
      </c>
      <c r="E1041" s="5" t="n">
        <v>-9.65133781922625</v>
      </c>
      <c r="F1041" s="12" t="n">
        <v>16.301181396757</v>
      </c>
    </row>
    <row r="1042" customFormat="false" ht="12.75" hidden="false" customHeight="false" outlineLevel="0" collapsed="false">
      <c r="A1042" s="1" t="n">
        <v>130</v>
      </c>
      <c r="B1042" s="2" t="n">
        <v>-21.0848810846333</v>
      </c>
      <c r="C1042" s="5" t="n">
        <v>-2.60472266500395</v>
      </c>
      <c r="D1042" s="5" t="n">
        <v>-11.3397459621556</v>
      </c>
      <c r="E1042" s="5" t="n">
        <v>-7.14041245747373</v>
      </c>
      <c r="F1042" s="12" t="n">
        <v>21.0848810846333</v>
      </c>
    </row>
    <row r="1043" customFormat="false" ht="12.75" hidden="false" customHeight="false" outlineLevel="0" collapsed="false">
      <c r="A1043" s="1" t="n">
        <v>130.125</v>
      </c>
      <c r="B1043" s="2" t="n">
        <v>-22.6614605775531</v>
      </c>
      <c r="C1043" s="5" t="n">
        <v>-7.13814985826802</v>
      </c>
      <c r="D1043" s="5" t="n">
        <v>-13.3095267802312</v>
      </c>
      <c r="E1043" s="5" t="n">
        <v>-2.21378393905394</v>
      </c>
      <c r="F1043" s="12" t="n">
        <v>22.6614605775531</v>
      </c>
    </row>
    <row r="1044" customFormat="false" ht="12.75" hidden="false" customHeight="false" outlineLevel="0" collapsed="false">
      <c r="A1044" s="1" t="n">
        <v>130.25</v>
      </c>
      <c r="B1044" s="2" t="n">
        <v>-21.7097303960812</v>
      </c>
      <c r="C1044" s="5" t="n">
        <v>-11.6849222258655</v>
      </c>
      <c r="D1044" s="5" t="n">
        <v>-13.6661717669008</v>
      </c>
      <c r="E1044" s="5" t="n">
        <v>3.64136359668506</v>
      </c>
      <c r="F1044" s="12" t="n">
        <v>21.7097303960812</v>
      </c>
    </row>
    <row r="1045" customFormat="false" ht="12.75" hidden="false" customHeight="false" outlineLevel="0" collapsed="false">
      <c r="A1045" s="1" t="n">
        <v>130.375</v>
      </c>
      <c r="B1045" s="2" t="n">
        <v>-19.7716660786689</v>
      </c>
      <c r="C1045" s="5" t="n">
        <v>-15.9019766945811</v>
      </c>
      <c r="D1045" s="5" t="n">
        <v>-12.198820061738</v>
      </c>
      <c r="E1045" s="5" t="n">
        <v>8.32913067765019</v>
      </c>
      <c r="F1045" s="12" t="n">
        <v>19.7716660786689</v>
      </c>
    </row>
    <row r="1046" customFormat="false" ht="12.75" hidden="false" customHeight="false" outlineLevel="0" collapsed="false">
      <c r="A1046" s="1" t="n">
        <v>130.5</v>
      </c>
      <c r="B1046" s="2" t="n">
        <v>-18.4155356668226</v>
      </c>
      <c r="C1046" s="5" t="n">
        <v>-19.4771098044065</v>
      </c>
      <c r="D1046" s="5" t="n">
        <v>-8.99188576948729</v>
      </c>
      <c r="E1046" s="5" t="n">
        <v>10.0534599070713</v>
      </c>
      <c r="F1046" s="12" t="n">
        <v>18.4155356668226</v>
      </c>
    </row>
    <row r="1047" customFormat="false" ht="12.75" hidden="false" customHeight="false" outlineLevel="0" collapsed="false">
      <c r="A1047" s="1" t="n">
        <v>130.625</v>
      </c>
      <c r="B1047" s="2" t="n">
        <v>-18.4607689783487</v>
      </c>
      <c r="C1047" s="5" t="n">
        <v>-22.1513555334216</v>
      </c>
      <c r="D1047" s="5" t="n">
        <v>-4.42115006150099</v>
      </c>
      <c r="E1047" s="5" t="n">
        <v>8.11173661657391</v>
      </c>
      <c r="F1047" s="12" t="n">
        <v>18.4607689783487</v>
      </c>
    </row>
    <row r="1048" customFormat="false" ht="12.75" hidden="false" customHeight="false" outlineLevel="0" collapsed="false">
      <c r="A1048" s="1" t="n">
        <v>130.75</v>
      </c>
      <c r="B1048" s="2" t="n">
        <v>-19.6290107360021</v>
      </c>
      <c r="C1048" s="5" t="n">
        <v>-23.737115325265</v>
      </c>
      <c r="D1048" s="5" t="n">
        <v>0.900635220932771</v>
      </c>
      <c r="E1048" s="5" t="n">
        <v>3.20746936833016</v>
      </c>
      <c r="F1048" s="12" t="n">
        <v>19.6290107360021</v>
      </c>
    </row>
    <row r="1049" customFormat="false" ht="12.75" hidden="false" customHeight="false" outlineLevel="0" collapsed="false">
      <c r="A1049" s="1" t="n">
        <v>130.875</v>
      </c>
      <c r="B1049" s="2" t="n">
        <v>-20.7733503397187</v>
      </c>
      <c r="C1049" s="5" t="n">
        <v>-24.130677242977</v>
      </c>
      <c r="D1049" s="5" t="n">
        <v>6.21971930338042</v>
      </c>
      <c r="E1049" s="5" t="n">
        <v>-2.86239240012213</v>
      </c>
      <c r="F1049" s="12" t="n">
        <v>20.7733503397187</v>
      </c>
    </row>
    <row r="1050" customFormat="false" ht="12.75" hidden="false" customHeight="false" outlineLevel="0" collapsed="false">
      <c r="A1050" s="1" t="n">
        <v>131</v>
      </c>
      <c r="B1050" s="2" t="n">
        <v>-20.5564925978254</v>
      </c>
      <c r="C1050" s="5" t="n">
        <v>-23.318197766057</v>
      </c>
      <c r="D1050" s="5" t="n">
        <v>10.7627660466237</v>
      </c>
      <c r="E1050" s="5" t="n">
        <v>-8.00106087839207</v>
      </c>
      <c r="F1050" s="12" t="n">
        <v>20.5564925978254</v>
      </c>
    </row>
    <row r="1051" customFormat="false" ht="12.75" hidden="false" customHeight="false" outlineLevel="0" collapsed="false">
      <c r="A1051" s="1" t="n">
        <v>131.125</v>
      </c>
      <c r="B1051" s="2" t="n">
        <v>-18.23207175412</v>
      </c>
      <c r="C1051" s="5" t="n">
        <v>-21.3747272582948</v>
      </c>
      <c r="D1051" s="5" t="n">
        <v>13.8631246377445</v>
      </c>
      <c r="E1051" s="5" t="n">
        <v>-10.7204691335697</v>
      </c>
      <c r="F1051" s="12" t="n">
        <v>18.23207175412</v>
      </c>
    </row>
    <row r="1052" customFormat="false" ht="12.75" hidden="false" customHeight="false" outlineLevel="0" collapsed="false">
      <c r="A1052" s="1" t="n">
        <v>131.25</v>
      </c>
      <c r="B1052" s="2" t="n">
        <v>-14.1338397121194</v>
      </c>
      <c r="C1052" s="5" t="n">
        <v>-18.4563992208702</v>
      </c>
      <c r="D1052" s="5" t="n">
        <v>15.0704626348109</v>
      </c>
      <c r="E1052" s="5" t="n">
        <v>-10.7479031260601</v>
      </c>
      <c r="F1052" s="12" t="n">
        <v>14.1338397121194</v>
      </c>
    </row>
    <row r="1053" customFormat="false" ht="12.75" hidden="false" customHeight="false" outlineLevel="0" collapsed="false">
      <c r="A1053" s="1" t="n">
        <v>131.375</v>
      </c>
      <c r="B1053" s="2" t="n">
        <v>-9.61836258003386</v>
      </c>
      <c r="C1053" s="5" t="n">
        <v>-14.7864323378361</v>
      </c>
      <c r="D1053" s="5" t="n">
        <v>14.2250581664413</v>
      </c>
      <c r="E1053" s="5" t="n">
        <v>-9.05698840863904</v>
      </c>
      <c r="F1053" s="12" t="n">
        <v>9.61836258003386</v>
      </c>
    </row>
    <row r="1054" customFormat="false" ht="12.75" hidden="false" customHeight="false" outlineLevel="0" collapsed="false">
      <c r="A1054" s="1" t="n">
        <v>131.5</v>
      </c>
      <c r="B1054" s="2" t="n">
        <v>-6.47136412116468</v>
      </c>
      <c r="C1054" s="5" t="n">
        <v>-10.636072056053</v>
      </c>
      <c r="D1054" s="5" t="n">
        <v>11.4840623922523</v>
      </c>
      <c r="E1054" s="5" t="n">
        <v>-7.31935445736395</v>
      </c>
      <c r="F1054" s="12" t="n">
        <v>6.47136412116468</v>
      </c>
    </row>
    <row r="1055" customFormat="false" ht="12.75" hidden="false" customHeight="false" outlineLevel="0" collapsed="false">
      <c r="A1055" s="1" t="n">
        <v>131.625</v>
      </c>
      <c r="B1055" s="2" t="n">
        <v>-6.05052556973629</v>
      </c>
      <c r="C1055" s="5" t="n">
        <v>-6.3019880362443</v>
      </c>
      <c r="D1055" s="5" t="n">
        <v>7.29524472497946</v>
      </c>
      <c r="E1055" s="5" t="n">
        <v>-7.04378225847145</v>
      </c>
      <c r="F1055" s="12" t="n">
        <v>6.05052556973629</v>
      </c>
    </row>
    <row r="1056" customFormat="false" ht="12.75" hidden="false" customHeight="false" outlineLevel="0" collapsed="false">
      <c r="A1056" s="1" t="n">
        <v>131.75</v>
      </c>
      <c r="B1056" s="2" t="n">
        <v>-8.57328523382525</v>
      </c>
      <c r="C1056" s="5" t="n">
        <v>-2.08191512874246</v>
      </c>
      <c r="D1056" s="5" t="n">
        <v>2.32270829204842</v>
      </c>
      <c r="E1056" s="5" t="n">
        <v>-8.81407839713121</v>
      </c>
      <c r="F1056" s="12" t="n">
        <v>8.57328523382525</v>
      </c>
    </row>
    <row r="1057" customFormat="false" ht="12.75" hidden="false" customHeight="false" outlineLevel="0" collapsed="false">
      <c r="A1057" s="1" t="n">
        <v>131.875</v>
      </c>
      <c r="B1057" s="2" t="n">
        <v>-12.9011399897124</v>
      </c>
      <c r="C1057" s="5" t="n">
        <v>1.74954239126147</v>
      </c>
      <c r="D1057" s="5" t="n">
        <v>-2.66273549078377</v>
      </c>
      <c r="E1057" s="5" t="n">
        <v>-11.9879468901901</v>
      </c>
      <c r="F1057" s="12" t="n">
        <v>12.9011399897124</v>
      </c>
    </row>
    <row r="1058" customFormat="false" ht="12.75" hidden="false" customHeight="false" outlineLevel="0" collapsed="false">
      <c r="A1058" s="1" t="n">
        <v>132</v>
      </c>
      <c r="B1058" s="2" t="n">
        <v>-16.9467891516334</v>
      </c>
      <c r="C1058" s="5" t="n">
        <v>4.96304090461713</v>
      </c>
      <c r="D1058" s="5" t="n">
        <v>-6.90983005625053</v>
      </c>
      <c r="E1058" s="5" t="n">
        <v>-15</v>
      </c>
      <c r="F1058" s="12" t="n">
        <v>16.9467891516334</v>
      </c>
    </row>
    <row r="1059" customFormat="false" ht="12.75" hidden="false" customHeight="false" outlineLevel="0" collapsed="false">
      <c r="A1059" s="1" t="n">
        <v>132.125</v>
      </c>
      <c r="B1059" s="2" t="n">
        <v>-18.5365721259272</v>
      </c>
      <c r="C1059" s="5" t="n">
        <v>7.39282469186666</v>
      </c>
      <c r="D1059" s="5" t="n">
        <v>-9.80827978481833</v>
      </c>
      <c r="E1059" s="5" t="n">
        <v>-16.1211170329755</v>
      </c>
      <c r="F1059" s="12" t="n">
        <v>18.5365721259272</v>
      </c>
    </row>
    <row r="1060" customFormat="false" ht="12.75" hidden="false" customHeight="false" outlineLevel="0" collapsed="false">
      <c r="A1060" s="1" t="n">
        <v>132.25</v>
      </c>
      <c r="B1060" s="2" t="n">
        <v>-16.3788657924577</v>
      </c>
      <c r="C1060" s="5" t="n">
        <v>8.94981351182697</v>
      </c>
      <c r="D1060" s="5" t="n">
        <v>-10.9847143783496</v>
      </c>
      <c r="E1060" s="5" t="n">
        <v>-14.3439649259351</v>
      </c>
      <c r="F1060" s="12" t="n">
        <v>16.3788657924577</v>
      </c>
    </row>
    <row r="1061" customFormat="false" ht="12.75" hidden="false" customHeight="false" outlineLevel="0" collapsed="false">
      <c r="A1061" s="1" t="n">
        <v>132.375</v>
      </c>
      <c r="B1061" s="2" t="n">
        <v>-10.6156126361219</v>
      </c>
      <c r="C1061" s="5" t="n">
        <v>9.6284256888553</v>
      </c>
      <c r="D1061" s="5" t="n">
        <v>-10.3570780201913</v>
      </c>
      <c r="E1061" s="5" t="n">
        <v>-9.88696030478587</v>
      </c>
      <c r="F1061" s="12" t="n">
        <v>10.6156126361219</v>
      </c>
    </row>
    <row r="1062" customFormat="false" ht="12.75" hidden="false" customHeight="false" outlineLevel="0" collapsed="false">
      <c r="A1062" s="1" t="n">
        <v>132.5</v>
      </c>
      <c r="B1062" s="2" t="n">
        <v>-2.8424533062156</v>
      </c>
      <c r="C1062" s="5" t="n">
        <v>9.5066035221753</v>
      </c>
      <c r="D1062" s="5" t="n">
        <v>-8.13853018390683</v>
      </c>
      <c r="E1062" s="5" t="n">
        <v>-4.21052664448407</v>
      </c>
      <c r="F1062" s="12" t="n">
        <v>2.8424533062156</v>
      </c>
    </row>
    <row r="1063" customFormat="false" ht="12.75" hidden="false" customHeight="false" outlineLevel="0" collapsed="false">
      <c r="A1063" s="1" t="n">
        <v>132.625</v>
      </c>
      <c r="B1063" s="2" t="n">
        <v>4.55978096485227</v>
      </c>
      <c r="C1063" s="5" t="n">
        <v>8.73904089552133</v>
      </c>
      <c r="D1063" s="5" t="n">
        <v>-4.79068455127106</v>
      </c>
      <c r="E1063" s="5" t="n">
        <v>0.611424620601996</v>
      </c>
      <c r="F1063" s="12" t="n">
        <v>4.55978096485227</v>
      </c>
    </row>
    <row r="1064" customFormat="false" ht="12.75" hidden="false" customHeight="false" outlineLevel="0" collapsed="false">
      <c r="A1064" s="1" t="n">
        <v>132.75</v>
      </c>
      <c r="B1064" s="2" t="n">
        <v>9.40406643229685</v>
      </c>
      <c r="C1064" s="5" t="n">
        <v>7.54414603083098</v>
      </c>
      <c r="D1064" s="5" t="n">
        <v>-0.93475971534192</v>
      </c>
      <c r="E1064" s="5" t="n">
        <v>2.7946801168078</v>
      </c>
      <c r="F1064" s="12" t="n">
        <v>9.40406643229685</v>
      </c>
    </row>
    <row r="1065" customFormat="false" ht="12.75" hidden="false" customHeight="false" outlineLevel="0" collapsed="false">
      <c r="A1065" s="1" t="n">
        <v>132.875</v>
      </c>
      <c r="B1065" s="2" t="n">
        <v>10.5871653864801</v>
      </c>
      <c r="C1065" s="5" t="n">
        <v>6.18576397110784</v>
      </c>
      <c r="D1065" s="5" t="n">
        <v>2.76354178824735</v>
      </c>
      <c r="E1065" s="5" t="n">
        <v>1.63785962712487</v>
      </c>
      <c r="F1065" s="12" t="n">
        <v>10.5871653864801</v>
      </c>
    </row>
    <row r="1066" customFormat="false" ht="12.75" hidden="false" customHeight="false" outlineLevel="0" collapsed="false">
      <c r="A1066" s="1" t="n">
        <v>133</v>
      </c>
      <c r="B1066" s="2" t="n">
        <v>8.50117749385326</v>
      </c>
      <c r="C1066" s="5" t="n">
        <v>4.95109538209199</v>
      </c>
      <c r="D1066" s="5" t="n">
        <v>5.71512194632129</v>
      </c>
      <c r="E1066" s="5" t="n">
        <v>-2.16503983456002</v>
      </c>
      <c r="F1066" s="12" t="n">
        <v>8.50117749385326</v>
      </c>
    </row>
    <row r="1067" customFormat="false" ht="12.75" hidden="false" customHeight="false" outlineLevel="0" collapsed="false">
      <c r="A1067" s="1" t="n">
        <v>133.125</v>
      </c>
      <c r="B1067" s="2" t="n">
        <v>4.80270002813348</v>
      </c>
      <c r="C1067" s="5" t="n">
        <v>4.1265485920433</v>
      </c>
      <c r="D1067" s="5" t="n">
        <v>7.51328024054125</v>
      </c>
      <c r="E1067" s="5" t="n">
        <v>-6.83712880445107</v>
      </c>
      <c r="F1067" s="12" t="n">
        <v>4.80270002813348</v>
      </c>
    </row>
    <row r="1068" customFormat="false" ht="12.75" hidden="false" customHeight="false" outlineLevel="0" collapsed="false">
      <c r="A1068" s="1" t="n">
        <v>133.25</v>
      </c>
      <c r="B1068" s="2" t="n">
        <v>1.66740620229454</v>
      </c>
      <c r="C1068" s="5" t="n">
        <v>3.9734270651239</v>
      </c>
      <c r="D1068" s="5" t="n">
        <v>8.00568076722247</v>
      </c>
      <c r="E1068" s="5" t="n">
        <v>-10.3117016300518</v>
      </c>
      <c r="F1068" s="12" t="n">
        <v>1.66740620229454</v>
      </c>
    </row>
    <row r="1069" customFormat="false" ht="12.75" hidden="false" customHeight="false" outlineLevel="0" collapsed="false">
      <c r="A1069" s="1" t="n">
        <v>133.375</v>
      </c>
      <c r="B1069" s="2" t="n">
        <v>2.0845784728863</v>
      </c>
      <c r="C1069" s="5" t="n">
        <v>4.70537182067252</v>
      </c>
      <c r="D1069" s="5" t="n">
        <v>7.31991089906833</v>
      </c>
      <c r="E1069" s="5" t="n">
        <v>-9.94070424685456</v>
      </c>
      <c r="F1069" s="12" t="n">
        <v>2.0845784728863</v>
      </c>
    </row>
    <row r="1070" customFormat="false" ht="12.75" hidden="false" customHeight="false" outlineLevel="0" collapsed="false">
      <c r="A1070" s="1" t="n">
        <v>133.5</v>
      </c>
      <c r="B1070" s="2" t="n">
        <v>3.2110271485194</v>
      </c>
      <c r="C1070" s="5" t="n">
        <v>6.46934623683882</v>
      </c>
      <c r="D1070" s="5" t="n">
        <v>5.83817903095001</v>
      </c>
      <c r="E1070" s="5" t="n">
        <v>-9.09649811926943</v>
      </c>
      <c r="F1070" s="12" t="n">
        <v>3.2110271485194</v>
      </c>
    </row>
    <row r="1071" customFormat="false" ht="12.75" hidden="false" customHeight="false" outlineLevel="0" collapsed="false">
      <c r="A1071" s="1" t="n">
        <v>133.625</v>
      </c>
      <c r="B1071" s="2" t="n">
        <v>8.24833537342689</v>
      </c>
      <c r="C1071" s="5" t="n">
        <v>9.33167936860884</v>
      </c>
      <c r="D1071" s="5" t="n">
        <v>4.12560110298021</v>
      </c>
      <c r="E1071" s="5" t="n">
        <v>-5.20894509816216</v>
      </c>
      <c r="F1071" s="12" t="n">
        <v>8.24833537342689</v>
      </c>
    </row>
    <row r="1072" customFormat="false" ht="12.75" hidden="false" customHeight="false" outlineLevel="0" collapsed="false">
      <c r="A1072" s="1" t="n">
        <v>133.75</v>
      </c>
      <c r="B1072" s="2" t="n">
        <v>14.8869540504314</v>
      </c>
      <c r="C1072" s="5" t="n">
        <v>13.2702943251155</v>
      </c>
      <c r="D1072" s="5" t="n">
        <v>2.82465577194398</v>
      </c>
      <c r="E1072" s="5" t="n">
        <v>-1.20799604662808</v>
      </c>
      <c r="F1072" s="12" t="n">
        <v>14.8869540504314</v>
      </c>
    </row>
    <row r="1073" customFormat="false" ht="12.75" hidden="false" customHeight="false" outlineLevel="0" collapsed="false">
      <c r="A1073" s="1" t="n">
        <v>133.875</v>
      </c>
      <c r="B1073" s="2" t="n">
        <v>22.0432877080693</v>
      </c>
      <c r="C1073" s="5" t="n">
        <v>18.1737705265956</v>
      </c>
      <c r="D1073" s="5" t="n">
        <v>2.53433591653703</v>
      </c>
      <c r="E1073" s="5" t="n">
        <v>1.33518126493667</v>
      </c>
      <c r="F1073" s="12" t="n">
        <v>22.0432877080693</v>
      </c>
    </row>
    <row r="1074" customFormat="false" ht="12.75" hidden="false" customHeight="false" outlineLevel="0" collapsed="false">
      <c r="A1074" s="1" t="n">
        <v>134</v>
      </c>
      <c r="B1074" s="2" t="n">
        <v>29.3155641862896</v>
      </c>
      <c r="C1074" s="5" t="n">
        <v>23.8473597800611</v>
      </c>
      <c r="D1074" s="5" t="n">
        <v>3.69525688011242</v>
      </c>
      <c r="E1074" s="5" t="n">
        <v>1.77294752611607</v>
      </c>
      <c r="F1074" s="12" t="n">
        <v>29.3155641862896</v>
      </c>
    </row>
    <row r="1075" customFormat="false" ht="12.75" hidden="false" customHeight="false" outlineLevel="0" collapsed="false">
      <c r="A1075" s="1" t="n">
        <v>134.125</v>
      </c>
      <c r="B1075" s="2" t="n">
        <v>37.2108064073007</v>
      </c>
      <c r="C1075" s="5" t="n">
        <v>30.0255370379908</v>
      </c>
      <c r="D1075" s="5" t="n">
        <v>6.50102315849138</v>
      </c>
      <c r="E1075" s="5" t="n">
        <v>0.684246210818507</v>
      </c>
      <c r="F1075" s="12" t="n">
        <v>37.2108064073007</v>
      </c>
    </row>
    <row r="1076" customFormat="false" ht="12.75" hidden="false" customHeight="false" outlineLevel="0" collapsed="false">
      <c r="A1076" s="1" t="n">
        <v>134.25</v>
      </c>
      <c r="B1076" s="2" t="n">
        <v>46.8153421612388</v>
      </c>
      <c r="C1076" s="5" t="n">
        <v>36.3901592066016</v>
      </c>
      <c r="D1076" s="5" t="n">
        <v>10.8516677523849</v>
      </c>
      <c r="E1076" s="5" t="n">
        <v>-0.426484797747678</v>
      </c>
      <c r="F1076" s="12" t="n">
        <v>46.8153421612388</v>
      </c>
    </row>
    <row r="1077" customFormat="false" ht="12.75" hidden="false" customHeight="false" outlineLevel="0" collapsed="false">
      <c r="A1077" s="1" t="n">
        <v>134.375</v>
      </c>
      <c r="B1077" s="2" t="n">
        <v>60.9257479879634</v>
      </c>
      <c r="C1077" s="5" t="n">
        <v>42.5928687908903</v>
      </c>
      <c r="D1077" s="5" t="n">
        <v>16.3577357062767</v>
      </c>
      <c r="E1077" s="5" t="n">
        <v>1.97514349079635</v>
      </c>
      <c r="F1077" s="12" t="n">
        <v>60.9257479879634</v>
      </c>
    </row>
    <row r="1078" customFormat="false" ht="12.75" hidden="false" customHeight="false" outlineLevel="0" collapsed="false">
      <c r="A1078" s="1" t="n">
        <v>134.5</v>
      </c>
      <c r="B1078" s="2" t="n">
        <v>73.9347996958284</v>
      </c>
      <c r="C1078" s="5" t="n">
        <v>48.2800473664325</v>
      </c>
      <c r="D1078" s="5" t="n">
        <v>22.3948363335457</v>
      </c>
      <c r="E1078" s="5" t="n">
        <v>3.25991599585021</v>
      </c>
      <c r="F1078" s="12" t="n">
        <v>73.9347996958284</v>
      </c>
    </row>
    <row r="1079" customFormat="false" ht="12.75" hidden="false" customHeight="false" outlineLevel="0" collapsed="false">
      <c r="A1079" s="1" t="n">
        <v>134.625</v>
      </c>
      <c r="B1079" s="2" t="n">
        <v>90.0703451073131</v>
      </c>
      <c r="C1079" s="5" t="n">
        <v>53.1184226146681</v>
      </c>
      <c r="D1079" s="5" t="n">
        <v>28.1997492436904</v>
      </c>
      <c r="E1079" s="5" t="n">
        <v>8.75217324895454</v>
      </c>
      <c r="F1079" s="12" t="n">
        <v>90.0703451073131</v>
      </c>
    </row>
    <row r="1080" customFormat="false" ht="12.75" hidden="false" customHeight="false" outlineLevel="0" collapsed="false">
      <c r="A1080" s="1" t="n">
        <v>134.75</v>
      </c>
      <c r="B1080" s="2" t="n">
        <v>104.906678572177</v>
      </c>
      <c r="C1080" s="5" t="n">
        <v>56.819377611907</v>
      </c>
      <c r="D1080" s="5" t="n">
        <v>32.9919491708149</v>
      </c>
      <c r="E1080" s="5" t="n">
        <v>15.0953517894553</v>
      </c>
      <c r="F1080" s="12" t="n">
        <v>104.906678572177</v>
      </c>
    </row>
    <row r="1081" customFormat="false" ht="12.75" hidden="false" customHeight="false" outlineLevel="0" collapsed="false">
      <c r="A1081" s="1" t="n">
        <v>134.875</v>
      </c>
      <c r="B1081" s="2" t="n">
        <v>115.451437832771</v>
      </c>
      <c r="C1081" s="5" t="n">
        <v>59.1601065714942</v>
      </c>
      <c r="D1081" s="5" t="n">
        <v>36.0999636525021</v>
      </c>
      <c r="E1081" s="5" t="n">
        <v>20.1913676087747</v>
      </c>
      <c r="F1081" s="12" t="n">
        <v>115.451437832771</v>
      </c>
    </row>
    <row r="1082" customFormat="false" ht="12.75" hidden="false" customHeight="false" outlineLevel="0" collapsed="false">
      <c r="A1082" s="1" t="n">
        <v>135</v>
      </c>
      <c r="B1082" s="2" t="n">
        <v>119.313708498985</v>
      </c>
      <c r="C1082" s="5" t="n">
        <v>60</v>
      </c>
      <c r="D1082" s="5" t="n">
        <v>37.0710678118655</v>
      </c>
      <c r="E1082" s="5" t="n">
        <v>22.2426406871193</v>
      </c>
      <c r="F1082" s="12" t="n">
        <v>119.313708498985</v>
      </c>
    </row>
    <row r="1083" customFormat="false" ht="12.75" hidden="false" customHeight="false" outlineLevel="0" collapsed="false">
      <c r="A1083" s="1" t="n">
        <v>135.125</v>
      </c>
      <c r="B1083" s="2" t="n">
        <v>115.582322645502</v>
      </c>
      <c r="C1083" s="5" t="n">
        <v>59.2910058500366</v>
      </c>
      <c r="D1083" s="5" t="n">
        <v>35.745612340692</v>
      </c>
      <c r="E1083" s="5" t="n">
        <v>20.5457044547735</v>
      </c>
      <c r="F1083" s="12" t="n">
        <v>115.582322645502</v>
      </c>
    </row>
    <row r="1084" customFormat="false" ht="12.75" hidden="false" customHeight="false" outlineLevel="0" collapsed="false">
      <c r="A1084" s="1" t="n">
        <v>135.25</v>
      </c>
      <c r="B1084" s="2" t="n">
        <v>105.16835892119</v>
      </c>
      <c r="C1084" s="5" t="n">
        <v>57.0811736768582</v>
      </c>
      <c r="D1084" s="5" t="n">
        <v>32.2832953688277</v>
      </c>
      <c r="E1084" s="5" t="n">
        <v>15.8038898755042</v>
      </c>
      <c r="F1084" s="12" t="n">
        <v>105.16835892119</v>
      </c>
    </row>
    <row r="1085" customFormat="false" ht="12.75" hidden="false" customHeight="false" outlineLevel="0" collapsed="false">
      <c r="A1085" s="1" t="n">
        <v>135.375</v>
      </c>
      <c r="B1085" s="2" t="n">
        <v>90.4626424925107</v>
      </c>
      <c r="C1085" s="5" t="n">
        <v>53.5111104818085</v>
      </c>
      <c r="D1085" s="5" t="n">
        <v>27.1368905869362</v>
      </c>
      <c r="E1085" s="5" t="n">
        <v>9.81464142376604</v>
      </c>
      <c r="F1085" s="12" t="n">
        <v>90.4626424925107</v>
      </c>
    </row>
    <row r="1086" customFormat="false" ht="12.75" hidden="false" customHeight="false" outlineLevel="0" collapsed="false">
      <c r="A1086" s="1" t="n">
        <v>135.5</v>
      </c>
      <c r="B1086" s="2" t="n">
        <v>74.4574464990414</v>
      </c>
      <c r="C1086" s="5" t="n">
        <v>48.803619559551</v>
      </c>
      <c r="D1086" s="5" t="n">
        <v>20.9779192555015</v>
      </c>
      <c r="E1086" s="5" t="n">
        <v>4.67590768398889</v>
      </c>
      <c r="F1086" s="12" t="n">
        <v>74.4574464990414</v>
      </c>
    </row>
    <row r="1087" customFormat="false" ht="12.75" hidden="false" customHeight="false" outlineLevel="0" collapsed="false">
      <c r="A1087" s="1" t="n">
        <v>135.625</v>
      </c>
      <c r="B1087" s="2" t="n">
        <v>59.7118407866196</v>
      </c>
      <c r="C1087" s="5" t="n">
        <v>43.2473153419271</v>
      </c>
      <c r="D1087" s="5" t="n">
        <v>14.5869554149242</v>
      </c>
      <c r="E1087" s="5" t="n">
        <v>1.87757002976824</v>
      </c>
      <c r="F1087" s="12" t="n">
        <v>59.7118407866196</v>
      </c>
    </row>
    <row r="1088" customFormat="false" ht="12.75" hidden="false" customHeight="false" outlineLevel="0" collapsed="false">
      <c r="A1088" s="1" t="n">
        <v>135.75</v>
      </c>
      <c r="B1088" s="2" t="n">
        <v>47.5975293178047</v>
      </c>
      <c r="C1088" s="5" t="n">
        <v>37.1754676558378</v>
      </c>
      <c r="D1088" s="5" t="n">
        <v>8.72726819880059</v>
      </c>
      <c r="E1088" s="5" t="n">
        <v>1.69479346316639</v>
      </c>
      <c r="F1088" s="12" t="n">
        <v>47.5975293178047</v>
      </c>
    </row>
    <row r="1089" customFormat="false" ht="12.75" hidden="false" customHeight="false" outlineLevel="0" collapsed="false">
      <c r="A1089" s="1" t="n">
        <v>135.875</v>
      </c>
      <c r="B1089" s="2" t="n">
        <v>38.1220072649881</v>
      </c>
      <c r="C1089" s="5" t="n">
        <v>30.9416924342855</v>
      </c>
      <c r="D1089" s="5" t="n">
        <v>4.02329699759384</v>
      </c>
      <c r="E1089" s="5" t="n">
        <v>3.15701783310877</v>
      </c>
      <c r="F1089" s="12" t="n">
        <v>38.1220072649881</v>
      </c>
    </row>
    <row r="1090" customFormat="false" ht="12.75" hidden="false" customHeight="false" outlineLevel="0" collapsed="false">
      <c r="A1090" s="1" t="n">
        <v>136</v>
      </c>
      <c r="B1090" s="2" t="n">
        <v>30.355156763424</v>
      </c>
      <c r="C1090" s="5" t="n">
        <v>24.8943446811361</v>
      </c>
      <c r="D1090" s="5" t="n">
        <v>0.864545423573999</v>
      </c>
      <c r="E1090" s="5" t="n">
        <v>4.59626665871387</v>
      </c>
      <c r="F1090" s="12" t="n">
        <v>30.355156763424</v>
      </c>
    </row>
    <row r="1091" customFormat="false" ht="12.75" hidden="false" customHeight="false" outlineLevel="0" collapsed="false">
      <c r="A1091" s="1" t="n">
        <v>136.125</v>
      </c>
      <c r="B1091" s="2" t="n">
        <v>23.2105622215596</v>
      </c>
      <c r="C1091" s="5" t="n">
        <v>19.3515649993677</v>
      </c>
      <c r="D1091" s="5" t="n">
        <v>-0.648970922132861</v>
      </c>
      <c r="E1091" s="5" t="n">
        <v>4.50796814432475</v>
      </c>
      <c r="F1091" s="12" t="n">
        <v>23.2105622215596</v>
      </c>
    </row>
    <row r="1092" customFormat="false" ht="12.75" hidden="false" customHeight="false" outlineLevel="0" collapsed="false">
      <c r="A1092" s="1" t="n">
        <v>136.25</v>
      </c>
      <c r="B1092" s="2" t="n">
        <v>16.1811133359116</v>
      </c>
      <c r="C1092" s="5" t="n">
        <v>14.5788759460756</v>
      </c>
      <c r="D1092" s="5" t="n">
        <v>-0.71080799624613</v>
      </c>
      <c r="E1092" s="5" t="n">
        <v>2.31304538608208</v>
      </c>
      <c r="F1092" s="12" t="n">
        <v>16.1811133359116</v>
      </c>
    </row>
    <row r="1093" customFormat="false" ht="12.75" hidden="false" customHeight="false" outlineLevel="0" collapsed="false">
      <c r="A1093" s="1" t="n">
        <v>136.375</v>
      </c>
      <c r="B1093" s="2" t="n">
        <v>9.66687861305145</v>
      </c>
      <c r="C1093" s="5" t="n">
        <v>10.7710232242492</v>
      </c>
      <c r="D1093" s="5" t="n">
        <v>0.23846732643951</v>
      </c>
      <c r="E1093" s="5" t="n">
        <v>-1.34261193763721</v>
      </c>
      <c r="F1093" s="12" t="n">
        <v>9.66687861305145</v>
      </c>
    </row>
    <row r="1094" customFormat="false" ht="12.75" hidden="false" customHeight="false" outlineLevel="0" collapsed="false">
      <c r="A1094" s="1" t="n">
        <v>136.5</v>
      </c>
      <c r="B1094" s="2" t="n">
        <v>4.75621737122998</v>
      </c>
      <c r="C1094" s="5" t="n">
        <v>8.03942492412714</v>
      </c>
      <c r="D1094" s="5" t="n">
        <v>1.59991055744694</v>
      </c>
      <c r="E1094" s="5" t="n">
        <v>-4.8831181103441</v>
      </c>
      <c r="F1094" s="12" t="n">
        <v>4.75621737122998</v>
      </c>
    </row>
    <row r="1095" customFormat="false" ht="12.75" hidden="false" customHeight="false" outlineLevel="0" collapsed="false">
      <c r="A1095" s="1" t="n">
        <v>136.625</v>
      </c>
      <c r="B1095" s="2" t="n">
        <v>2.55449071317802</v>
      </c>
      <c r="C1095" s="5" t="n">
        <v>6.40615544757385</v>
      </c>
      <c r="D1095" s="5" t="n">
        <v>2.73109134408682</v>
      </c>
      <c r="E1095" s="5" t="n">
        <v>-6.58275607848265</v>
      </c>
      <c r="F1095" s="12" t="n">
        <v>2.55449071317802</v>
      </c>
    </row>
    <row r="1096" customFormat="false" ht="12.75" hidden="false" customHeight="false" outlineLevel="0" collapsed="false">
      <c r="A1096" s="1" t="n">
        <v>136.75</v>
      </c>
      <c r="B1096" s="2" t="n">
        <v>3.45940290704323</v>
      </c>
      <c r="C1096" s="5" t="n">
        <v>5.8048832511696</v>
      </c>
      <c r="D1096" s="5" t="n">
        <v>3.06694195645078</v>
      </c>
      <c r="E1096" s="5" t="n">
        <v>-5.41242230057715</v>
      </c>
      <c r="F1096" s="12" t="n">
        <v>3.45940290704323</v>
      </c>
    </row>
    <row r="1097" customFormat="false" ht="12.75" hidden="false" customHeight="false" outlineLevel="0" collapsed="false">
      <c r="A1097" s="1" t="n">
        <v>136.875</v>
      </c>
      <c r="B1097" s="2" t="n">
        <v>6.7163032827051</v>
      </c>
      <c r="C1097" s="5" t="n">
        <v>6.08864246894759</v>
      </c>
      <c r="D1097" s="5" t="n">
        <v>2.22530210822778</v>
      </c>
      <c r="E1097" s="5" t="n">
        <v>-1.59764129447026</v>
      </c>
      <c r="F1097" s="12" t="n">
        <v>6.7163032827051</v>
      </c>
    </row>
    <row r="1098" customFormat="false" ht="12.75" hidden="false" customHeight="false" outlineLevel="0" collapsed="false">
      <c r="A1098" s="1" t="n">
        <v>137</v>
      </c>
      <c r="B1098" s="2" t="n">
        <v>10.5350775532862</v>
      </c>
      <c r="C1098" s="5" t="n">
        <v>7.04378959441575</v>
      </c>
      <c r="D1098" s="5" t="n">
        <v>0.078632425894779</v>
      </c>
      <c r="E1098" s="5" t="n">
        <v>3.41265553297567</v>
      </c>
      <c r="F1098" s="12" t="n">
        <v>10.5350775532862</v>
      </c>
    </row>
    <row r="1099" customFormat="false" ht="12.75" hidden="false" customHeight="false" outlineLevel="0" collapsed="false">
      <c r="A1099" s="1" t="n">
        <v>137.125</v>
      </c>
      <c r="B1099" s="2" t="n">
        <v>12.7399695013824</v>
      </c>
      <c r="C1099" s="5" t="n">
        <v>8.40901867696982</v>
      </c>
      <c r="D1099" s="5" t="n">
        <v>-3.22068330478008</v>
      </c>
      <c r="E1099" s="5" t="n">
        <v>7.55163412919266</v>
      </c>
      <c r="F1099" s="12" t="n">
        <v>12.7399695013824</v>
      </c>
    </row>
    <row r="1100" customFormat="false" ht="12.75" hidden="false" customHeight="false" outlineLevel="0" collapsed="false">
      <c r="A1100" s="1" t="n">
        <v>137.25</v>
      </c>
      <c r="B1100" s="2" t="n">
        <v>11.6742996753837</v>
      </c>
      <c r="C1100" s="5" t="n">
        <v>9.89791890266633</v>
      </c>
      <c r="D1100" s="5" t="n">
        <v>-7.26589680816913</v>
      </c>
      <c r="E1100" s="5" t="n">
        <v>9.04227758088652</v>
      </c>
      <c r="F1100" s="12" t="n">
        <v>11.6742996753837</v>
      </c>
    </row>
    <row r="1101" customFormat="false" ht="12.75" hidden="false" customHeight="false" outlineLevel="0" collapsed="false">
      <c r="A1101" s="1" t="n">
        <v>137.375</v>
      </c>
      <c r="B1101" s="2" t="n">
        <v>6.94588710664512</v>
      </c>
      <c r="C1101" s="5" t="n">
        <v>11.2232871208875</v>
      </c>
      <c r="D1101" s="5" t="n">
        <v>-11.4678624462788</v>
      </c>
      <c r="E1101" s="5" t="n">
        <v>7.19046243203642</v>
      </c>
      <c r="F1101" s="12" t="n">
        <v>6.94588710664512</v>
      </c>
    </row>
    <row r="1102" customFormat="false" ht="12.75" hidden="false" customHeight="false" outlineLevel="0" collapsed="false">
      <c r="A1102" s="1" t="n">
        <v>137.5</v>
      </c>
      <c r="B1102" s="2" t="n">
        <v>-0.342110872976648</v>
      </c>
      <c r="C1102" s="5" t="n">
        <v>12.121275804605</v>
      </c>
      <c r="D1102" s="5" t="n">
        <v>-15.1608301987824</v>
      </c>
      <c r="E1102" s="5" t="n">
        <v>2.69744352120069</v>
      </c>
      <c r="F1102" s="12" t="n">
        <v>0.342110872976648</v>
      </c>
    </row>
    <row r="1103" customFormat="false" ht="12.75" hidden="false" customHeight="false" outlineLevel="0" collapsed="false">
      <c r="A1103" s="1" t="n">
        <v>137.625</v>
      </c>
      <c r="B1103" s="2" t="n">
        <v>-8.00274992382739</v>
      </c>
      <c r="C1103" s="5" t="n">
        <v>12.3734742487574</v>
      </c>
      <c r="D1103" s="5" t="n">
        <v>-17.7235341356842</v>
      </c>
      <c r="E1103" s="5" t="n">
        <v>-2.65269003690059</v>
      </c>
      <c r="F1103" s="12" t="n">
        <v>8.00274992382739</v>
      </c>
    </row>
    <row r="1104" customFormat="false" ht="12.75" hidden="false" customHeight="false" outlineLevel="0" collapsed="false">
      <c r="A1104" s="1" t="n">
        <v>137.75</v>
      </c>
      <c r="B1104" s="2" t="n">
        <v>-13.6552771982385</v>
      </c>
      <c r="C1104" s="5" t="n">
        <v>11.8251860874337</v>
      </c>
      <c r="D1104" s="5" t="n">
        <v>-18.694313393632</v>
      </c>
      <c r="E1104" s="5" t="n">
        <v>-6.78614989204015</v>
      </c>
      <c r="F1104" s="12" t="n">
        <v>13.6552771982385</v>
      </c>
    </row>
    <row r="1105" customFormat="false" ht="12.75" hidden="false" customHeight="false" outlineLevel="0" collapsed="false">
      <c r="A1105" s="1" t="n">
        <v>137.875</v>
      </c>
      <c r="B1105" s="2" t="n">
        <v>-15.7087209929056</v>
      </c>
      <c r="C1105" s="5" t="n">
        <v>10.3984665402289</v>
      </c>
      <c r="D1105" s="5" t="n">
        <v>-17.8599614804259</v>
      </c>
      <c r="E1105" s="5" t="n">
        <v>-8.2472260527086</v>
      </c>
      <c r="F1105" s="12" t="n">
        <v>15.7087209929056</v>
      </c>
    </row>
    <row r="1106" customFormat="false" ht="12.75" hidden="false" customHeight="false" outlineLevel="0" collapsed="false">
      <c r="A1106" s="1" t="n">
        <v>138</v>
      </c>
      <c r="B1106" s="2" t="n">
        <v>-14.0074401392209</v>
      </c>
      <c r="C1106" s="5" t="n">
        <v>8.09889480264672</v>
      </c>
      <c r="D1106" s="5" t="n">
        <v>-15.3024873645742</v>
      </c>
      <c r="E1106" s="5" t="n">
        <v>-6.80384757729337</v>
      </c>
      <c r="F1106" s="12" t="n">
        <v>14.0074401392209</v>
      </c>
    </row>
    <row r="1107" customFormat="false" ht="12.75" hidden="false" customHeight="false" outlineLevel="0" collapsed="false">
      <c r="A1107" s="1" t="n">
        <v>138.125</v>
      </c>
      <c r="B1107" s="2" t="n">
        <v>-9.85690768638281</v>
      </c>
      <c r="C1107" s="5" t="n">
        <v>5.01554863682039</v>
      </c>
      <c r="D1107" s="5" t="n">
        <v>-11.3952146740851</v>
      </c>
      <c r="E1107" s="5" t="n">
        <v>-3.47724164911808</v>
      </c>
      <c r="F1107" s="12" t="n">
        <v>9.85690768638281</v>
      </c>
    </row>
    <row r="1108" customFormat="false" ht="12.75" hidden="false" customHeight="false" outlineLevel="0" collapsed="false">
      <c r="A1108" s="1" t="n">
        <v>138.25</v>
      </c>
      <c r="B1108" s="2" t="n">
        <v>-5.42626643581732</v>
      </c>
      <c r="C1108" s="5" t="n">
        <v>1.31418128429472</v>
      </c>
      <c r="D1108" s="5" t="n">
        <v>-6.74839254387143</v>
      </c>
      <c r="E1108" s="5" t="n">
        <v>0.00794482375939198</v>
      </c>
      <c r="F1108" s="12" t="n">
        <v>5.42626643581732</v>
      </c>
    </row>
    <row r="1109" customFormat="false" ht="12.75" hidden="false" customHeight="false" outlineLevel="0" collapsed="false">
      <c r="A1109" s="1" t="n">
        <v>138.375</v>
      </c>
      <c r="B1109" s="2" t="n">
        <v>-2.80288965916065</v>
      </c>
      <c r="C1109" s="5" t="n">
        <v>-2.77586611250919</v>
      </c>
      <c r="D1109" s="5" t="n">
        <v>-2.11323124954939</v>
      </c>
      <c r="E1109" s="5" t="n">
        <v>2.08620770289793</v>
      </c>
      <c r="F1109" s="12" t="n">
        <v>2.80288965916065</v>
      </c>
    </row>
    <row r="1110" customFormat="false" ht="12.75" hidden="false" customHeight="false" outlineLevel="0" collapsed="false">
      <c r="A1110" s="1" t="n">
        <v>138.5</v>
      </c>
      <c r="B1110" s="2" t="n">
        <v>-3.12535177101642</v>
      </c>
      <c r="C1110" s="5" t="n">
        <v>-6.97999175389859</v>
      </c>
      <c r="D1110" s="5" t="n">
        <v>1.73950388437444</v>
      </c>
      <c r="E1110" s="5" t="n">
        <v>2.11513609850773</v>
      </c>
      <c r="F1110" s="12" t="n">
        <v>3.12535177101642</v>
      </c>
    </row>
    <row r="1111" customFormat="false" ht="12.75" hidden="false" customHeight="false" outlineLevel="0" collapsed="false">
      <c r="A1111" s="1" t="n">
        <v>138.625</v>
      </c>
      <c r="B1111" s="2" t="n">
        <v>-6.17267292268968</v>
      </c>
      <c r="C1111" s="5" t="n">
        <v>-11.0004632637612</v>
      </c>
      <c r="D1111" s="5" t="n">
        <v>4.14936710687202</v>
      </c>
      <c r="E1111" s="5" t="n">
        <v>0.678423234199511</v>
      </c>
      <c r="F1111" s="12" t="n">
        <v>6.17267292268968</v>
      </c>
    </row>
    <row r="1112" customFormat="false" ht="12.75" hidden="false" customHeight="false" outlineLevel="0" collapsed="false">
      <c r="A1112" s="1" t="n">
        <v>138.75</v>
      </c>
      <c r="B1112" s="2" t="n">
        <v>-10.5980749296623</v>
      </c>
      <c r="C1112" s="5" t="n">
        <v>-14.5406134542687</v>
      </c>
      <c r="D1112" s="5" t="n">
        <v>4.65780019467966</v>
      </c>
      <c r="E1112" s="5" t="n">
        <v>-0.715261670073301</v>
      </c>
      <c r="F1112" s="12" t="n">
        <v>10.5980749296623</v>
      </c>
    </row>
    <row r="1113" customFormat="false" ht="12.75" hidden="false" customHeight="false" outlineLevel="0" collapsed="false">
      <c r="A1113" s="1" t="n">
        <v>138.875</v>
      </c>
      <c r="B1113" s="2" t="n">
        <v>-14.6050666970655</v>
      </c>
      <c r="C1113" s="5" t="n">
        <v>-17.3291993500831</v>
      </c>
      <c r="D1113" s="5" t="n">
        <v>3.11853191282661</v>
      </c>
      <c r="E1113" s="5" t="n">
        <v>-0.39439925980905</v>
      </c>
      <c r="F1113" s="12" t="n">
        <v>14.6050666970655</v>
      </c>
    </row>
    <row r="1114" customFormat="false" ht="12.75" hidden="false" customHeight="false" outlineLevel="0" collapsed="false">
      <c r="A1114" s="1" t="n">
        <v>139</v>
      </c>
      <c r="B1114" s="2" t="n">
        <v>-16.8407592918292</v>
      </c>
      <c r="C1114" s="5" t="n">
        <v>-19.143004737255</v>
      </c>
      <c r="D1114" s="5" t="n">
        <v>-0.312282144196311</v>
      </c>
      <c r="E1114" s="5" t="n">
        <v>2.6145275896221</v>
      </c>
      <c r="F1114" s="12" t="n">
        <v>16.8407592918292</v>
      </c>
    </row>
    <row r="1115" customFormat="false" ht="12.75" hidden="false" customHeight="false" outlineLevel="0" collapsed="false">
      <c r="A1115" s="1" t="n">
        <v>139.125</v>
      </c>
      <c r="B1115" s="2" t="n">
        <v>-16.9714649868832</v>
      </c>
      <c r="C1115" s="5" t="n">
        <v>-19.8258985832416</v>
      </c>
      <c r="D1115" s="5" t="n">
        <v>-5.184264555421</v>
      </c>
      <c r="E1115" s="5" t="n">
        <v>8.03869815177937</v>
      </c>
      <c r="F1115" s="12" t="n">
        <v>16.9714649868832</v>
      </c>
    </row>
    <row r="1116" customFormat="false" ht="12.75" hidden="false" customHeight="false" outlineLevel="0" collapsed="false">
      <c r="A1116" s="1" t="n">
        <v>139.25</v>
      </c>
      <c r="B1116" s="2" t="n">
        <v>-15.7436121692111</v>
      </c>
      <c r="C1116" s="5" t="n">
        <v>-19.3028329913767</v>
      </c>
      <c r="D1116" s="5" t="n">
        <v>-10.8307197731168</v>
      </c>
      <c r="E1116" s="5" t="n">
        <v>14.3899405952823</v>
      </c>
      <c r="F1116" s="12" t="n">
        <v>15.7436121692111</v>
      </c>
    </row>
    <row r="1117" customFormat="false" ht="12.75" hidden="false" customHeight="false" outlineLevel="0" collapsed="false">
      <c r="A1117" s="1" t="n">
        <v>139.375</v>
      </c>
      <c r="B1117" s="2" t="n">
        <v>-14.494557076483</v>
      </c>
      <c r="C1117" s="5" t="n">
        <v>-17.5876539477241</v>
      </c>
      <c r="D1117" s="5" t="n">
        <v>-16.4782671746431</v>
      </c>
      <c r="E1117" s="5" t="n">
        <v>19.5713640458842</v>
      </c>
      <c r="F1117" s="12" t="n">
        <v>14.494557076483</v>
      </c>
    </row>
    <row r="1118" customFormat="false" ht="12.75" hidden="false" customHeight="false" outlineLevel="0" collapsed="false">
      <c r="A1118" s="1" t="n">
        <v>139.5</v>
      </c>
      <c r="B1118" s="2" t="n">
        <v>-14.3712697316723</v>
      </c>
      <c r="C1118" s="5" t="n">
        <v>-14.7840758531996</v>
      </c>
      <c r="D1118" s="5" t="n">
        <v>-21.3731117606596</v>
      </c>
      <c r="E1118" s="5" t="n">
        <v>21.785917882187</v>
      </c>
      <c r="F1118" s="12" t="n">
        <v>14.3712697316723</v>
      </c>
    </row>
    <row r="1119" customFormat="false" ht="12.75" hidden="false" customHeight="false" outlineLevel="0" collapsed="false">
      <c r="A1119" s="1" t="n">
        <v>139.625</v>
      </c>
      <c r="B1119" s="2" t="n">
        <v>-15.6521631743782</v>
      </c>
      <c r="C1119" s="5" t="n">
        <v>-11.0796997264663</v>
      </c>
      <c r="D1119" s="5" t="n">
        <v>-24.9024577305676</v>
      </c>
      <c r="E1119" s="5" t="n">
        <v>20.3299942826557</v>
      </c>
      <c r="F1119" s="12" t="n">
        <v>15.6521631743782</v>
      </c>
    </row>
    <row r="1120" customFormat="false" ht="12.75" hidden="false" customHeight="false" outlineLevel="0" collapsed="false">
      <c r="A1120" s="1" t="n">
        <v>139.75</v>
      </c>
      <c r="B1120" s="2" t="n">
        <v>-17.517863651981</v>
      </c>
      <c r="C1120" s="5" t="n">
        <v>-6.73349405004514</v>
      </c>
      <c r="D1120" s="5" t="n">
        <v>-26.690480226337</v>
      </c>
      <c r="E1120" s="5" t="n">
        <v>15.9061106244011</v>
      </c>
      <c r="F1120" s="12" t="n">
        <v>17.517863651981</v>
      </c>
    </row>
    <row r="1121" customFormat="false" ht="12.75" hidden="false" customHeight="false" outlineLevel="0" collapsed="false">
      <c r="A1121" s="1" t="n">
        <v>139.875</v>
      </c>
      <c r="B1121" s="2" t="n">
        <v>-18.4001574552553</v>
      </c>
      <c r="C1121" s="5" t="n">
        <v>-2.0576647427973</v>
      </c>
      <c r="D1121" s="5" t="n">
        <v>-26.6527217361683</v>
      </c>
      <c r="E1121" s="5" t="n">
        <v>10.3102290237103</v>
      </c>
      <c r="F1121" s="12" t="n">
        <v>18.4001574552553</v>
      </c>
    </row>
    <row r="1122" customFormat="false" ht="12.75" hidden="false" customHeight="false" outlineLevel="0" collapsed="false">
      <c r="A1122" s="1" t="n">
        <v>140</v>
      </c>
      <c r="B1122" s="2" t="n">
        <v>-16.7571216102806</v>
      </c>
      <c r="C1122" s="5" t="n">
        <v>2.60472266500395</v>
      </c>
      <c r="D1122" s="5" t="n">
        <v>-25</v>
      </c>
      <c r="E1122" s="5" t="n">
        <v>5.63815572471545</v>
      </c>
      <c r="F1122" s="12" t="n">
        <v>16.7571216102806</v>
      </c>
    </row>
    <row r="1123" customFormat="false" ht="12.75" hidden="false" customHeight="false" outlineLevel="0" collapsed="false">
      <c r="A1123" s="1" t="n">
        <v>140.125</v>
      </c>
      <c r="B1123" s="2" t="n">
        <v>-11.9099963593394</v>
      </c>
      <c r="C1123" s="5" t="n">
        <v>6.90467376623196</v>
      </c>
      <c r="D1123" s="5" t="n">
        <v>-22.1916538576785</v>
      </c>
      <c r="E1123" s="5" t="n">
        <v>3.37698373210716</v>
      </c>
      <c r="F1123" s="12" t="n">
        <v>11.9099963593394</v>
      </c>
    </row>
    <row r="1124" customFormat="false" ht="12.75" hidden="false" customHeight="false" outlineLevel="0" collapsed="false">
      <c r="A1124" s="1" t="n">
        <v>140.25</v>
      </c>
      <c r="B1124" s="2" t="n">
        <v>-4.53538526451838</v>
      </c>
      <c r="C1124" s="5" t="n">
        <v>10.5128527651147</v>
      </c>
      <c r="D1124" s="5" t="n">
        <v>-18.8467006962596</v>
      </c>
      <c r="E1124" s="5" t="n">
        <v>3.79846266662653</v>
      </c>
      <c r="F1124" s="12" t="n">
        <v>4.53538526451838</v>
      </c>
    </row>
    <row r="1125" customFormat="false" ht="12.75" hidden="false" customHeight="false" outlineLevel="0" collapsed="false">
      <c r="A1125" s="1" t="n">
        <v>140.375</v>
      </c>
      <c r="B1125" s="2" t="n">
        <v>3.4430044937884</v>
      </c>
      <c r="C1125" s="5" t="n">
        <v>13.1438755011477</v>
      </c>
      <c r="D1125" s="5" t="n">
        <v>-15.6287220207521</v>
      </c>
      <c r="E1125" s="5" t="n">
        <v>5.92785101339279</v>
      </c>
      <c r="F1125" s="12" t="n">
        <v>3.4430044937884</v>
      </c>
    </row>
    <row r="1126" customFormat="false" ht="12.75" hidden="false" customHeight="false" outlineLevel="0" collapsed="false">
      <c r="A1126" s="1" t="n">
        <v>140.5</v>
      </c>
      <c r="B1126" s="2" t="n">
        <v>9.54573915003868</v>
      </c>
      <c r="C1126" s="5" t="n">
        <v>14.5774522840646</v>
      </c>
      <c r="D1126" s="5" t="n">
        <v>-13.1247813054894</v>
      </c>
      <c r="E1126" s="5" t="n">
        <v>8.09306817146344</v>
      </c>
      <c r="F1126" s="12" t="n">
        <v>9.54573915003868</v>
      </c>
    </row>
    <row r="1127" customFormat="false" ht="12.75" hidden="false" customHeight="false" outlineLevel="0" collapsed="false">
      <c r="A1127" s="1" t="n">
        <v>140.625</v>
      </c>
      <c r="B1127" s="2" t="n">
        <v>11.7190460581982</v>
      </c>
      <c r="C1127" s="5" t="n">
        <v>14.6747635603708</v>
      </c>
      <c r="D1127" s="5" t="n">
        <v>-11.7396370974524</v>
      </c>
      <c r="E1127" s="5" t="n">
        <v>8.78391959527977</v>
      </c>
      <c r="F1127" s="12" t="n">
        <v>11.7190460581982</v>
      </c>
    </row>
    <row r="1128" customFormat="false" ht="12.75" hidden="false" customHeight="false" outlineLevel="0" collapsed="false">
      <c r="A1128" s="1" t="n">
        <v>140.75</v>
      </c>
      <c r="B1128" s="2" t="n">
        <v>9.18088690417476</v>
      </c>
      <c r="C1128" s="5" t="n">
        <v>13.3888150371198</v>
      </c>
      <c r="D1128" s="5" t="n">
        <v>-11.6237817144597</v>
      </c>
      <c r="E1128" s="5" t="n">
        <v>7.41585358151468</v>
      </c>
      <c r="F1128" s="12" t="n">
        <v>9.18088690417476</v>
      </c>
    </row>
    <row r="1129" customFormat="false" ht="12.75" hidden="false" customHeight="false" outlineLevel="0" collapsed="false">
      <c r="A1129" s="1" t="n">
        <v>140.875</v>
      </c>
      <c r="B1129" s="2" t="n">
        <v>2.75036782185988</v>
      </c>
      <c r="C1129" s="5" t="n">
        <v>10.767979296399</v>
      </c>
      <c r="D1129" s="5" t="n">
        <v>-12.647888127461</v>
      </c>
      <c r="E1129" s="5" t="n">
        <v>4.63027665292187</v>
      </c>
      <c r="F1129" s="12" t="n">
        <v>2.75036782185988</v>
      </c>
    </row>
    <row r="1130" customFormat="false" ht="12.75" hidden="false" customHeight="false" outlineLevel="0" collapsed="false">
      <c r="A1130" s="1" t="n">
        <v>141</v>
      </c>
      <c r="B1130" s="2" t="n">
        <v>-5.48395749582745</v>
      </c>
      <c r="C1130" s="5" t="n">
        <v>6.95245259301026</v>
      </c>
      <c r="D1130" s="5" t="n">
        <v>-14.4281174692787</v>
      </c>
      <c r="E1130" s="5" t="n">
        <v>1.99170738044104</v>
      </c>
      <c r="F1130" s="12" t="n">
        <v>5.48395749582745</v>
      </c>
    </row>
    <row r="1131" customFormat="false" ht="12.75" hidden="false" customHeight="false" outlineLevel="0" collapsed="false">
      <c r="A1131" s="1" t="n">
        <v>141.125</v>
      </c>
      <c r="B1131" s="2" t="n">
        <v>-13.0101116698669</v>
      </c>
      <c r="C1131" s="5" t="n">
        <v>2.16389814476293</v>
      </c>
      <c r="D1131" s="5" t="n">
        <v>-16.3978374618149</v>
      </c>
      <c r="E1131" s="5" t="n">
        <v>1.22382764718508</v>
      </c>
      <c r="F1131" s="12" t="n">
        <v>13.0101116698669</v>
      </c>
    </row>
    <row r="1132" customFormat="false" ht="12.75" hidden="false" customHeight="false" outlineLevel="0" collapsed="false">
      <c r="A1132" s="1" t="n">
        <v>141.25</v>
      </c>
      <c r="B1132" s="2" t="n">
        <v>-17.8771811342774</v>
      </c>
      <c r="C1132" s="5" t="n">
        <v>-3.31093111618407</v>
      </c>
      <c r="D1132" s="5" t="n">
        <v>-17.9131718767668</v>
      </c>
      <c r="E1132" s="5" t="n">
        <v>3.34692185867343</v>
      </c>
      <c r="F1132" s="12" t="n">
        <v>17.8771811342774</v>
      </c>
    </row>
    <row r="1133" customFormat="false" ht="12.75" hidden="false" customHeight="false" outlineLevel="0" collapsed="false">
      <c r="A1133" s="1" t="n">
        <v>141.375</v>
      </c>
      <c r="B1133" s="2" t="n">
        <v>-19.3871900805063</v>
      </c>
      <c r="C1133" s="5" t="n">
        <v>-9.14133695471514</v>
      </c>
      <c r="D1133" s="5" t="n">
        <v>-18.3738533313818</v>
      </c>
      <c r="E1133" s="5" t="n">
        <v>8.1280002055907</v>
      </c>
      <c r="F1133" s="12" t="n">
        <v>19.3871900805063</v>
      </c>
    </row>
    <row r="1134" customFormat="false" ht="12.75" hidden="false" customHeight="false" outlineLevel="0" collapsed="false">
      <c r="A1134" s="1" t="n">
        <v>141.5</v>
      </c>
      <c r="B1134" s="2" t="n">
        <v>-18.2046300718889</v>
      </c>
      <c r="C1134" s="5" t="n">
        <v>-14.9769704255011</v>
      </c>
      <c r="D1134" s="5" t="n">
        <v>-17.338119003445</v>
      </c>
      <c r="E1134" s="5" t="n">
        <v>14.1104593570571</v>
      </c>
      <c r="F1134" s="12" t="n">
        <v>18.2046300718889</v>
      </c>
    </row>
    <row r="1135" customFormat="false" ht="12.75" hidden="false" customHeight="false" outlineLevel="0" collapsed="false">
      <c r="A1135" s="1" t="n">
        <v>141.625</v>
      </c>
      <c r="B1135" s="2" t="n">
        <v>-15.8651237450569</v>
      </c>
      <c r="C1135" s="5" t="n">
        <v>-20.4734209205635</v>
      </c>
      <c r="D1135" s="5" t="n">
        <v>-14.6113475467798</v>
      </c>
      <c r="E1135" s="5" t="n">
        <v>19.2196447222864</v>
      </c>
      <c r="F1135" s="12" t="n">
        <v>15.8651237450569</v>
      </c>
    </row>
    <row r="1136" customFormat="false" ht="12.75" hidden="false" customHeight="false" outlineLevel="0" collapsed="false">
      <c r="A1136" s="1" t="n">
        <v>141.75</v>
      </c>
      <c r="B1136" s="2" t="n">
        <v>-13.9391418647738</v>
      </c>
      <c r="C1136" s="5" t="n">
        <v>-25.3171484518482</v>
      </c>
      <c r="D1136" s="5" t="n">
        <v>-10.2926229775319</v>
      </c>
      <c r="E1136" s="5" t="n">
        <v>21.6706295646064</v>
      </c>
      <c r="F1136" s="12" t="n">
        <v>13.9391418647738</v>
      </c>
    </row>
    <row r="1137" customFormat="false" ht="12.75" hidden="false" customHeight="false" outlineLevel="0" collapsed="false">
      <c r="A1137" s="1" t="n">
        <v>141.875</v>
      </c>
      <c r="B1137" s="2" t="n">
        <v>-13.2571655027816</v>
      </c>
      <c r="C1137" s="5" t="n">
        <v>-29.2478630109694</v>
      </c>
      <c r="D1137" s="5" t="n">
        <v>-4.77065400020355</v>
      </c>
      <c r="E1137" s="5" t="n">
        <v>20.7613515083914</v>
      </c>
      <c r="F1137" s="12" t="n">
        <v>13.2571655027816</v>
      </c>
    </row>
    <row r="1138" customFormat="false" ht="12.75" hidden="false" customHeight="false" outlineLevel="0" collapsed="false">
      <c r="A1138" s="1" t="n">
        <v>142</v>
      </c>
      <c r="B1138" s="2" t="n">
        <v>-13.560722414509</v>
      </c>
      <c r="C1138" s="5" t="n">
        <v>-32.076656116506</v>
      </c>
      <c r="D1138" s="5" t="n">
        <v>1.33077573449289</v>
      </c>
      <c r="E1138" s="5" t="n">
        <v>17.1851579675041</v>
      </c>
      <c r="F1138" s="12" t="n">
        <v>13.560722414509</v>
      </c>
    </row>
    <row r="1139" customFormat="false" ht="12.75" hidden="false" customHeight="false" outlineLevel="0" collapsed="false">
      <c r="A1139" s="1" t="n">
        <v>142.125</v>
      </c>
      <c r="B1139" s="2" t="n">
        <v>-13.7312872487525</v>
      </c>
      <c r="C1139" s="5" t="n">
        <v>-33.6985214708109</v>
      </c>
      <c r="D1139" s="5" t="n">
        <v>7.24891156292264</v>
      </c>
      <c r="E1139" s="5" t="n">
        <v>12.7183226591358</v>
      </c>
      <c r="F1139" s="12" t="n">
        <v>13.7312872487525</v>
      </c>
    </row>
    <row r="1140" customFormat="false" ht="12.75" hidden="false" customHeight="false" outlineLevel="0" collapsed="false">
      <c r="A1140" s="1" t="n">
        <v>142.25</v>
      </c>
      <c r="B1140" s="2" t="n">
        <v>-12.4678167276744</v>
      </c>
      <c r="C1140" s="5" t="n">
        <v>-34.0983382413762</v>
      </c>
      <c r="D1140" s="5" t="n">
        <v>12.2035509381456</v>
      </c>
      <c r="E1140" s="5" t="n">
        <v>9.42697057555613</v>
      </c>
      <c r="F1140" s="12" t="n">
        <v>12.4678167276744</v>
      </c>
    </row>
    <row r="1141" customFormat="false" ht="12.75" hidden="false" customHeight="false" outlineLevel="0" collapsed="false">
      <c r="A1141" s="1" t="n">
        <v>142.375</v>
      </c>
      <c r="B1141" s="2" t="n">
        <v>-9.06713875751363</v>
      </c>
      <c r="C1141" s="5" t="n">
        <v>-33.3498979925328</v>
      </c>
      <c r="D1141" s="5" t="n">
        <v>15.5233998099295</v>
      </c>
      <c r="E1141" s="5" t="n">
        <v>8.75935942508965</v>
      </c>
      <c r="F1141" s="12" t="n">
        <v>9.06713875751363</v>
      </c>
    </row>
    <row r="1142" customFormat="false" ht="12.75" hidden="false" customHeight="false" outlineLevel="0" collapsed="false">
      <c r="A1142" s="1" t="n">
        <v>142.5</v>
      </c>
      <c r="B1142" s="2" t="n">
        <v>-3.91195231975945</v>
      </c>
      <c r="C1142" s="5" t="n">
        <v>-31.6080953802288</v>
      </c>
      <c r="D1142" s="5" t="n">
        <v>16.7557665117854</v>
      </c>
      <c r="E1142" s="5" t="n">
        <v>10.9403765486839</v>
      </c>
      <c r="F1142" s="12" t="n">
        <v>3.91195231975945</v>
      </c>
    </row>
    <row r="1143" customFormat="false" ht="12.75" hidden="false" customHeight="false" outlineLevel="0" collapsed="false">
      <c r="A1143" s="1" t="n">
        <v>142.625</v>
      </c>
      <c r="B1143" s="2" t="n">
        <v>1.58789322583625</v>
      </c>
      <c r="C1143" s="5" t="n">
        <v>-29.0949316152723</v>
      </c>
      <c r="D1143" s="5" t="n">
        <v>15.7408892556653</v>
      </c>
      <c r="E1143" s="5" t="n">
        <v>14.9419355854432</v>
      </c>
      <c r="F1143" s="12" t="n">
        <v>1.58789322583625</v>
      </c>
    </row>
    <row r="1144" customFormat="false" ht="12.75" hidden="false" customHeight="false" outlineLevel="0" collapsed="false">
      <c r="A1144" s="1" t="n">
        <v>142.75</v>
      </c>
      <c r="B1144" s="2" t="n">
        <v>5.59065880605269</v>
      </c>
      <c r="C1144" s="5" t="n">
        <v>-26.0804574354116</v>
      </c>
      <c r="D1144" s="5" t="n">
        <v>12.6382079210748</v>
      </c>
      <c r="E1144" s="5" t="n">
        <v>19.0329083203895</v>
      </c>
      <c r="F1144" s="12" t="n">
        <v>5.59065880605269</v>
      </c>
    </row>
    <row r="1145" customFormat="false" ht="12.75" hidden="false" customHeight="false" outlineLevel="0" collapsed="false">
      <c r="A1145" s="1" t="n">
        <v>142.875</v>
      </c>
      <c r="B1145" s="2" t="n">
        <v>6.68165850959836</v>
      </c>
      <c r="C1145" s="5" t="n">
        <v>-22.8601719212534</v>
      </c>
      <c r="D1145" s="5" t="n">
        <v>7.90009250621219</v>
      </c>
      <c r="E1145" s="5" t="n">
        <v>21.6417379246396</v>
      </c>
      <c r="F1145" s="12" t="n">
        <v>6.68165850959836</v>
      </c>
    </row>
    <row r="1146" customFormat="false" ht="12.75" hidden="false" customHeight="false" outlineLevel="0" collapsed="false">
      <c r="A1146" s="1" t="n">
        <v>143</v>
      </c>
      <c r="B1146" s="2" t="n">
        <v>4.58728815545082</v>
      </c>
      <c r="C1146" s="5" t="n">
        <v>-19.7306648079578</v>
      </c>
      <c r="D1146" s="5" t="n">
        <v>2.19751587335559</v>
      </c>
      <c r="E1146" s="5" t="n">
        <v>22.120437090053</v>
      </c>
      <c r="F1146" s="12" t="n">
        <v>4.58728815545082</v>
      </c>
    </row>
    <row r="1147" customFormat="false" ht="12.75" hidden="false" customHeight="false" outlineLevel="0" collapsed="false">
      <c r="A1147" s="1" t="n">
        <v>143.125</v>
      </c>
      <c r="B1147" s="2" t="n">
        <v>0.392581169751249</v>
      </c>
      <c r="C1147" s="5" t="n">
        <v>-16.9654220259239</v>
      </c>
      <c r="D1147" s="5" t="n">
        <v>-3.68963989842323</v>
      </c>
      <c r="E1147" s="5" t="n">
        <v>21.0476430940984</v>
      </c>
      <c r="F1147" s="12" t="n">
        <v>0.392581169751249</v>
      </c>
    </row>
    <row r="1148" customFormat="false" ht="12.75" hidden="false" customHeight="false" outlineLevel="0" collapsed="false">
      <c r="A1148" s="1" t="n">
        <v>143.25</v>
      </c>
      <c r="B1148" s="2" t="n">
        <v>-3.8641064591609</v>
      </c>
      <c r="C1148" s="5" t="n">
        <v>-14.7926968932513</v>
      </c>
      <c r="D1148" s="5" t="n">
        <v>-8.99893965402514</v>
      </c>
      <c r="E1148" s="5" t="n">
        <v>19.9275300881155</v>
      </c>
      <c r="F1148" s="12" t="n">
        <v>3.8641064591609</v>
      </c>
    </row>
    <row r="1149" customFormat="false" ht="12.75" hidden="false" customHeight="false" outlineLevel="0" collapsed="false">
      <c r="A1149" s="1" t="n">
        <v>143.375</v>
      </c>
      <c r="B1149" s="2" t="n">
        <v>-6.05652591883731</v>
      </c>
      <c r="C1149" s="5" t="n">
        <v>-13.3771841118534</v>
      </c>
      <c r="D1149" s="5" t="n">
        <v>-13.1069180533628</v>
      </c>
      <c r="E1149" s="5" t="n">
        <v>20.4275762463788</v>
      </c>
      <c r="F1149" s="12" t="n">
        <v>6.05652591883731</v>
      </c>
    </row>
    <row r="1150" customFormat="false" ht="12.75" hidden="false" customHeight="false" outlineLevel="0" collapsed="false">
      <c r="A1150" s="1" t="n">
        <v>143.5</v>
      </c>
      <c r="B1150" s="2" t="n">
        <v>-4.91365689963806</v>
      </c>
      <c r="C1150" s="5" t="n">
        <v>-12.806933393562</v>
      </c>
      <c r="D1150" s="5" t="n">
        <v>-15.6251832669064</v>
      </c>
      <c r="E1150" s="5" t="n">
        <v>23.5184597608303</v>
      </c>
      <c r="F1150" s="12" t="n">
        <v>4.91365689963806</v>
      </c>
    </row>
    <row r="1151" customFormat="false" ht="12.75" hidden="false" customHeight="false" outlineLevel="0" collapsed="false">
      <c r="A1151" s="1" t="n">
        <v>143.625</v>
      </c>
      <c r="B1151" s="2" t="n">
        <v>-0.617176409147007</v>
      </c>
      <c r="C1151" s="5" t="n">
        <v>-13.0865275410314</v>
      </c>
      <c r="D1151" s="5" t="n">
        <v>-16.4549664810893</v>
      </c>
      <c r="E1151" s="5" t="n">
        <v>28.9243176129737</v>
      </c>
      <c r="F1151" s="12" t="n">
        <v>0.617176409147007</v>
      </c>
    </row>
    <row r="1152" customFormat="false" ht="12.75" hidden="false" customHeight="false" outlineLevel="0" collapsed="false">
      <c r="A1152" s="1" t="n">
        <v>143.75</v>
      </c>
      <c r="B1152" s="2" t="n">
        <v>5.22692714265487</v>
      </c>
      <c r="C1152" s="5" t="n">
        <v>-14.1370581686704</v>
      </c>
      <c r="D1152" s="5" t="n">
        <v>-15.7912023366999</v>
      </c>
      <c r="E1152" s="5" t="n">
        <v>35.1551876480252</v>
      </c>
      <c r="F1152" s="12" t="n">
        <v>5.22692714265487</v>
      </c>
    </row>
    <row r="1153" customFormat="false" ht="12.75" hidden="false" customHeight="false" outlineLevel="0" collapsed="false">
      <c r="A1153" s="1" t="n">
        <v>143.875</v>
      </c>
      <c r="B1153" s="2" t="n">
        <v>10.2340776196737</v>
      </c>
      <c r="C1153" s="5" t="n">
        <v>-15.8028991839958</v>
      </c>
      <c r="D1153" s="5" t="n">
        <v>-14.075964808355</v>
      </c>
      <c r="E1153" s="5" t="n">
        <v>40.1129416120245</v>
      </c>
      <c r="F1153" s="12" t="n">
        <v>10.2340776196737</v>
      </c>
    </row>
    <row r="1154" customFormat="false" ht="12.75" hidden="false" customHeight="false" outlineLevel="0" collapsed="false">
      <c r="A1154" s="1" t="n">
        <v>144</v>
      </c>
      <c r="B1154" s="2" t="n">
        <v>12.2254248593737</v>
      </c>
      <c r="C1154" s="5" t="n">
        <v>-17.8647450843758</v>
      </c>
      <c r="D1154" s="5" t="n">
        <v>-11.9098300562505</v>
      </c>
      <c r="E1154" s="5" t="n">
        <v>42</v>
      </c>
      <c r="F1154" s="12" t="n">
        <v>12.2254248593737</v>
      </c>
    </row>
    <row r="1155" customFormat="false" ht="12.75" hidden="false" customHeight="false" outlineLevel="0" collapsed="false">
      <c r="A1155" s="1" t="n">
        <v>144.125</v>
      </c>
      <c r="B1155" s="2" t="n">
        <v>10.1180716491515</v>
      </c>
      <c r="C1155" s="5" t="n">
        <v>-20.0578894827902</v>
      </c>
      <c r="D1155" s="5" t="n">
        <v>-9.93698048008287</v>
      </c>
      <c r="E1155" s="5" t="n">
        <v>40.1129416120245</v>
      </c>
      <c r="F1155" s="12" t="n">
        <v>10.1180716491515</v>
      </c>
    </row>
    <row r="1156" customFormat="false" ht="12.75" hidden="false" customHeight="false" outlineLevel="0" collapsed="false">
      <c r="A1156" s="1" t="n">
        <v>144.25</v>
      </c>
      <c r="B1156" s="2" t="n">
        <v>4.33652868223619</v>
      </c>
      <c r="C1156" s="5" t="n">
        <v>-22.0943072717681</v>
      </c>
      <c r="D1156" s="5" t="n">
        <v>-8.72435169402091</v>
      </c>
      <c r="E1156" s="5" t="n">
        <v>35.1551876480252</v>
      </c>
      <c r="F1156" s="12" t="n">
        <v>4.33652868223619</v>
      </c>
    </row>
    <row r="1157" customFormat="false" ht="12.75" hidden="false" customHeight="false" outlineLevel="0" collapsed="false">
      <c r="A1157" s="1" t="n">
        <v>144.375</v>
      </c>
      <c r="B1157" s="2" t="n">
        <v>-3.41856873077159</v>
      </c>
      <c r="C1157" s="5" t="n">
        <v>-23.6868035050499</v>
      </c>
      <c r="D1157" s="5" t="n">
        <v>-8.65608283869541</v>
      </c>
      <c r="E1157" s="5" t="n">
        <v>28.9243176129737</v>
      </c>
      <c r="F1157" s="12" t="n">
        <v>3.41856873077159</v>
      </c>
    </row>
    <row r="1158" customFormat="false" ht="12.75" hidden="false" customHeight="false" outlineLevel="0" collapsed="false">
      <c r="A1158" s="1" t="n">
        <v>144.5</v>
      </c>
      <c r="B1158" s="2" t="n">
        <v>-10.9166649683935</v>
      </c>
      <c r="C1158" s="5" t="n">
        <v>-24.5733268003896</v>
      </c>
      <c r="D1158" s="5" t="n">
        <v>-9.86179792883418</v>
      </c>
      <c r="E1158" s="5" t="n">
        <v>23.5184597608303</v>
      </c>
      <c r="F1158" s="12" t="n">
        <v>10.9166649683935</v>
      </c>
    </row>
    <row r="1159" customFormat="false" ht="12.75" hidden="false" customHeight="false" outlineLevel="0" collapsed="false">
      <c r="A1159" s="1" t="n">
        <v>144.625</v>
      </c>
      <c r="B1159" s="2" t="n">
        <v>-16.303106336511</v>
      </c>
      <c r="C1159" s="5" t="n">
        <v>-24.5395277501679</v>
      </c>
      <c r="D1159" s="5" t="n">
        <v>-12.1912981216572</v>
      </c>
      <c r="E1159" s="5" t="n">
        <v>20.4277195353142</v>
      </c>
      <c r="F1159" s="12" t="n">
        <v>16.303106336511</v>
      </c>
    </row>
    <row r="1160" customFormat="false" ht="12.75" hidden="false" customHeight="false" outlineLevel="0" collapsed="false">
      <c r="A1160" s="1" t="n">
        <v>144.75</v>
      </c>
      <c r="B1160" s="2" t="n">
        <v>-18.750359426413</v>
      </c>
      <c r="C1160" s="5" t="n">
        <v>-23.4377749003596</v>
      </c>
      <c r="D1160" s="5" t="n">
        <v>-15.2401146141689</v>
      </c>
      <c r="E1160" s="5" t="n">
        <v>19.9275300881155</v>
      </c>
      <c r="F1160" s="12" t="n">
        <v>18.750359426413</v>
      </c>
    </row>
    <row r="1161" customFormat="false" ht="12.75" hidden="false" customHeight="false" outlineLevel="0" collapsed="false">
      <c r="A1161" s="1" t="n">
        <v>144.875</v>
      </c>
      <c r="B1161" s="2" t="n">
        <v>-18.574938799959</v>
      </c>
      <c r="C1161" s="5" t="n">
        <v>-21.2011121668996</v>
      </c>
      <c r="D1161" s="5" t="n">
        <v>-18.4214697271577</v>
      </c>
      <c r="E1161" s="5" t="n">
        <v>21.0476430940984</v>
      </c>
      <c r="F1161" s="12" t="n">
        <v>18.574938799959</v>
      </c>
    </row>
    <row r="1162" customFormat="false" ht="12.75" hidden="false" customHeight="false" outlineLevel="0" collapsed="false">
      <c r="A1162" s="1" t="n">
        <v>145</v>
      </c>
      <c r="B1162" s="2" t="n">
        <v>-16.8026576404505</v>
      </c>
      <c r="C1162" s="5" t="n">
        <v>-17.8510311436843</v>
      </c>
      <c r="D1162" s="5" t="n">
        <v>-21.0720635868192</v>
      </c>
      <c r="E1162" s="5" t="n">
        <v>22.120437090053</v>
      </c>
      <c r="F1162" s="12" t="n">
        <v>16.8026576404505</v>
      </c>
    </row>
    <row r="1163" customFormat="false" ht="12.75" hidden="false" customHeight="false" outlineLevel="0" collapsed="false">
      <c r="A1163" s="1" t="n">
        <v>145.125</v>
      </c>
      <c r="B1163" s="2" t="n">
        <v>-14.4298276176342</v>
      </c>
      <c r="C1163" s="5" t="n">
        <v>-13.4984094810377</v>
      </c>
      <c r="D1163" s="5" t="n">
        <v>-22.5731560612361</v>
      </c>
      <c r="E1163" s="5" t="n">
        <v>21.6417379246396</v>
      </c>
      <c r="F1163" s="12" t="n">
        <v>14.4298276176342</v>
      </c>
    </row>
    <row r="1164" customFormat="false" ht="12.75" hidden="false" customHeight="false" outlineLevel="0" collapsed="false">
      <c r="A1164" s="1" t="n">
        <v>145.25</v>
      </c>
      <c r="B1164" s="2" t="n">
        <v>-11.7702680549768</v>
      </c>
      <c r="C1164" s="5" t="n">
        <v>-8.3374953948257</v>
      </c>
      <c r="D1164" s="5" t="n">
        <v>-22.4656809805406</v>
      </c>
      <c r="E1164" s="5" t="n">
        <v>19.0329083203895</v>
      </c>
      <c r="F1164" s="12" t="n">
        <v>11.7702680549768</v>
      </c>
    </row>
    <row r="1165" customFormat="false" ht="12.75" hidden="false" customHeight="false" outlineLevel="0" collapsed="false">
      <c r="A1165" s="1" t="n">
        <v>145.375</v>
      </c>
      <c r="B1165" s="2" t="n">
        <v>-8.23051033950283</v>
      </c>
      <c r="C1165" s="5" t="n">
        <v>-2.63335744122564</v>
      </c>
      <c r="D1165" s="5" t="n">
        <v>-20.5390884837204</v>
      </c>
      <c r="E1165" s="5" t="n">
        <v>14.9419355854432</v>
      </c>
      <c r="F1165" s="12" t="n">
        <v>8.23051033950283</v>
      </c>
    </row>
    <row r="1166" customFormat="false" ht="12.75" hidden="false" customHeight="false" outlineLevel="0" collapsed="false">
      <c r="A1166" s="1" t="n">
        <v>145.5</v>
      </c>
      <c r="B1166" s="2" t="n">
        <v>-2.64144860918155</v>
      </c>
      <c r="C1166" s="5" t="n">
        <v>3.29627381003339</v>
      </c>
      <c r="D1166" s="5" t="n">
        <v>-16.8780989678988</v>
      </c>
      <c r="E1166" s="5" t="n">
        <v>10.9403765486839</v>
      </c>
      <c r="F1166" s="12" t="n">
        <v>2.64144860918155</v>
      </c>
    </row>
    <row r="1167" customFormat="false" ht="12.75" hidden="false" customHeight="false" outlineLevel="0" collapsed="false">
      <c r="A1167" s="1" t="n">
        <v>145.625</v>
      </c>
      <c r="B1167" s="2" t="n">
        <v>6.00397343303677</v>
      </c>
      <c r="C1167" s="5" t="n">
        <v>9.10340899171265</v>
      </c>
      <c r="D1167" s="5" t="n">
        <v>-11.8587949837655</v>
      </c>
      <c r="E1167" s="5" t="n">
        <v>8.75935942508965</v>
      </c>
      <c r="F1167" s="12" t="n">
        <v>6.00397343303677</v>
      </c>
    </row>
    <row r="1168" customFormat="false" ht="12.75" hidden="false" customHeight="false" outlineLevel="0" collapsed="false">
      <c r="A1168" s="1" t="n">
        <v>145.75</v>
      </c>
      <c r="B1168" s="2" t="n">
        <v>17.7674989739519</v>
      </c>
      <c r="C1168" s="5" t="n">
        <v>14.4347530348725</v>
      </c>
      <c r="D1168" s="5" t="n">
        <v>-6.09422463647676</v>
      </c>
      <c r="E1168" s="5" t="n">
        <v>9.42697057555613</v>
      </c>
      <c r="F1168" s="12" t="n">
        <v>17.7674989739519</v>
      </c>
    </row>
    <row r="1169" customFormat="false" ht="12.75" hidden="false" customHeight="false" outlineLevel="0" collapsed="false">
      <c r="A1169" s="1" t="n">
        <v>145.875</v>
      </c>
      <c r="B1169" s="2" t="n">
        <v>31.3372048905947</v>
      </c>
      <c r="C1169" s="5" t="n">
        <v>18.9573118816122</v>
      </c>
      <c r="D1169" s="5" t="n">
        <v>-0.338429650153371</v>
      </c>
      <c r="E1169" s="5" t="n">
        <v>12.7183226591358</v>
      </c>
      <c r="F1169" s="12" t="n">
        <v>31.3372048905947</v>
      </c>
    </row>
    <row r="1170" customFormat="false" ht="12.75" hidden="false" customHeight="false" outlineLevel="0" collapsed="false">
      <c r="A1170" s="1" t="n">
        <v>146</v>
      </c>
      <c r="B1170" s="2" t="n">
        <v>44.2028278681881</v>
      </c>
      <c r="C1170" s="5" t="n">
        <v>22.3827015053438</v>
      </c>
      <c r="D1170" s="5" t="n">
        <v>4.63496839534017</v>
      </c>
      <c r="E1170" s="5" t="n">
        <v>17.1851579675041</v>
      </c>
      <c r="F1170" s="12" t="n">
        <v>44.2028278681881</v>
      </c>
    </row>
    <row r="1171" customFormat="false" ht="12.75" hidden="false" customHeight="false" outlineLevel="0" collapsed="false">
      <c r="A1171" s="1" t="n">
        <v>146.125</v>
      </c>
      <c r="B1171" s="2" t="n">
        <v>53.4086938930902</v>
      </c>
      <c r="C1171" s="5" t="n">
        <v>24.4883034383423</v>
      </c>
      <c r="D1171" s="5" t="n">
        <v>8.1590389463566</v>
      </c>
      <c r="E1171" s="5" t="n">
        <v>20.7613515083914</v>
      </c>
      <c r="F1171" s="12" t="n">
        <v>53.4086938930902</v>
      </c>
    </row>
    <row r="1172" customFormat="false" ht="12.75" hidden="false" customHeight="false" outlineLevel="0" collapsed="false">
      <c r="A1172" s="1" t="n">
        <v>146.25</v>
      </c>
      <c r="B1172" s="2" t="n">
        <v>56.5874550391984</v>
      </c>
      <c r="C1172" s="5" t="n">
        <v>25.1336497676781</v>
      </c>
      <c r="D1172" s="5" t="n">
        <v>9.78317570691389</v>
      </c>
      <c r="E1172" s="5" t="n">
        <v>21.6706295646064</v>
      </c>
      <c r="F1172" s="12" t="n">
        <v>56.5874550391984</v>
      </c>
    </row>
    <row r="1173" customFormat="false" ht="12.75" hidden="false" customHeight="false" outlineLevel="0" collapsed="false">
      <c r="A1173" s="1" t="n">
        <v>146.375</v>
      </c>
      <c r="B1173" s="2" t="n">
        <v>52.8378179253709</v>
      </c>
      <c r="C1173" s="5" t="n">
        <v>24.2707841823046</v>
      </c>
      <c r="D1173" s="5" t="n">
        <v>9.34738902077994</v>
      </c>
      <c r="E1173" s="5" t="n">
        <v>19.2196447222864</v>
      </c>
      <c r="F1173" s="12" t="n">
        <v>52.8378179253709</v>
      </c>
    </row>
    <row r="1174" customFormat="false" ht="12.75" hidden="false" customHeight="false" outlineLevel="0" collapsed="false">
      <c r="A1174" s="1" t="n">
        <v>146.5</v>
      </c>
      <c r="B1174" s="2" t="n">
        <v>43.0668339456976</v>
      </c>
      <c r="C1174" s="5" t="n">
        <v>21.947806078564</v>
      </c>
      <c r="D1174" s="5" t="n">
        <v>7.00856851007646</v>
      </c>
      <c r="E1174" s="5" t="n">
        <v>14.1104593570571</v>
      </c>
      <c r="F1174" s="12" t="n">
        <v>43.0668339456976</v>
      </c>
    </row>
    <row r="1175" customFormat="false" ht="12.75" hidden="false" customHeight="false" outlineLevel="0" collapsed="false">
      <c r="A1175" s="1" t="n">
        <v>146.625</v>
      </c>
      <c r="B1175" s="2" t="n">
        <v>29.6475550838778</v>
      </c>
      <c r="C1175" s="5" t="n">
        <v>18.3053264072184</v>
      </c>
      <c r="D1175" s="5" t="n">
        <v>3.21422847106871</v>
      </c>
      <c r="E1175" s="5" t="n">
        <v>8.1280002055907</v>
      </c>
      <c r="F1175" s="12" t="n">
        <v>29.6475550838778</v>
      </c>
    </row>
    <row r="1176" customFormat="false" ht="12.75" hidden="false" customHeight="false" outlineLevel="0" collapsed="false">
      <c r="A1176" s="1" t="n">
        <v>146.75</v>
      </c>
      <c r="B1176" s="2" t="n">
        <v>15.5412519423883</v>
      </c>
      <c r="C1176" s="5" t="n">
        <v>13.5661065789131</v>
      </c>
      <c r="D1176" s="5" t="n">
        <v>-1.3717764951982</v>
      </c>
      <c r="E1176" s="5" t="n">
        <v>3.34692185867343</v>
      </c>
      <c r="F1176" s="12" t="n">
        <v>15.5412519423883</v>
      </c>
    </row>
    <row r="1177" customFormat="false" ht="12.75" hidden="false" customHeight="false" outlineLevel="0" collapsed="false">
      <c r="A1177" s="1" t="n">
        <v>146.875</v>
      </c>
      <c r="B1177" s="2" t="n">
        <v>3.26362432309849</v>
      </c>
      <c r="C1177" s="5" t="n">
        <v>8.0186734208254</v>
      </c>
      <c r="D1177" s="5" t="n">
        <v>-5.978876744912</v>
      </c>
      <c r="E1177" s="5" t="n">
        <v>1.22382764718508</v>
      </c>
      <c r="F1177" s="12" t="n">
        <v>3.26362432309849</v>
      </c>
    </row>
    <row r="1178" customFormat="false" ht="12.75" hidden="false" customHeight="false" outlineLevel="0" collapsed="false">
      <c r="A1178" s="1" t="n">
        <v>147</v>
      </c>
      <c r="B1178" s="2" t="n">
        <v>-5.86817958661939</v>
      </c>
      <c r="C1178" s="5" t="n">
        <v>1.99616360173933</v>
      </c>
      <c r="D1178" s="5" t="n">
        <v>-9.85605056879976</v>
      </c>
      <c r="E1178" s="5" t="n">
        <v>1.99170738044104</v>
      </c>
      <c r="F1178" s="12" t="n">
        <v>5.86817958661939</v>
      </c>
    </row>
    <row r="1179" customFormat="false" ht="12.75" hidden="false" customHeight="false" outlineLevel="0" collapsed="false">
      <c r="A1179" s="1" t="n">
        <v>147.125</v>
      </c>
      <c r="B1179" s="2" t="n">
        <v>-11.9109389194165</v>
      </c>
      <c r="C1179" s="5" t="n">
        <v>-4.14798543554465</v>
      </c>
      <c r="D1179" s="5" t="n">
        <v>-12.3932301367937</v>
      </c>
      <c r="E1179" s="5" t="n">
        <v>4.63027665292187</v>
      </c>
      <c r="F1179" s="12" t="n">
        <v>11.9109389194165</v>
      </c>
    </row>
    <row r="1180" customFormat="false" ht="12.75" hidden="false" customHeight="false" outlineLevel="0" collapsed="false">
      <c r="A1180" s="1" t="n">
        <v>147.25</v>
      </c>
      <c r="B1180" s="2" t="n">
        <v>-15.8670543748385</v>
      </c>
      <c r="C1180" s="5" t="n">
        <v>-10.0656422341921</v>
      </c>
      <c r="D1180" s="5" t="n">
        <v>-13.2172657221611</v>
      </c>
      <c r="E1180" s="5" t="n">
        <v>7.41585358151468</v>
      </c>
      <c r="F1180" s="12" t="n">
        <v>15.8670543748385</v>
      </c>
    </row>
    <row r="1181" customFormat="false" ht="12.75" hidden="false" customHeight="false" outlineLevel="0" collapsed="false">
      <c r="A1181" s="1" t="n">
        <v>147.375</v>
      </c>
      <c r="B1181" s="2" t="n">
        <v>-18.9013295882222</v>
      </c>
      <c r="C1181" s="5" t="n">
        <v>-15.4389344662979</v>
      </c>
      <c r="D1181" s="5" t="n">
        <v>-12.2463147172041</v>
      </c>
      <c r="E1181" s="5" t="n">
        <v>8.78391959527977</v>
      </c>
      <c r="F1181" s="12" t="n">
        <v>18.9013295882222</v>
      </c>
    </row>
    <row r="1182" customFormat="false" ht="12.75" hidden="false" customHeight="false" outlineLevel="0" collapsed="false">
      <c r="A1182" s="1" t="n">
        <v>147.5</v>
      </c>
      <c r="B1182" s="2" t="n">
        <v>-21.6033263273625</v>
      </c>
      <c r="C1182" s="5" t="n">
        <v>-20.0026521959802</v>
      </c>
      <c r="D1182" s="5" t="n">
        <v>-9.69374230284579</v>
      </c>
      <c r="E1182" s="5" t="n">
        <v>8.09306817146344</v>
      </c>
      <c r="F1182" s="12" t="n">
        <v>21.6033263273625</v>
      </c>
    </row>
    <row r="1183" customFormat="false" ht="12.75" hidden="false" customHeight="false" outlineLevel="0" collapsed="false">
      <c r="A1183" s="1" t="n">
        <v>147.625</v>
      </c>
      <c r="B1183" s="2" t="n">
        <v>-23.6557525638448</v>
      </c>
      <c r="C1183" s="5" t="n">
        <v>-23.5624062530746</v>
      </c>
      <c r="D1183" s="5" t="n">
        <v>-6.02136023281588</v>
      </c>
      <c r="E1183" s="5" t="n">
        <v>5.92801392204567</v>
      </c>
      <c r="F1183" s="12" t="n">
        <v>23.6557525638448</v>
      </c>
    </row>
    <row r="1184" customFormat="false" ht="12.75" hidden="false" customHeight="false" outlineLevel="0" collapsed="false">
      <c r="A1184" s="1" t="n">
        <v>147.75</v>
      </c>
      <c r="B1184" s="2" t="n">
        <v>-24.0592932468804</v>
      </c>
      <c r="C1184" s="5" t="n">
        <v>-26.0071785051675</v>
      </c>
      <c r="D1184" s="5" t="n">
        <v>-1.85057740833946</v>
      </c>
      <c r="E1184" s="5" t="n">
        <v>3.79846266662653</v>
      </c>
      <c r="F1184" s="12" t="n">
        <v>24.0592932468804</v>
      </c>
    </row>
    <row r="1185" customFormat="false" ht="12.75" hidden="false" customHeight="false" outlineLevel="0" collapsed="false">
      <c r="A1185" s="1" t="n">
        <v>147.875</v>
      </c>
      <c r="B1185" s="2" t="n">
        <v>-21.7856324495907</v>
      </c>
      <c r="C1185" s="5" t="n">
        <v>-27.3153373951375</v>
      </c>
      <c r="D1185" s="5" t="n">
        <v>2.15272121343961</v>
      </c>
      <c r="E1185" s="5" t="n">
        <v>3.37698373210716</v>
      </c>
      <c r="F1185" s="12" t="n">
        <v>21.7856324495907</v>
      </c>
    </row>
    <row r="1186" customFormat="false" ht="12.75" hidden="false" customHeight="false" outlineLevel="0" collapsed="false">
      <c r="A1186" s="1" t="n">
        <v>148</v>
      </c>
      <c r="B1186" s="2" t="n">
        <v>-16.5162806827049</v>
      </c>
      <c r="C1186" s="5" t="n">
        <v>-27.5536996091849</v>
      </c>
      <c r="D1186" s="5" t="n">
        <v>5.39926320176448</v>
      </c>
      <c r="E1186" s="5" t="n">
        <v>5.63815572471545</v>
      </c>
      <c r="F1186" s="12" t="n">
        <v>16.5162806827049</v>
      </c>
    </row>
    <row r="1187" customFormat="false" ht="12.75" hidden="false" customHeight="false" outlineLevel="0" collapsed="false">
      <c r="A1187" s="1" t="n">
        <v>148.125</v>
      </c>
      <c r="B1187" s="2" t="n">
        <v>-9.07734705519819</v>
      </c>
      <c r="C1187" s="5" t="n">
        <v>-26.8697578151502</v>
      </c>
      <c r="D1187" s="5" t="n">
        <v>7.48218173624164</v>
      </c>
      <c r="E1187" s="5" t="n">
        <v>10.3102290237103</v>
      </c>
      <c r="F1187" s="12" t="n">
        <v>9.07734705519819</v>
      </c>
    </row>
    <row r="1188" customFormat="false" ht="12.75" hidden="false" customHeight="false" outlineLevel="0" collapsed="false">
      <c r="A1188" s="1" t="n">
        <v>148.25</v>
      </c>
      <c r="B1188" s="2" t="n">
        <v>-1.32262983537264</v>
      </c>
      <c r="C1188" s="5" t="n">
        <v>-25.4777232922787</v>
      </c>
      <c r="D1188" s="5" t="n">
        <v>8.24898283250491</v>
      </c>
      <c r="E1188" s="5" t="n">
        <v>15.9061106244011</v>
      </c>
      <c r="F1188" s="12" t="n">
        <v>1.32262983537264</v>
      </c>
    </row>
    <row r="1189" customFormat="false" ht="12.75" hidden="false" customHeight="false" outlineLevel="0" collapsed="false">
      <c r="A1189" s="1" t="n">
        <v>148.375</v>
      </c>
      <c r="B1189" s="2" t="n">
        <v>4.51758838845222</v>
      </c>
      <c r="C1189" s="5" t="n">
        <v>-23.6395099981788</v>
      </c>
      <c r="D1189" s="5" t="n">
        <v>7.8271041039753</v>
      </c>
      <c r="E1189" s="5" t="n">
        <v>20.3299942826557</v>
      </c>
      <c r="F1189" s="12" t="n">
        <v>4.51758838845222</v>
      </c>
    </row>
    <row r="1190" customFormat="false" ht="12.75" hidden="false" customHeight="false" outlineLevel="0" collapsed="false">
      <c r="A1190" s="1" t="n">
        <v>148.5</v>
      </c>
      <c r="B1190" s="2" t="n">
        <v>6.74235428004644</v>
      </c>
      <c r="C1190" s="5" t="n">
        <v>-21.6421762039181</v>
      </c>
      <c r="D1190" s="5" t="n">
        <v>6.59861260177755</v>
      </c>
      <c r="E1190" s="5" t="n">
        <v>21.785917882187</v>
      </c>
      <c r="F1190" s="12" t="n">
        <v>6.74235428004644</v>
      </c>
    </row>
    <row r="1191" customFormat="false" ht="12.75" hidden="false" customHeight="false" outlineLevel="0" collapsed="false">
      <c r="A1191" s="1" t="n">
        <v>148.625</v>
      </c>
      <c r="B1191" s="2" t="n">
        <v>4.9262443351882</v>
      </c>
      <c r="C1191" s="5" t="n">
        <v>-19.7736111366956</v>
      </c>
      <c r="D1191" s="5" t="n">
        <v>5.12849142599955</v>
      </c>
      <c r="E1191" s="5" t="n">
        <v>19.5713640458842</v>
      </c>
      <c r="F1191" s="12" t="n">
        <v>4.9262443351882</v>
      </c>
    </row>
    <row r="1192" customFormat="false" ht="12.75" hidden="false" customHeight="false" outlineLevel="0" collapsed="false">
      <c r="A1192" s="1" t="n">
        <v>148.75</v>
      </c>
      <c r="B1192" s="2" t="n">
        <v>0.150649431170844</v>
      </c>
      <c r="C1192" s="5" t="n">
        <v>-18.2983861434099</v>
      </c>
      <c r="D1192" s="5" t="n">
        <v>4.05909497929839</v>
      </c>
      <c r="E1192" s="5" t="n">
        <v>14.3899405952823</v>
      </c>
      <c r="F1192" s="12" t="n">
        <v>0.150649431170844</v>
      </c>
    </row>
    <row r="1193" customFormat="false" ht="12.75" hidden="false" customHeight="false" outlineLevel="0" collapsed="false">
      <c r="A1193" s="1" t="n">
        <v>148.875</v>
      </c>
      <c r="B1193" s="2" t="n">
        <v>-5.40767387166129</v>
      </c>
      <c r="C1193" s="5" t="n">
        <v>-17.4356725716895</v>
      </c>
      <c r="D1193" s="5" t="n">
        <v>3.98930054824885</v>
      </c>
      <c r="E1193" s="5" t="n">
        <v>8.03869815177937</v>
      </c>
      <c r="F1193" s="12" t="n">
        <v>5.40767387166129</v>
      </c>
    </row>
    <row r="1194" customFormat="false" ht="12.75" hidden="false" customHeight="false" outlineLevel="0" collapsed="false">
      <c r="A1194" s="1" t="n">
        <v>149</v>
      </c>
      <c r="B1194" s="2" t="n">
        <v>-9.36681908312072</v>
      </c>
      <c r="C1194" s="5" t="n">
        <v>-17.3409632888276</v>
      </c>
      <c r="D1194" s="5" t="n">
        <v>5.35961661608476</v>
      </c>
      <c r="E1194" s="5" t="n">
        <v>2.6145275896221</v>
      </c>
      <c r="F1194" s="12" t="n">
        <v>9.36681908312072</v>
      </c>
    </row>
    <row r="1195" customFormat="false" ht="12.75" hidden="false" customHeight="false" outlineLevel="0" collapsed="false">
      <c r="A1195" s="1" t="n">
        <v>149.125</v>
      </c>
      <c r="B1195" s="2" t="n">
        <v>-10.1238840749101</v>
      </c>
      <c r="C1195" s="5" t="n">
        <v>-18.0930344294436</v>
      </c>
      <c r="D1195" s="5" t="n">
        <v>8.36354961434257</v>
      </c>
      <c r="E1195" s="5" t="n">
        <v>-0.39439925980905</v>
      </c>
      <c r="F1195" s="12" t="n">
        <v>10.1238840749101</v>
      </c>
    </row>
    <row r="1196" customFormat="false" ht="12.75" hidden="false" customHeight="false" outlineLevel="0" collapsed="false">
      <c r="A1196" s="1" t="n">
        <v>149.25</v>
      </c>
      <c r="B1196" s="2" t="n">
        <v>-7.50139029539554</v>
      </c>
      <c r="C1196" s="5" t="n">
        <v>-19.687171958234</v>
      </c>
      <c r="D1196" s="5" t="n">
        <v>12.9010433329118</v>
      </c>
      <c r="E1196" s="5" t="n">
        <v>-0.715261670073301</v>
      </c>
      <c r="F1196" s="12" t="n">
        <v>7.50139029539554</v>
      </c>
    </row>
    <row r="1197" customFormat="false" ht="12.75" hidden="false" customHeight="false" outlineLevel="0" collapsed="false">
      <c r="A1197" s="1" t="n">
        <v>149.375</v>
      </c>
      <c r="B1197" s="2" t="n">
        <v>-2.77421024832361</v>
      </c>
      <c r="C1197" s="5" t="n">
        <v>-22.035195992828</v>
      </c>
      <c r="D1197" s="5" t="n">
        <v>18.5825625103049</v>
      </c>
      <c r="E1197" s="5" t="n">
        <v>0.678423234199511</v>
      </c>
      <c r="F1197" s="12" t="n">
        <v>2.77421024832361</v>
      </c>
    </row>
    <row r="1198" customFormat="false" ht="12.75" hidden="false" customHeight="false" outlineLevel="0" collapsed="false">
      <c r="A1198" s="1" t="n">
        <v>149.5</v>
      </c>
      <c r="B1198" s="2" t="n">
        <v>1.92649843605783</v>
      </c>
      <c r="C1198" s="5" t="n">
        <v>-24.9722827663417</v>
      </c>
      <c r="D1198" s="5" t="n">
        <v>24.7836451038918</v>
      </c>
      <c r="E1198" s="5" t="n">
        <v>2.11513609850773</v>
      </c>
      <c r="F1198" s="12" t="n">
        <v>1.92649843605783</v>
      </c>
    </row>
    <row r="1199" customFormat="false" ht="12.75" hidden="false" customHeight="false" outlineLevel="0" collapsed="false">
      <c r="A1199" s="1" t="n">
        <v>149.625</v>
      </c>
      <c r="B1199" s="2" t="n">
        <v>4.5571650144407</v>
      </c>
      <c r="C1199" s="5" t="n">
        <v>-28.2700510443894</v>
      </c>
      <c r="D1199" s="5" t="n">
        <v>30.7410083559322</v>
      </c>
      <c r="E1199" s="5" t="n">
        <v>2.08620770289793</v>
      </c>
      <c r="F1199" s="12" t="n">
        <v>4.5571650144407</v>
      </c>
    </row>
    <row r="1200" customFormat="false" ht="12.75" hidden="false" customHeight="false" outlineLevel="0" collapsed="false">
      <c r="A1200" s="1" t="n">
        <v>149.75</v>
      </c>
      <c r="B1200" s="2" t="n">
        <v>4.02713030656908</v>
      </c>
      <c r="C1200" s="5" t="n">
        <v>-31.6548881717293</v>
      </c>
      <c r="D1200" s="5" t="n">
        <v>35.674073654539</v>
      </c>
      <c r="E1200" s="5" t="n">
        <v>0.00794482375939198</v>
      </c>
      <c r="F1200" s="12" t="n">
        <v>4.02713030656908</v>
      </c>
    </row>
    <row r="1201" customFormat="false" ht="12.75" hidden="false" customHeight="false" outlineLevel="0" collapsed="false">
      <c r="A1201" s="1" t="n">
        <v>149.875</v>
      </c>
      <c r="B1201" s="2" t="n">
        <v>0.604003667371862</v>
      </c>
      <c r="C1201" s="5" t="n">
        <v>-34.8300789221916</v>
      </c>
      <c r="D1201" s="5" t="n">
        <v>38.9113242386815</v>
      </c>
      <c r="E1201" s="5" t="n">
        <v>-3.47724164911808</v>
      </c>
      <c r="F1201" s="12" t="n">
        <v>0.604003667371862</v>
      </c>
    </row>
    <row r="1202" customFormat="false" ht="12.75" hidden="false" customHeight="false" outlineLevel="0" collapsed="false">
      <c r="A1202" s="1" t="n">
        <v>150</v>
      </c>
      <c r="B1202" s="2" t="n">
        <v>-4.30384757729337</v>
      </c>
      <c r="C1202" s="5" t="n">
        <v>-37.5</v>
      </c>
      <c r="D1202" s="5" t="n">
        <v>40</v>
      </c>
      <c r="E1202" s="5" t="n">
        <v>-6.80384757729337</v>
      </c>
      <c r="F1202" s="12" t="n">
        <v>4.30384757729337</v>
      </c>
    </row>
    <row r="1203" customFormat="false" ht="12.75" hidden="false" customHeight="false" outlineLevel="0" collapsed="false">
      <c r="A1203" s="1" t="n">
        <v>150.125</v>
      </c>
      <c r="B1203" s="2" t="n">
        <v>-9.02891607418925</v>
      </c>
      <c r="C1203" s="5" t="n">
        <v>-39.5621155008151</v>
      </c>
      <c r="D1203" s="5" t="n">
        <v>38.7804254793345</v>
      </c>
      <c r="E1203" s="5" t="n">
        <v>-8.2472260527086</v>
      </c>
      <c r="F1203" s="12" t="n">
        <v>9.02891607418925</v>
      </c>
    </row>
    <row r="1204" customFormat="false" ht="12.75" hidden="false" customHeight="false" outlineLevel="0" collapsed="false">
      <c r="A1204" s="1" t="n">
        <v>150.25</v>
      </c>
      <c r="B1204" s="2" t="n">
        <v>-11.6652576303105</v>
      </c>
      <c r="C1204" s="5" t="n">
        <v>-40.2913894813825</v>
      </c>
      <c r="D1204" s="5" t="n">
        <v>35.4122817431121</v>
      </c>
      <c r="E1204" s="5" t="n">
        <v>-6.78614989204015</v>
      </c>
      <c r="F1204" s="12" t="n">
        <v>11.6652576303105</v>
      </c>
    </row>
    <row r="1205" customFormat="false" ht="12.75" hidden="false" customHeight="false" outlineLevel="0" collapsed="false">
      <c r="A1205" s="1" t="n">
        <v>150.375</v>
      </c>
      <c r="B1205" s="2" t="n">
        <v>-12.3400758696865</v>
      </c>
      <c r="C1205" s="5" t="n">
        <v>-40.0357203395055</v>
      </c>
      <c r="D1205" s="5" t="n">
        <v>30.3483345067196</v>
      </c>
      <c r="E1205" s="5" t="n">
        <v>-2.65269003690059</v>
      </c>
      <c r="F1205" s="12" t="n">
        <v>12.3400758696865</v>
      </c>
    </row>
    <row r="1206" customFormat="false" ht="12.75" hidden="false" customHeight="false" outlineLevel="0" collapsed="false">
      <c r="A1206" s="1" t="n">
        <v>150.5</v>
      </c>
      <c r="B1206" s="2" t="n">
        <v>-11.596010420942</v>
      </c>
      <c r="C1206" s="5" t="n">
        <v>-38.553560079877</v>
      </c>
      <c r="D1206" s="5" t="n">
        <v>24.2601061377344</v>
      </c>
      <c r="E1206" s="5" t="n">
        <v>2.69744352120069</v>
      </c>
      <c r="F1206" s="12" t="n">
        <v>11.596010420942</v>
      </c>
    </row>
    <row r="1207" customFormat="false" ht="12.75" hidden="false" customHeight="false" outlineLevel="0" collapsed="false">
      <c r="A1207" s="1" t="n">
        <v>150.625</v>
      </c>
      <c r="B1207" s="2" t="n">
        <v>-10.7412690289319</v>
      </c>
      <c r="C1207" s="5" t="n">
        <v>-35.8599123148377</v>
      </c>
      <c r="D1207" s="5" t="n">
        <v>17.9281808538694</v>
      </c>
      <c r="E1207" s="5" t="n">
        <v>7.19046243203642</v>
      </c>
      <c r="F1207" s="12" t="n">
        <v>10.7412690289319</v>
      </c>
    </row>
    <row r="1208" customFormat="false" ht="12.75" hidden="false" customHeight="false" outlineLevel="0" collapsed="false">
      <c r="A1208" s="1" t="n">
        <v>150.75</v>
      </c>
      <c r="B1208" s="2" t="n">
        <v>-10.9015430423725</v>
      </c>
      <c r="C1208" s="5" t="n">
        <v>-32.0596676409895</v>
      </c>
      <c r="D1208" s="5" t="n">
        <v>12.1158470177304</v>
      </c>
      <c r="E1208" s="5" t="n">
        <v>9.04227758088652</v>
      </c>
      <c r="F1208" s="12" t="n">
        <v>10.9015430423725</v>
      </c>
    </row>
    <row r="1209" customFormat="false" ht="12.75" hidden="false" customHeight="false" outlineLevel="0" collapsed="false">
      <c r="A1209" s="1" t="n">
        <v>150.875</v>
      </c>
      <c r="B1209" s="2" t="n">
        <v>-12.3424139919951</v>
      </c>
      <c r="C1209" s="5" t="n">
        <v>-27.3416203967999</v>
      </c>
      <c r="D1209" s="5" t="n">
        <v>7.44757227561215</v>
      </c>
      <c r="E1209" s="5" t="n">
        <v>7.55163412919266</v>
      </c>
      <c r="F1209" s="12" t="n">
        <v>12.3424139919951</v>
      </c>
    </row>
    <row r="1210" customFormat="false" ht="12.75" hidden="false" customHeight="false" outlineLevel="0" collapsed="false">
      <c r="A1210" s="1" t="n">
        <v>151</v>
      </c>
      <c r="B1210" s="2" t="n">
        <v>-14.2403950200778</v>
      </c>
      <c r="C1210" s="5" t="n">
        <v>-21.9659480442793</v>
      </c>
      <c r="D1210" s="5" t="n">
        <v>4.31289749122588</v>
      </c>
      <c r="E1210" s="5" t="n">
        <v>3.41265553297567</v>
      </c>
      <c r="F1210" s="12" t="n">
        <v>14.2403950200778</v>
      </c>
    </row>
    <row r="1211" customFormat="false" ht="12.75" hidden="false" customHeight="false" outlineLevel="0" collapsed="false">
      <c r="A1211" s="1" t="n">
        <v>151.125</v>
      </c>
      <c r="B1211" s="2" t="n">
        <v>-15.0318364789203</v>
      </c>
      <c r="C1211" s="5" t="n">
        <v>-16.2460796596751</v>
      </c>
      <c r="D1211" s="5" t="n">
        <v>2.81188447522507</v>
      </c>
      <c r="E1211" s="5" t="n">
        <v>-1.59764129447026</v>
      </c>
      <c r="F1211" s="12" t="n">
        <v>15.0318364789203</v>
      </c>
    </row>
    <row r="1212" customFormat="false" ht="12.75" hidden="false" customHeight="false" outlineLevel="0" collapsed="false">
      <c r="A1212" s="1" t="n">
        <v>151.25</v>
      </c>
      <c r="B1212" s="2" t="n">
        <v>-13.1877065170918</v>
      </c>
      <c r="C1212" s="5" t="n">
        <v>-10.5263166112102</v>
      </c>
      <c r="D1212" s="5" t="n">
        <v>2.75103239469553</v>
      </c>
      <c r="E1212" s="5" t="n">
        <v>-5.41242230057715</v>
      </c>
      <c r="F1212" s="12" t="n">
        <v>13.1877065170918</v>
      </c>
    </row>
    <row r="1213" customFormat="false" ht="12.75" hidden="false" customHeight="false" outlineLevel="0" collapsed="false">
      <c r="A1213" s="1" t="n">
        <v>151.375</v>
      </c>
      <c r="B1213" s="2" t="n">
        <v>-8.049818029092</v>
      </c>
      <c r="C1213" s="5" t="n">
        <v>-5.15690031347451</v>
      </c>
      <c r="D1213" s="5" t="n">
        <v>3.68983836286517</v>
      </c>
      <c r="E1213" s="5" t="n">
        <v>-6.58275607848265</v>
      </c>
      <c r="F1213" s="12" t="n">
        <v>8.049818029092</v>
      </c>
    </row>
    <row r="1214" customFormat="false" ht="12.75" hidden="false" customHeight="false" outlineLevel="0" collapsed="false">
      <c r="A1214" s="1" t="n">
        <v>151.5</v>
      </c>
      <c r="B1214" s="2" t="n">
        <v>-0.322110639417914</v>
      </c>
      <c r="C1214" s="5" t="n">
        <v>-0.468423216294466</v>
      </c>
      <c r="D1214" s="5" t="n">
        <v>5.02943068722065</v>
      </c>
      <c r="E1214" s="5" t="n">
        <v>-4.8831181103441</v>
      </c>
      <c r="F1214" s="12" t="n">
        <v>0.322110639417914</v>
      </c>
    </row>
    <row r="1215" customFormat="false" ht="12.75" hidden="false" customHeight="false" outlineLevel="0" collapsed="false">
      <c r="A1215" s="1" t="n">
        <v>151.625</v>
      </c>
      <c r="B1215" s="2" t="n">
        <v>8.03893111518411</v>
      </c>
      <c r="C1215" s="5" t="n">
        <v>3.25246575211825</v>
      </c>
      <c r="D1215" s="5" t="n">
        <v>6.12746055652647</v>
      </c>
      <c r="E1215" s="5" t="n">
        <v>-1.34099519346061</v>
      </c>
      <c r="F1215" s="12" t="n">
        <v>8.03893111518411</v>
      </c>
    </row>
    <row r="1216" customFormat="false" ht="12.75" hidden="false" customHeight="false" outlineLevel="0" collapsed="false">
      <c r="A1216" s="1" t="n">
        <v>151.75</v>
      </c>
      <c r="B1216" s="2" t="n">
        <v>14.5162014065392</v>
      </c>
      <c r="C1216" s="5" t="n">
        <v>5.78420556122027</v>
      </c>
      <c r="D1216" s="5" t="n">
        <v>6.41895045923687</v>
      </c>
      <c r="E1216" s="5" t="n">
        <v>2.31304538608208</v>
      </c>
      <c r="F1216" s="12" t="n">
        <v>14.5162014065392</v>
      </c>
    </row>
    <row r="1217" customFormat="false" ht="12.75" hidden="false" customHeight="false" outlineLevel="0" collapsed="false">
      <c r="A1217" s="1" t="n">
        <v>151.875</v>
      </c>
      <c r="B1217" s="2" t="n">
        <v>17.0165073659947</v>
      </c>
      <c r="C1217" s="5" t="n">
        <v>6.98670029201949</v>
      </c>
      <c r="D1217" s="5" t="n">
        <v>5.52183892965042</v>
      </c>
      <c r="E1217" s="5" t="n">
        <v>4.50796814432475</v>
      </c>
      <c r="F1217" s="12" t="n">
        <v>17.0165073659947</v>
      </c>
    </row>
    <row r="1218" customFormat="false" ht="12.75" hidden="false" customHeight="false" outlineLevel="0" collapsed="false">
      <c r="A1218" s="1" t="n">
        <v>152</v>
      </c>
      <c r="B1218" s="2" t="n">
        <v>14.7166364077065</v>
      </c>
      <c r="C1218" s="5" t="n">
        <v>6.81167581258122</v>
      </c>
      <c r="D1218" s="5" t="n">
        <v>3.30869393641142</v>
      </c>
      <c r="E1218" s="5" t="n">
        <v>4.59626665871387</v>
      </c>
      <c r="F1218" s="12" t="n">
        <v>14.7166364077065</v>
      </c>
    </row>
    <row r="1219" customFormat="false" ht="12.75" hidden="false" customHeight="false" outlineLevel="0" collapsed="false">
      <c r="A1219" s="1" t="n">
        <v>152.125</v>
      </c>
      <c r="B1219" s="2" t="n">
        <v>8.39525582219633</v>
      </c>
      <c r="C1219" s="5" t="n">
        <v>5.30622294673349</v>
      </c>
      <c r="D1219" s="5" t="n">
        <v>-0.0679849576459302</v>
      </c>
      <c r="E1219" s="5" t="n">
        <v>3.15701783310877</v>
      </c>
      <c r="F1219" s="12" t="n">
        <v>8.39525582219633</v>
      </c>
    </row>
    <row r="1220" customFormat="false" ht="12.75" hidden="false" customHeight="false" outlineLevel="0" collapsed="false">
      <c r="A1220" s="1" t="n">
        <v>152.25</v>
      </c>
      <c r="B1220" s="2" t="n">
        <v>0.102723932231849</v>
      </c>
      <c r="C1220" s="5" t="n">
        <v>2.60925582656166</v>
      </c>
      <c r="D1220" s="5" t="n">
        <v>-4.2013253574962</v>
      </c>
      <c r="E1220" s="5" t="n">
        <v>1.69479346316639</v>
      </c>
      <c r="F1220" s="12" t="n">
        <v>0.102723932231849</v>
      </c>
    </row>
    <row r="1221" customFormat="false" ht="12.75" hidden="false" customHeight="false" outlineLevel="0" collapsed="false">
      <c r="A1221" s="1" t="n">
        <v>152.375</v>
      </c>
      <c r="B1221" s="2" t="n">
        <v>-7.68332249583763</v>
      </c>
      <c r="C1221" s="5" t="n">
        <v>-1.05884326378029</v>
      </c>
      <c r="D1221" s="5" t="n">
        <v>-8.50204926182558</v>
      </c>
      <c r="E1221" s="5" t="n">
        <v>1.87757002976824</v>
      </c>
      <c r="F1221" s="12" t="n">
        <v>7.68332249583763</v>
      </c>
    </row>
    <row r="1222" customFormat="false" ht="12.75" hidden="false" customHeight="false" outlineLevel="0" collapsed="false">
      <c r="A1222" s="1" t="n">
        <v>152.5</v>
      </c>
      <c r="B1222" s="2" t="n">
        <v>-13.040958049658</v>
      </c>
      <c r="C1222" s="5" t="n">
        <v>-5.41259958640005</v>
      </c>
      <c r="D1222" s="5" t="n">
        <v>-12.3042661472468</v>
      </c>
      <c r="E1222" s="5" t="n">
        <v>4.67590768398889</v>
      </c>
      <c r="F1222" s="12" t="n">
        <v>13.040958049658</v>
      </c>
    </row>
    <row r="1223" customFormat="false" ht="12.75" hidden="false" customHeight="false" outlineLevel="0" collapsed="false">
      <c r="A1223" s="1" t="n">
        <v>152.625</v>
      </c>
      <c r="B1223" s="2" t="n">
        <v>-15.2945089428845</v>
      </c>
      <c r="C1223" s="5" t="n">
        <v>-10.1225888158071</v>
      </c>
      <c r="D1223" s="5" t="n">
        <v>-14.9865615508434</v>
      </c>
      <c r="E1223" s="5" t="n">
        <v>9.81464142376604</v>
      </c>
      <c r="F1223" s="12" t="n">
        <v>15.2945089428845</v>
      </c>
    </row>
    <row r="1224" customFormat="false" ht="12.75" hidden="false" customHeight="false" outlineLevel="0" collapsed="false">
      <c r="A1224" s="1" t="n">
        <v>152.75</v>
      </c>
      <c r="B1224" s="2" t="n">
        <v>-15.1229583798409</v>
      </c>
      <c r="C1224" s="5" t="n">
        <v>-14.8397300933604</v>
      </c>
      <c r="D1224" s="5" t="n">
        <v>-16.0871181619846</v>
      </c>
      <c r="E1224" s="5" t="n">
        <v>15.8038898755042</v>
      </c>
      <c r="F1224" s="12" t="n">
        <v>15.1229583798409</v>
      </c>
    </row>
    <row r="1225" customFormat="false" ht="12.75" hidden="false" customHeight="false" outlineLevel="0" collapsed="false">
      <c r="A1225" s="1" t="n">
        <v>152.875</v>
      </c>
      <c r="B1225" s="2" t="n">
        <v>-14.0677343384654</v>
      </c>
      <c r="C1225" s="5" t="n">
        <v>-19.2208735453644</v>
      </c>
      <c r="D1225" s="5" t="n">
        <v>-15.3925652478746</v>
      </c>
      <c r="E1225" s="5" t="n">
        <v>20.5457044547735</v>
      </c>
      <c r="F1225" s="12" t="n">
        <v>14.0677343384654</v>
      </c>
    </row>
    <row r="1226" customFormat="false" ht="12.75" hidden="false" customHeight="false" outlineLevel="0" collapsed="false">
      <c r="A1226" s="1" t="n">
        <v>153</v>
      </c>
      <c r="B1226" s="2" t="n">
        <v>-13.6958302293464</v>
      </c>
      <c r="C1226" s="5" t="n">
        <v>-22.9537310468613</v>
      </c>
      <c r="D1226" s="5" t="n">
        <v>-12.9847398696044</v>
      </c>
      <c r="E1226" s="5" t="n">
        <v>22.2426406871193</v>
      </c>
      <c r="F1226" s="12" t="n">
        <v>13.6958302293464</v>
      </c>
    </row>
    <row r="1227" customFormat="false" ht="12.75" hidden="false" customHeight="false" outlineLevel="0" collapsed="false">
      <c r="A1227" s="1" t="n">
        <v>153.125</v>
      </c>
      <c r="B1227" s="2" t="n">
        <v>-14.8246726791586</v>
      </c>
      <c r="C1227" s="5" t="n">
        <v>-25.7792540751296</v>
      </c>
      <c r="D1227" s="5" t="n">
        <v>-9.23678621280376</v>
      </c>
      <c r="E1227" s="5" t="n">
        <v>20.1913676087747</v>
      </c>
      <c r="F1227" s="12" t="n">
        <v>14.8246726791586</v>
      </c>
    </row>
    <row r="1228" customFormat="false" ht="12.75" hidden="false" customHeight="false" outlineLevel="0" collapsed="false">
      <c r="A1228" s="1" t="n">
        <v>153.25</v>
      </c>
      <c r="B1228" s="2" t="n">
        <v>-17.1731785478209</v>
      </c>
      <c r="C1228" s="5" t="n">
        <v>-27.5097637650975</v>
      </c>
      <c r="D1228" s="5" t="n">
        <v>-4.75876657217868</v>
      </c>
      <c r="E1228" s="5" t="n">
        <v>15.0953517894553</v>
      </c>
      <c r="F1228" s="12" t="n">
        <v>17.1731785478209</v>
      </c>
    </row>
    <row r="1229" customFormat="false" ht="12.75" hidden="false" customHeight="false" outlineLevel="0" collapsed="false">
      <c r="A1229" s="1" t="n">
        <v>153.375</v>
      </c>
      <c r="B1229" s="2" t="n">
        <v>-19.5909939691119</v>
      </c>
      <c r="C1229" s="5" t="n">
        <v>-28.041470090448</v>
      </c>
      <c r="D1229" s="5" t="n">
        <v>-0.30169712761837</v>
      </c>
      <c r="E1229" s="5" t="n">
        <v>8.75217324895454</v>
      </c>
      <c r="F1229" s="12" t="n">
        <v>19.5909939691119</v>
      </c>
    </row>
    <row r="1230" customFormat="false" ht="12.75" hidden="false" customHeight="false" outlineLevel="0" collapsed="false">
      <c r="A1230" s="1" t="n">
        <v>153.5</v>
      </c>
      <c r="B1230" s="2" t="n">
        <v>-20.7366796911645</v>
      </c>
      <c r="C1230" s="5" t="n">
        <v>-27.3604536872482</v>
      </c>
      <c r="D1230" s="5" t="n">
        <v>3.36385800023352</v>
      </c>
      <c r="E1230" s="5" t="n">
        <v>3.25991599585021</v>
      </c>
      <c r="F1230" s="12" t="n">
        <v>20.7366796911645</v>
      </c>
    </row>
    <row r="1231" customFormat="false" ht="12.75" hidden="false" customHeight="false" outlineLevel="0" collapsed="false">
      <c r="A1231" s="1" t="n">
        <v>153.625</v>
      </c>
      <c r="B1231" s="2" t="n">
        <v>-19.8590449744348</v>
      </c>
      <c r="C1231" s="5" t="n">
        <v>-25.5416913476534</v>
      </c>
      <c r="D1231" s="5" t="n">
        <v>5.57404972704884</v>
      </c>
      <c r="E1231" s="5" t="n">
        <v>0.1085966461698</v>
      </c>
      <c r="F1231" s="12" t="n">
        <v>19.8590449744348</v>
      </c>
    </row>
    <row r="1232" customFormat="false" ht="12.75" hidden="false" customHeight="false" outlineLevel="0" collapsed="false">
      <c r="A1232" s="1" t="n">
        <v>153.75</v>
      </c>
      <c r="B1232" s="2" t="n">
        <v>-17.2863608293299</v>
      </c>
      <c r="C1232" s="5" t="n">
        <v>-22.7412452981736</v>
      </c>
      <c r="D1232" s="5" t="n">
        <v>5.88136926659133</v>
      </c>
      <c r="E1232" s="5" t="n">
        <v>-0.426484797747678</v>
      </c>
      <c r="F1232" s="12" t="n">
        <v>17.2863608293299</v>
      </c>
    </row>
    <row r="1233" customFormat="false" ht="12.75" hidden="false" customHeight="false" outlineLevel="0" collapsed="false">
      <c r="A1233" s="1" t="n">
        <v>153.875</v>
      </c>
      <c r="B1233" s="2" t="n">
        <v>-14.369086558946</v>
      </c>
      <c r="C1233" s="5" t="n">
        <v>-19.1822652696088</v>
      </c>
      <c r="D1233" s="5" t="n">
        <v>4.12893249984426</v>
      </c>
      <c r="E1233" s="5" t="n">
        <v>0.684246210818507</v>
      </c>
      <c r="F1233" s="12" t="n">
        <v>14.369086558946</v>
      </c>
    </row>
    <row r="1234" customFormat="false" ht="12.75" hidden="false" customHeight="false" outlineLevel="0" collapsed="false">
      <c r="A1234" s="1" t="n">
        <v>154</v>
      </c>
      <c r="B1234" s="2" t="n">
        <v>-12.8862479956127</v>
      </c>
      <c r="C1234" s="5" t="n">
        <v>-15.1359301007138</v>
      </c>
      <c r="D1234" s="5" t="n">
        <v>0.476734578984991</v>
      </c>
      <c r="E1234" s="5" t="n">
        <v>1.77294752611607</v>
      </c>
      <c r="F1234" s="12" t="n">
        <v>12.8862479956127</v>
      </c>
    </row>
    <row r="1235" customFormat="false" ht="12.75" hidden="false" customHeight="false" outlineLevel="0" collapsed="false">
      <c r="A1235" s="1" t="n">
        <v>154.125</v>
      </c>
      <c r="B1235" s="2" t="n">
        <v>-14.1882766587714</v>
      </c>
      <c r="C1235" s="5" t="n">
        <v>-10.8988452122537</v>
      </c>
      <c r="D1235" s="5" t="n">
        <v>-4.62461271145437</v>
      </c>
      <c r="E1235" s="5" t="n">
        <v>1.33518126493667</v>
      </c>
      <c r="F1235" s="12" t="n">
        <v>14.1882766587714</v>
      </c>
    </row>
    <row r="1236" customFormat="false" ht="12.75" hidden="false" customHeight="false" outlineLevel="0" collapsed="false">
      <c r="A1236" s="1" t="n">
        <v>154.25</v>
      </c>
      <c r="B1236" s="2" t="n">
        <v>-18.4848529885489</v>
      </c>
      <c r="C1236" s="5" t="n">
        <v>-6.768683605014</v>
      </c>
      <c r="D1236" s="5" t="n">
        <v>-10.5081733369068</v>
      </c>
      <c r="E1236" s="5" t="n">
        <v>-1.20799604662808</v>
      </c>
      <c r="F1236" s="12" t="n">
        <v>18.4848529885489</v>
      </c>
    </row>
    <row r="1237" customFormat="false" ht="12.75" hidden="false" customHeight="false" outlineLevel="0" collapsed="false">
      <c r="A1237" s="1" t="n">
        <v>154.375</v>
      </c>
      <c r="B1237" s="2" t="n">
        <v>-24.6292554591853</v>
      </c>
      <c r="C1237" s="5" t="n">
        <v>-3.01999011657019</v>
      </c>
      <c r="D1237" s="5" t="n">
        <v>-16.400320244453</v>
      </c>
      <c r="E1237" s="5" t="n">
        <v>-5.20894509816216</v>
      </c>
      <c r="F1237" s="12" t="n">
        <v>24.6292554591853</v>
      </c>
    </row>
    <row r="1238" customFormat="false" ht="12.75" hidden="false" customHeight="false" outlineLevel="0" collapsed="false">
      <c r="A1238" s="1" t="n">
        <v>154.5</v>
      </c>
      <c r="B1238" s="2" t="n">
        <v>-30.5255557254442</v>
      </c>
      <c r="C1238" s="5" t="n">
        <v>0.117948638842169</v>
      </c>
      <c r="D1238" s="5" t="n">
        <v>-21.5470062450169</v>
      </c>
      <c r="E1238" s="5" t="n">
        <v>-9.09649811926943</v>
      </c>
      <c r="F1238" s="12" t="n">
        <v>30.5255557254442</v>
      </c>
    </row>
    <row r="1239" customFormat="false" ht="12.75" hidden="false" customHeight="false" outlineLevel="0" collapsed="false">
      <c r="A1239" s="1" t="n">
        <v>154.625</v>
      </c>
      <c r="B1239" s="2" t="n">
        <v>-33.9957024807623</v>
      </c>
      <c r="C1239" s="5" t="n">
        <v>2.47943149396682</v>
      </c>
      <c r="D1239" s="5" t="n">
        <v>-25.3351777768207</v>
      </c>
      <c r="E1239" s="5" t="n">
        <v>-11.1399561979085</v>
      </c>
      <c r="F1239" s="12" t="n">
        <v>33.9957024807623</v>
      </c>
    </row>
    <row r="1240" customFormat="false" ht="12.75" hidden="false" customHeight="false" outlineLevel="0" collapsed="false">
      <c r="A1240" s="1" t="n">
        <v>154.75</v>
      </c>
      <c r="B1240" s="2" t="n">
        <v>-33.7250181833123</v>
      </c>
      <c r="C1240" s="5" t="n">
        <v>3.97543028785995</v>
      </c>
      <c r="D1240" s="5" t="n">
        <v>-27.3887468411205</v>
      </c>
      <c r="E1240" s="5" t="n">
        <v>-10.3117016300518</v>
      </c>
      <c r="F1240" s="12" t="n">
        <v>33.7250181833123</v>
      </c>
    </row>
    <row r="1241" customFormat="false" ht="12.75" hidden="false" customHeight="false" outlineLevel="0" collapsed="false">
      <c r="A1241" s="1" t="n">
        <v>154.875</v>
      </c>
      <c r="B1241" s="2" t="n">
        <v>-29.8597034713141</v>
      </c>
      <c r="C1241" s="5" t="n">
        <v>4.60041293467617</v>
      </c>
      <c r="D1241" s="5" t="n">
        <v>-27.6229876015392</v>
      </c>
      <c r="E1241" s="5" t="n">
        <v>-6.83712880445107</v>
      </c>
      <c r="F1241" s="12" t="n">
        <v>29.8597034713141</v>
      </c>
    </row>
    <row r="1242" customFormat="false" ht="12.75" hidden="false" customHeight="false" outlineLevel="0" collapsed="false">
      <c r="A1242" s="1" t="n">
        <v>155</v>
      </c>
      <c r="B1242" s="2" t="n">
        <v>-23.9811155081394</v>
      </c>
      <c r="C1242" s="5" t="n">
        <v>4.43236881529019</v>
      </c>
      <c r="D1242" s="5" t="n">
        <v>-26.2484444888696</v>
      </c>
      <c r="E1242" s="5" t="n">
        <v>-2.16503983456002</v>
      </c>
      <c r="F1242" s="12" t="n">
        <v>23.9811155081394</v>
      </c>
    </row>
    <row r="1243" customFormat="false" ht="12.75" hidden="false" customHeight="false" outlineLevel="0" collapsed="false">
      <c r="A1243" s="1" t="n">
        <v>155.125</v>
      </c>
      <c r="B1243" s="2" t="n">
        <v>-18.4602822548834</v>
      </c>
      <c r="C1243" s="5" t="n">
        <v>3.62603637001767</v>
      </c>
      <c r="D1243" s="5" t="n">
        <v>-23.7241782520259</v>
      </c>
      <c r="E1243" s="5" t="n">
        <v>1.63785962712487</v>
      </c>
      <c r="F1243" s="12" t="n">
        <v>18.4602822548834</v>
      </c>
    </row>
    <row r="1244" customFormat="false" ht="12.75" hidden="false" customHeight="false" outlineLevel="0" collapsed="false">
      <c r="A1244" s="1" t="n">
        <v>155.25</v>
      </c>
      <c r="B1244" s="2" t="n">
        <v>-15.4743776584922</v>
      </c>
      <c r="C1244" s="5" t="n">
        <v>2.39986583617041</v>
      </c>
      <c r="D1244" s="5" t="n">
        <v>-20.6689236114704</v>
      </c>
      <c r="E1244" s="5" t="n">
        <v>2.7946801168078</v>
      </c>
      <c r="F1244" s="12" t="n">
        <v>15.4743776584922</v>
      </c>
    </row>
    <row r="1245" customFormat="false" ht="12.75" hidden="false" customHeight="false" outlineLevel="0" collapsed="false">
      <c r="A1245" s="1" t="n">
        <v>155.375</v>
      </c>
      <c r="B1245" s="2" t="n">
        <v>-16.1168087031079</v>
      </c>
      <c r="C1245" s="5" t="n">
        <v>1.0177417155732</v>
      </c>
      <c r="D1245" s="5" t="n">
        <v>-17.7459750392831</v>
      </c>
      <c r="E1245" s="5" t="n">
        <v>0.611424620601996</v>
      </c>
      <c r="F1245" s="12" t="n">
        <v>16.1168087031079</v>
      </c>
    </row>
    <row r="1246" customFormat="false" ht="12.75" hidden="false" customHeight="false" outlineLevel="0" collapsed="false">
      <c r="A1246" s="1" t="n">
        <v>155.5</v>
      </c>
      <c r="B1246" s="2" t="n">
        <v>-19.9857299057122</v>
      </c>
      <c r="C1246" s="5" t="n">
        <v>-0.233098438315485</v>
      </c>
      <c r="D1246" s="5" t="n">
        <v>-15.5421048229126</v>
      </c>
      <c r="E1246" s="5" t="n">
        <v>-4.21052664448407</v>
      </c>
      <c r="F1246" s="12" t="n">
        <v>19.9857299057122</v>
      </c>
    </row>
    <row r="1247" customFormat="false" ht="12.75" hidden="false" customHeight="false" outlineLevel="0" collapsed="false">
      <c r="A1247" s="1" t="n">
        <v>155.625</v>
      </c>
      <c r="B1247" s="2" t="n">
        <v>-25.4149486829397</v>
      </c>
      <c r="C1247" s="5" t="n">
        <v>-1.0662119943692</v>
      </c>
      <c r="D1247" s="5" t="n">
        <v>-14.4617763837847</v>
      </c>
      <c r="E1247" s="5" t="n">
        <v>-9.88696030478587</v>
      </c>
      <c r="F1247" s="12" t="n">
        <v>25.4149486829397</v>
      </c>
    </row>
    <row r="1248" customFormat="false" ht="12.75" hidden="false" customHeight="false" outlineLevel="0" collapsed="false">
      <c r="A1248" s="1" t="n">
        <v>155.75</v>
      </c>
      <c r="B1248" s="2" t="n">
        <v>-30.2194119028219</v>
      </c>
      <c r="C1248" s="5" t="n">
        <v>-1.22026378335446</v>
      </c>
      <c r="D1248" s="5" t="n">
        <v>-14.6551831935323</v>
      </c>
      <c r="E1248" s="5" t="n">
        <v>-14.3439649259351</v>
      </c>
      <c r="F1248" s="12" t="n">
        <v>30.2194119028219</v>
      </c>
    </row>
    <row r="1249" customFormat="false" ht="12.75" hidden="false" customHeight="false" outlineLevel="0" collapsed="false">
      <c r="A1249" s="1" t="n">
        <v>155.875</v>
      </c>
      <c r="B1249" s="2" t="n">
        <v>-32.595396600701</v>
      </c>
      <c r="C1249" s="5" t="n">
        <v>-0.481583690791141</v>
      </c>
      <c r="D1249" s="5" t="n">
        <v>-15.9926958769344</v>
      </c>
      <c r="E1249" s="5" t="n">
        <v>-16.1211170329755</v>
      </c>
      <c r="F1249" s="12" t="n">
        <v>32.595396600701</v>
      </c>
    </row>
    <row r="1250" customFormat="false" ht="12.75" hidden="false" customHeight="false" outlineLevel="0" collapsed="false">
      <c r="A1250" s="1" t="n">
        <v>156</v>
      </c>
      <c r="B1250" s="2" t="n">
        <v>-31.7933518083885</v>
      </c>
      <c r="C1250" s="5" t="n">
        <v>1.296818135361</v>
      </c>
      <c r="D1250" s="5" t="n">
        <v>-18.0901699437495</v>
      </c>
      <c r="E1250" s="5" t="n">
        <v>-15</v>
      </c>
      <c r="F1250" s="12" t="n">
        <v>31.7933518083885</v>
      </c>
    </row>
    <row r="1251" customFormat="false" ht="12.75" hidden="false" customHeight="false" outlineLevel="0" collapsed="false">
      <c r="A1251" s="1" t="n">
        <v>156.125</v>
      </c>
      <c r="B1251" s="2" t="n">
        <v>-28.187316739277</v>
      </c>
      <c r="C1251" s="5" t="n">
        <v>4.18129459222344</v>
      </c>
      <c r="D1251" s="5" t="n">
        <v>-20.3806644413104</v>
      </c>
      <c r="E1251" s="5" t="n">
        <v>-11.9879468901901</v>
      </c>
      <c r="F1251" s="12" t="n">
        <v>28.187316739277</v>
      </c>
    </row>
    <row r="1252" customFormat="false" ht="12.75" hidden="false" customHeight="false" outlineLevel="0" collapsed="false">
      <c r="A1252" s="1" t="n">
        <v>156.25</v>
      </c>
      <c r="B1252" s="2" t="n">
        <v>-22.8842800502688</v>
      </c>
      <c r="C1252" s="5" t="n">
        <v>8.14978998962553</v>
      </c>
      <c r="D1252" s="5" t="n">
        <v>-22.2199916427631</v>
      </c>
      <c r="E1252" s="5" t="n">
        <v>-8.81407839713121</v>
      </c>
      <c r="F1252" s="12" t="n">
        <v>22.8842800502688</v>
      </c>
    </row>
    <row r="1253" customFormat="false" ht="12.75" hidden="false" customHeight="false" outlineLevel="0" collapsed="false">
      <c r="A1253" s="1" t="n">
        <v>156.375</v>
      </c>
      <c r="B1253" s="2" t="n">
        <v>-16.9604500325938</v>
      </c>
      <c r="C1253" s="5" t="n">
        <v>13.0909022982009</v>
      </c>
      <c r="D1253" s="5" t="n">
        <v>-23.0075700723232</v>
      </c>
      <c r="E1253" s="5" t="n">
        <v>-7.04378225847145</v>
      </c>
      <c r="F1253" s="12" t="n">
        <v>16.9604500325938</v>
      </c>
    </row>
    <row r="1254" customFormat="false" ht="12.75" hidden="false" customHeight="false" outlineLevel="0" collapsed="false">
      <c r="A1254" s="1" t="n">
        <v>156.5</v>
      </c>
      <c r="B1254" s="2" t="n">
        <v>-10.8107756919213</v>
      </c>
      <c r="C1254" s="5" t="n">
        <v>18.8098992170245</v>
      </c>
      <c r="D1254" s="5" t="n">
        <v>-22.3013204515818</v>
      </c>
      <c r="E1254" s="5" t="n">
        <v>-7.31935445736395</v>
      </c>
      <c r="F1254" s="12" t="n">
        <v>10.8107756919213</v>
      </c>
    </row>
    <row r="1255" customFormat="false" ht="12.75" hidden="false" customHeight="false" outlineLevel="0" collapsed="false">
      <c r="A1255" s="1" t="n">
        <v>156.625</v>
      </c>
      <c r="B1255" s="2" t="n">
        <v>-3.92202233152265</v>
      </c>
      <c r="C1255" s="5" t="n">
        <v>25.041268925099</v>
      </c>
      <c r="D1255" s="5" t="n">
        <v>-19.9063028479826</v>
      </c>
      <c r="E1255" s="5" t="n">
        <v>-9.05698840863904</v>
      </c>
      <c r="F1255" s="12" t="n">
        <v>3.92202233152265</v>
      </c>
    </row>
    <row r="1256" customFormat="false" ht="12.75" hidden="false" customHeight="false" outlineLevel="0" collapsed="false">
      <c r="A1256" s="1" t="n">
        <v>156.75</v>
      </c>
      <c r="B1256" s="2" t="n">
        <v>4.79769496161716</v>
      </c>
      <c r="C1256" s="5" t="n">
        <v>31.4668788832522</v>
      </c>
      <c r="D1256" s="5" t="n">
        <v>-15.921280795575</v>
      </c>
      <c r="E1256" s="5" t="n">
        <v>-10.7479031260601</v>
      </c>
      <c r="F1256" s="12" t="n">
        <v>4.79769496161716</v>
      </c>
    </row>
    <row r="1257" customFormat="false" ht="12.75" hidden="false" customHeight="false" outlineLevel="0" collapsed="false">
      <c r="A1257" s="1" t="n">
        <v>156.875</v>
      </c>
      <c r="B1257" s="2" t="n">
        <v>16.2832694832206</v>
      </c>
      <c r="C1257" s="5" t="n">
        <v>37.7383794736382</v>
      </c>
      <c r="D1257" s="5" t="n">
        <v>-10.7346408568479</v>
      </c>
      <c r="E1257" s="5" t="n">
        <v>-10.7204691335697</v>
      </c>
      <c r="F1257" s="12" t="n">
        <v>16.2832694832206</v>
      </c>
    </row>
    <row r="1258" customFormat="false" ht="12.75" hidden="false" customHeight="false" outlineLevel="0" collapsed="false">
      <c r="A1258" s="1" t="n">
        <v>157</v>
      </c>
      <c r="B1258" s="2" t="n">
        <v>30.5312534708885</v>
      </c>
      <c r="C1258" s="5" t="n">
        <v>43.5021574668309</v>
      </c>
      <c r="D1258" s="5" t="n">
        <v>-4.96984311755041</v>
      </c>
      <c r="E1258" s="5" t="n">
        <v>-8.00106087839207</v>
      </c>
      <c r="F1258" s="12" t="n">
        <v>30.5312534708885</v>
      </c>
    </row>
    <row r="1259" customFormat="false" ht="12.75" hidden="false" customHeight="false" outlineLevel="0" collapsed="false">
      <c r="A1259" s="1" t="n">
        <v>157.125</v>
      </c>
      <c r="B1259" s="2" t="n">
        <v>46.1732331617486</v>
      </c>
      <c r="C1259" s="5" t="n">
        <v>48.4249430532416</v>
      </c>
      <c r="D1259" s="5" t="n">
        <v>0.61068250862921</v>
      </c>
      <c r="E1259" s="5" t="n">
        <v>-2.86239240012213</v>
      </c>
      <c r="F1259" s="12" t="n">
        <v>46.1732331617486</v>
      </c>
    </row>
    <row r="1260" customFormat="false" ht="12.75" hidden="false" customHeight="false" outlineLevel="0" collapsed="false">
      <c r="A1260" s="1" t="n">
        <v>157.25</v>
      </c>
      <c r="B1260" s="2" t="n">
        <v>60.6526476683024</v>
      </c>
      <c r="C1260" s="5" t="n">
        <v>52.2181191290941</v>
      </c>
      <c r="D1260" s="5" t="n">
        <v>5.22705917087811</v>
      </c>
      <c r="E1260" s="5" t="n">
        <v>3.20746936833016</v>
      </c>
      <c r="F1260" s="12" t="n">
        <v>60.6526476683024</v>
      </c>
    </row>
    <row r="1261" customFormat="false" ht="12.75" hidden="false" customHeight="false" outlineLevel="0" collapsed="false">
      <c r="A1261" s="1" t="n">
        <v>157.375</v>
      </c>
      <c r="B1261" s="2" t="n">
        <v>70.9789328747752</v>
      </c>
      <c r="C1261" s="5" t="n">
        <v>54.6588770364002</v>
      </c>
      <c r="D1261" s="5" t="n">
        <v>8.20831922180114</v>
      </c>
      <c r="E1261" s="5" t="n">
        <v>8.11173661657391</v>
      </c>
      <c r="F1261" s="12" t="n">
        <v>70.9789328747752</v>
      </c>
    </row>
    <row r="1262" customFormat="false" ht="12.75" hidden="false" customHeight="false" outlineLevel="0" collapsed="false">
      <c r="A1262" s="1" t="n">
        <v>157.5</v>
      </c>
      <c r="B1262" s="2" t="n">
        <v>74.7621594893531</v>
      </c>
      <c r="C1262" s="5" t="n">
        <v>55.6066017177982</v>
      </c>
      <c r="D1262" s="5" t="n">
        <v>9.10209786448364</v>
      </c>
      <c r="E1262" s="5" t="n">
        <v>10.0534599070713</v>
      </c>
      <c r="F1262" s="12" t="n">
        <v>74.7621594893531</v>
      </c>
    </row>
    <row r="1263" customFormat="false" ht="12.75" hidden="false" customHeight="false" outlineLevel="0" collapsed="false">
      <c r="A1263" s="1" t="n">
        <v>157.625</v>
      </c>
      <c r="B1263" s="2" t="n">
        <v>71.0913239533929</v>
      </c>
      <c r="C1263" s="5" t="n">
        <v>55.0132328688611</v>
      </c>
      <c r="D1263" s="5" t="n">
        <v>7.74896040688157</v>
      </c>
      <c r="E1263" s="5" t="n">
        <v>8.32913067765019</v>
      </c>
      <c r="F1263" s="12" t="n">
        <v>71.0913239533929</v>
      </c>
    </row>
    <row r="1264" customFormat="false" ht="12.75" hidden="false" customHeight="false" outlineLevel="0" collapsed="false">
      <c r="A1264" s="1" t="n">
        <v>157.75</v>
      </c>
      <c r="B1264" s="2" t="n">
        <v>60.8768465021729</v>
      </c>
      <c r="C1264" s="5" t="n">
        <v>52.9268090950276</v>
      </c>
      <c r="D1264" s="5" t="n">
        <v>4.30867381046026</v>
      </c>
      <c r="E1264" s="5" t="n">
        <v>3.64136359668506</v>
      </c>
      <c r="F1264" s="12" t="n">
        <v>60.8768465021729</v>
      </c>
    </row>
    <row r="1265" customFormat="false" ht="12.75" hidden="false" customHeight="false" outlineLevel="0" collapsed="false">
      <c r="A1265" s="1" t="n">
        <v>157.875</v>
      </c>
      <c r="B1265" s="2" t="n">
        <v>46.5080747180283</v>
      </c>
      <c r="C1265" s="5" t="n">
        <v>49.4879237562223</v>
      </c>
      <c r="D1265" s="5" t="n">
        <v>-0.766065099140156</v>
      </c>
      <c r="E1265" s="5" t="n">
        <v>-2.21378393905394</v>
      </c>
      <c r="F1265" s="12" t="n">
        <v>46.5080747180283</v>
      </c>
    </row>
    <row r="1266" customFormat="false" ht="12.75" hidden="false" customHeight="false" outlineLevel="0" collapsed="false">
      <c r="A1266" s="1" t="n">
        <v>158</v>
      </c>
      <c r="B1266" s="2" t="n">
        <v>30.9749942316039</v>
      </c>
      <c r="C1266" s="5" t="n">
        <v>44.9193638161008</v>
      </c>
      <c r="D1266" s="5" t="n">
        <v>-6.80395712702311</v>
      </c>
      <c r="E1266" s="5" t="n">
        <v>-7.14041245747373</v>
      </c>
      <c r="F1266" s="12" t="n">
        <v>30.9749942316039</v>
      </c>
    </row>
    <row r="1267" customFormat="false" ht="12.75" hidden="false" customHeight="false" outlineLevel="0" collapsed="false">
      <c r="A1267" s="1" t="n">
        <v>158.125</v>
      </c>
      <c r="B1267" s="2" t="n">
        <v>16.8335922732429</v>
      </c>
      <c r="C1267" s="5" t="n">
        <v>39.5097246887605</v>
      </c>
      <c r="D1267" s="5" t="n">
        <v>-13.0247945962914</v>
      </c>
      <c r="E1267" s="5" t="n">
        <v>-9.65133781922625</v>
      </c>
      <c r="F1267" s="12" t="n">
        <v>16.8335922732429</v>
      </c>
    </row>
    <row r="1268" customFormat="false" ht="12.75" hidden="false" customHeight="false" outlineLevel="0" collapsed="false">
      <c r="A1268" s="1" t="n">
        <v>158.25</v>
      </c>
      <c r="B1268" s="2" t="n">
        <v>5.4517153700181</v>
      </c>
      <c r="C1268" s="5" t="n">
        <v>33.5922545003185</v>
      </c>
      <c r="D1268" s="5" t="n">
        <v>-18.6658177282805</v>
      </c>
      <c r="E1268" s="5" t="n">
        <v>-9.47472140201995</v>
      </c>
      <c r="F1268" s="12" t="n">
        <v>5.4517153700181</v>
      </c>
    </row>
    <row r="1269" customFormat="false" ht="12.75" hidden="false" customHeight="false" outlineLevel="0" collapsed="false">
      <c r="A1269" s="1" t="n">
        <v>158.375</v>
      </c>
      <c r="B1269" s="2" t="n">
        <v>-3.16774795035361</v>
      </c>
      <c r="C1269" s="5" t="n">
        <v>27.5205448044854</v>
      </c>
      <c r="D1269" s="5" t="n">
        <v>-23.103237772394</v>
      </c>
      <c r="E1269" s="5" t="n">
        <v>-7.58505498244494</v>
      </c>
      <c r="F1269" s="12" t="n">
        <v>3.16774795035361</v>
      </c>
    </row>
    <row r="1270" customFormat="false" ht="12.75" hidden="false" customHeight="false" outlineLevel="0" collapsed="false">
      <c r="A1270" s="1" t="n">
        <v>158.5</v>
      </c>
      <c r="B1270" s="2" t="n">
        <v>-9.96024065438077</v>
      </c>
      <c r="C1270" s="5" t="n">
        <v>21.6429235526983</v>
      </c>
      <c r="D1270" s="5" t="n">
        <v>-25.9483409396109</v>
      </c>
      <c r="E1270" s="5" t="n">
        <v>-5.65482326746817</v>
      </c>
      <c r="F1270" s="12" t="n">
        <v>9.96024065438077</v>
      </c>
    </row>
    <row r="1271" customFormat="false" ht="12.75" hidden="false" customHeight="false" outlineLevel="0" collapsed="false">
      <c r="A1271" s="1" t="n">
        <v>158.625</v>
      </c>
      <c r="B1271" s="2" t="n">
        <v>-16.0181862194885</v>
      </c>
      <c r="C1271" s="5" t="n">
        <v>16.2775016285774</v>
      </c>
      <c r="D1271" s="5" t="n">
        <v>-27.1020381448487</v>
      </c>
      <c r="E1271" s="5" t="n">
        <v>-5.19364970321725</v>
      </c>
      <c r="F1271" s="12" t="n">
        <v>16.0181862194885</v>
      </c>
    </row>
    <row r="1272" customFormat="false" ht="12.75" hidden="false" customHeight="false" outlineLevel="0" collapsed="false">
      <c r="A1272" s="1" t="n">
        <v>158.75</v>
      </c>
      <c r="B1272" s="2" t="n">
        <v>-21.8553452815441</v>
      </c>
      <c r="C1272" s="5" t="n">
        <v>11.6897692099722</v>
      </c>
      <c r="D1272" s="5" t="n">
        <v>-26.7589456811468</v>
      </c>
      <c r="E1272" s="5" t="n">
        <v>-6.78616881036956</v>
      </c>
      <c r="F1272" s="12" t="n">
        <v>21.8553452815441</v>
      </c>
    </row>
    <row r="1273" customFormat="false" ht="12.75" hidden="false" customHeight="false" outlineLevel="0" collapsed="false">
      <c r="A1273" s="1" t="n">
        <v>158.875</v>
      </c>
      <c r="B1273" s="2" t="n">
        <v>-27.0772806566675</v>
      </c>
      <c r="C1273" s="5" t="n">
        <v>8.07443696861262</v>
      </c>
      <c r="D1273" s="5" t="n">
        <v>-25.3608213335994</v>
      </c>
      <c r="E1273" s="5" t="n">
        <v>-9.79089629168069</v>
      </c>
      <c r="F1273" s="12" t="n">
        <v>27.0772806566675</v>
      </c>
    </row>
    <row r="1274" customFormat="false" ht="12.75" hidden="false" customHeight="false" outlineLevel="0" collapsed="false">
      <c r="A1274" s="1" t="n">
        <v>159</v>
      </c>
      <c r="B1274" s="2" t="n">
        <v>-30.6082802959925</v>
      </c>
      <c r="C1274" s="5" t="n">
        <v>5.54288532016863</v>
      </c>
      <c r="D1274" s="5" t="n">
        <v>-23.5079274640697</v>
      </c>
      <c r="E1274" s="5" t="n">
        <v>-12.6432381520915</v>
      </c>
      <c r="F1274" s="12" t="n">
        <v>30.6082802959925</v>
      </c>
    </row>
    <row r="1275" customFormat="false" ht="12.75" hidden="false" customHeight="false" outlineLevel="0" collapsed="false">
      <c r="A1275" s="1" t="n">
        <v>159.125</v>
      </c>
      <c r="B1275" s="2" t="n">
        <v>-31.3464264054614</v>
      </c>
      <c r="C1275" s="5" t="n">
        <v>4.11714835815902</v>
      </c>
      <c r="D1275" s="5" t="n">
        <v>-21.8441352964182</v>
      </c>
      <c r="E1275" s="5" t="n">
        <v>-13.6194394672023</v>
      </c>
      <c r="F1275" s="12" t="n">
        <v>31.3464264054614</v>
      </c>
    </row>
    <row r="1276" customFormat="false" ht="12.75" hidden="false" customHeight="false" outlineLevel="0" collapsed="false">
      <c r="A1276" s="1" t="n">
        <v>159.25</v>
      </c>
      <c r="B1276" s="2" t="n">
        <v>-28.9043657179507</v>
      </c>
      <c r="C1276" s="5" t="n">
        <v>3.73085160739893</v>
      </c>
      <c r="D1276" s="5" t="n">
        <v>-20.9360721209619</v>
      </c>
      <c r="E1276" s="5" t="n">
        <v>-11.6991452043878</v>
      </c>
      <c r="F1276" s="12" t="n">
        <v>28.9043657179507</v>
      </c>
    </row>
    <row r="1277" customFormat="false" ht="12.75" hidden="false" customHeight="false" outlineLevel="0" collapsed="false">
      <c r="A1277" s="1" t="n">
        <v>159.375</v>
      </c>
      <c r="B1277" s="2" t="n">
        <v>-24.0458651663157</v>
      </c>
      <c r="C1277" s="5" t="n">
        <v>4.23698365791597</v>
      </c>
      <c r="D1277" s="5" t="n">
        <v>-21.1675718339724</v>
      </c>
      <c r="E1277" s="5" t="n">
        <v>-7.11527699025932</v>
      </c>
      <c r="F1277" s="12" t="n">
        <v>24.0458651663157</v>
      </c>
    </row>
    <row r="1278" customFormat="false" ht="12.75" hidden="false" customHeight="false" outlineLevel="0" collapsed="false">
      <c r="A1278" s="1" t="n">
        <v>159.5</v>
      </c>
      <c r="B1278" s="2" t="n">
        <v>-18.5704760981847</v>
      </c>
      <c r="C1278" s="5" t="n">
        <v>5.42185285897042</v>
      </c>
      <c r="D1278" s="5" t="n">
        <v>-22.6679565106815</v>
      </c>
      <c r="E1278" s="5" t="n">
        <v>-1.32437244647363</v>
      </c>
      <c r="F1278" s="12" t="n">
        <v>18.5704760981847</v>
      </c>
    </row>
    <row r="1279" customFormat="false" ht="12.75" hidden="false" customHeight="false" outlineLevel="0" collapsed="false">
      <c r="A1279" s="1" t="n">
        <v>159.625</v>
      </c>
      <c r="B1279" s="2" t="n">
        <v>-14.6636493244706</v>
      </c>
      <c r="C1279" s="5" t="n">
        <v>7.0241025282814</v>
      </c>
      <c r="D1279" s="5" t="n">
        <v>-25.2867288967528</v>
      </c>
      <c r="E1279" s="5" t="n">
        <v>3.5989770440008</v>
      </c>
      <c r="F1279" s="12" t="n">
        <v>14.6636493244706</v>
      </c>
    </row>
    <row r="1280" customFormat="false" ht="12.75" hidden="false" customHeight="false" outlineLevel="0" collapsed="false">
      <c r="A1280" s="1" t="n">
        <v>159.75</v>
      </c>
      <c r="B1280" s="2" t="n">
        <v>-13.9919515556253</v>
      </c>
      <c r="C1280" s="5" t="n">
        <v>8.75726854642502</v>
      </c>
      <c r="D1280" s="5" t="n">
        <v>-28.6191255261987</v>
      </c>
      <c r="E1280" s="5" t="n">
        <v>5.86990542414833</v>
      </c>
      <c r="F1280" s="12" t="n">
        <v>13.9919515556253</v>
      </c>
    </row>
    <row r="1281" customFormat="false" ht="12.75" hidden="false" customHeight="false" outlineLevel="0" collapsed="false">
      <c r="A1281" s="1" t="n">
        <v>159.875</v>
      </c>
      <c r="B1281" s="2" t="n">
        <v>-16.957577681208</v>
      </c>
      <c r="C1281" s="5" t="n">
        <v>10.3340918979315</v>
      </c>
      <c r="D1281" s="5" t="n">
        <v>-32.0780780234014</v>
      </c>
      <c r="E1281" s="5" t="n">
        <v>4.78640844426195</v>
      </c>
      <c r="F1281" s="12" t="n">
        <v>16.957577681208</v>
      </c>
    </row>
    <row r="1282" customFormat="false" ht="12.75" hidden="false" customHeight="false" outlineLevel="0" collapsed="false">
      <c r="A1282" s="1" t="n">
        <v>160</v>
      </c>
      <c r="B1282" s="2" t="n">
        <v>-22.4674442872138</v>
      </c>
      <c r="C1282" s="5" t="n">
        <v>11.4906666467847</v>
      </c>
      <c r="D1282" s="5" t="n">
        <v>-35</v>
      </c>
      <c r="E1282" s="5" t="n">
        <v>1.04188906600158</v>
      </c>
      <c r="F1282" s="12" t="n">
        <v>22.4674442872138</v>
      </c>
    </row>
    <row r="1283" customFormat="false" ht="12.75" hidden="false" customHeight="false" outlineLevel="0" collapsed="false">
      <c r="A1283" s="1" t="n">
        <v>160.125</v>
      </c>
      <c r="B1283" s="2" t="n">
        <v>-28.3446740998415</v>
      </c>
      <c r="C1283" s="5" t="n">
        <v>12.0085211508337</v>
      </c>
      <c r="D1283" s="5" t="n">
        <v>-36.765869203728</v>
      </c>
      <c r="E1283" s="5" t="n">
        <v>-3.5873260469472</v>
      </c>
      <c r="F1283" s="12" t="n">
        <v>28.3446740998415</v>
      </c>
    </row>
    <row r="1284" customFormat="false" ht="12.75" hidden="false" customHeight="false" outlineLevel="0" collapsed="false">
      <c r="A1284" s="1" t="n">
        <v>160.25</v>
      </c>
      <c r="B1284" s="2" t="n">
        <v>-32.2185079311621</v>
      </c>
      <c r="C1284" s="5" t="n">
        <v>11.7328955958056</v>
      </c>
      <c r="D1284" s="5" t="n">
        <v>-36.916341947878</v>
      </c>
      <c r="E1284" s="5" t="n">
        <v>-7.03506157908964</v>
      </c>
      <c r="F1284" s="12" t="n">
        <v>32.2185079311621</v>
      </c>
    </row>
    <row r="1285" customFormat="false" ht="12.75" hidden="false" customHeight="false" outlineLevel="0" collapsed="false">
      <c r="A1285" s="1" t="n">
        <v>160.375</v>
      </c>
      <c r="B1285" s="2" t="n">
        <v>-32.5078285478193</v>
      </c>
      <c r="C1285" s="5" t="n">
        <v>10.5857792592778</v>
      </c>
      <c r="D1285" s="5" t="n">
        <v>-35.2405956642082</v>
      </c>
      <c r="E1285" s="5" t="n">
        <v>-7.85301214288892</v>
      </c>
      <c r="F1285" s="12" t="n">
        <v>32.5078285478193</v>
      </c>
    </row>
    <row r="1286" customFormat="false" ht="12.75" hidden="false" customHeight="false" outlineLevel="0" collapsed="false">
      <c r="A1286" s="1" t="n">
        <v>160.5</v>
      </c>
      <c r="B1286" s="2" t="n">
        <v>-29.0666455172042</v>
      </c>
      <c r="C1286" s="5" t="n">
        <v>8.57268291948194</v>
      </c>
      <c r="D1286" s="5" t="n">
        <v>-31.8230830549786</v>
      </c>
      <c r="E1286" s="5" t="n">
        <v>-5.81624538170747</v>
      </c>
      <c r="F1286" s="12" t="n">
        <v>29.0666455172042</v>
      </c>
    </row>
    <row r="1287" customFormat="false" ht="12.75" hidden="false" customHeight="false" outlineLevel="0" collapsed="false">
      <c r="A1287" s="1" t="n">
        <v>160.625</v>
      </c>
      <c r="B1287" s="2" t="n">
        <v>-23.2061101988993</v>
      </c>
      <c r="C1287" s="5" t="n">
        <v>5.7826134652052</v>
      </c>
      <c r="D1287" s="5" t="n">
        <v>-27.035918341564</v>
      </c>
      <c r="E1287" s="5" t="n">
        <v>-1.95280532254049</v>
      </c>
      <c r="F1287" s="12" t="n">
        <v>23.2061101988993</v>
      </c>
    </row>
    <row r="1288" customFormat="false" ht="12.75" hidden="false" customHeight="false" outlineLevel="0" collapsed="false">
      <c r="A1288" s="1" t="n">
        <v>160.75</v>
      </c>
      <c r="B1288" s="2" t="n">
        <v>-17.115539808177</v>
      </c>
      <c r="C1288" s="5" t="n">
        <v>2.38125082852383</v>
      </c>
      <c r="D1288" s="5" t="n">
        <v>-21.503010091429</v>
      </c>
      <c r="E1288" s="5" t="n">
        <v>2.00621945472815</v>
      </c>
      <c r="F1288" s="12" t="n">
        <v>17.115539808177</v>
      </c>
    </row>
    <row r="1289" customFormat="false" ht="12.75" hidden="false" customHeight="false" outlineLevel="0" collapsed="false">
      <c r="A1289" s="1" t="n">
        <v>160.875</v>
      </c>
      <c r="B1289" s="2" t="n">
        <v>-12.8798615449089</v>
      </c>
      <c r="C1289" s="5" t="n">
        <v>-1.40213957301288</v>
      </c>
      <c r="D1289" s="5" t="n">
        <v>-15.967031013641</v>
      </c>
      <c r="E1289" s="5" t="n">
        <v>4.48930904174498</v>
      </c>
      <c r="F1289" s="12" t="n">
        <v>12.8798615449089</v>
      </c>
    </row>
    <row r="1290" customFormat="false" ht="12.75" hidden="false" customHeight="false" outlineLevel="0" collapsed="false">
      <c r="A1290" s="1" t="n">
        <v>161</v>
      </c>
      <c r="B1290" s="2" t="n">
        <v>-11.6495865811626</v>
      </c>
      <c r="C1290" s="5" t="n">
        <v>-5.29303405850781</v>
      </c>
      <c r="D1290" s="5" t="n">
        <v>-11.2050628444969</v>
      </c>
      <c r="E1290" s="5" t="n">
        <v>4.84851032184202</v>
      </c>
      <c r="F1290" s="12" t="n">
        <v>11.6495865811626</v>
      </c>
    </row>
    <row r="1291" customFormat="false" ht="12.75" hidden="false" customHeight="false" outlineLevel="0" collapsed="false">
      <c r="A1291" s="1" t="n">
        <v>161.125</v>
      </c>
      <c r="B1291" s="2" t="n">
        <v>-13.2150851397357</v>
      </c>
      <c r="C1291" s="5" t="n">
        <v>-8.99378074233464</v>
      </c>
      <c r="D1291" s="5" t="n">
        <v>-7.88379641908325</v>
      </c>
      <c r="E1291" s="5" t="n">
        <v>3.66249202168218</v>
      </c>
      <c r="F1291" s="12" t="n">
        <v>13.2150851397357</v>
      </c>
    </row>
    <row r="1292" customFormat="false" ht="12.75" hidden="false" customHeight="false" outlineLevel="0" collapsed="false">
      <c r="A1292" s="1" t="n">
        <v>161.25</v>
      </c>
      <c r="B1292" s="2" t="n">
        <v>-16.2259427539936</v>
      </c>
      <c r="C1292" s="5" t="n">
        <v>-12.2077952758602</v>
      </c>
      <c r="D1292" s="5" t="n">
        <v>-6.45360446571238</v>
      </c>
      <c r="E1292" s="5" t="n">
        <v>2.43545698757903</v>
      </c>
      <c r="F1292" s="12" t="n">
        <v>16.2259427539936</v>
      </c>
    </row>
    <row r="1293" customFormat="false" ht="12.75" hidden="false" customHeight="false" outlineLevel="0" collapsed="false">
      <c r="A1293" s="1" t="n">
        <v>161.375</v>
      </c>
      <c r="B1293" s="2" t="n">
        <v>-18.9031166344445</v>
      </c>
      <c r="C1293" s="5" t="n">
        <v>-14.6639198479298</v>
      </c>
      <c r="D1293" s="5" t="n">
        <v>-7.07424939935056</v>
      </c>
      <c r="E1293" s="5" t="n">
        <v>2.83505261283582</v>
      </c>
      <c r="F1293" s="12" t="n">
        <v>18.9031166344445</v>
      </c>
    </row>
    <row r="1294" customFormat="false" ht="12.75" hidden="false" customHeight="false" outlineLevel="0" collapsed="false">
      <c r="A1294" s="1" t="n">
        <v>161.5</v>
      </c>
      <c r="B1294" s="2" t="n">
        <v>-19.8960961850016</v>
      </c>
      <c r="C1294" s="5" t="n">
        <v>-16.1390257093096</v>
      </c>
      <c r="D1294" s="5" t="n">
        <v>-9.5886208541222</v>
      </c>
      <c r="E1294" s="5" t="n">
        <v>5.83155037843024</v>
      </c>
      <c r="F1294" s="12" t="n">
        <v>19.8960961850016</v>
      </c>
    </row>
    <row r="1295" customFormat="false" ht="12.75" hidden="false" customHeight="false" outlineLevel="0" collapsed="false">
      <c r="A1295" s="1" t="n">
        <v>161.625</v>
      </c>
      <c r="B1295" s="2" t="n">
        <v>-18.8765245154431</v>
      </c>
      <c r="C1295" s="5" t="n">
        <v>-16.4770715675244</v>
      </c>
      <c r="D1295" s="5" t="n">
        <v>-13.5489904541016</v>
      </c>
      <c r="E1295" s="5" t="n">
        <v>11.1495375061829</v>
      </c>
      <c r="F1295" s="12" t="n">
        <v>18.8765245154431</v>
      </c>
    </row>
    <row r="1296" customFormat="false" ht="12.75" hidden="false" customHeight="false" outlineLevel="0" collapsed="false">
      <c r="A1296" s="1" t="n">
        <v>161.75</v>
      </c>
      <c r="B1296" s="2" t="n">
        <v>-16.5954717232725</v>
      </c>
      <c r="C1296" s="5" t="n">
        <v>-15.6031015154273</v>
      </c>
      <c r="D1296" s="5" t="n">
        <v>-18.2912963446161</v>
      </c>
      <c r="E1296" s="5" t="n">
        <v>17.2989261367708</v>
      </c>
      <c r="F1296" s="12" t="n">
        <v>16.5954717232725</v>
      </c>
    </row>
    <row r="1297" customFormat="false" ht="12.75" hidden="false" customHeight="false" outlineLevel="0" collapsed="false">
      <c r="A1297" s="1" t="n">
        <v>161.875</v>
      </c>
      <c r="B1297" s="2" t="n">
        <v>-14.3942215568542</v>
      </c>
      <c r="C1297" s="5" t="n">
        <v>-13.5310557514429</v>
      </c>
      <c r="D1297" s="5" t="n">
        <v>-23.0447686114412</v>
      </c>
      <c r="E1297" s="5" t="n">
        <v>22.1816028060298</v>
      </c>
      <c r="F1297" s="12" t="n">
        <v>14.3942215568542</v>
      </c>
    </row>
    <row r="1298" customFormat="false" ht="12.75" hidden="false" customHeight="false" outlineLevel="0" collapsed="false">
      <c r="A1298" s="1" t="n">
        <v>162</v>
      </c>
      <c r="B1298" s="2" t="n">
        <v>-13.4229374947995</v>
      </c>
      <c r="C1298" s="5" t="n">
        <v>-10.3647450843758</v>
      </c>
      <c r="D1298" s="5" t="n">
        <v>-27.0581924104237</v>
      </c>
      <c r="E1298" s="5" t="n">
        <v>24</v>
      </c>
      <c r="F1298" s="12" t="n">
        <v>13.4229374947995</v>
      </c>
    </row>
    <row r="1299" customFormat="false" ht="12.75" hidden="false" customHeight="false" outlineLevel="0" collapsed="false">
      <c r="A1299" s="1" t="n">
        <v>162.125</v>
      </c>
      <c r="B1299" s="2" t="n">
        <v>-13.962477459689</v>
      </c>
      <c r="C1299" s="5" t="n">
        <v>-6.29186910829793</v>
      </c>
      <c r="D1299" s="5" t="n">
        <v>-29.7213140594907</v>
      </c>
      <c r="E1299" s="5" t="n">
        <v>22.0507057080996</v>
      </c>
      <c r="F1299" s="12" t="n">
        <v>13.962477459689</v>
      </c>
    </row>
    <row r="1300" customFormat="false" ht="12.75" hidden="false" customHeight="false" outlineLevel="0" collapsed="false">
      <c r="A1300" s="1" t="n">
        <v>162.25</v>
      </c>
      <c r="B1300" s="2" t="n">
        <v>-15.1951549086542</v>
      </c>
      <c r="C1300" s="5" t="n">
        <v>-1.57149701996507</v>
      </c>
      <c r="D1300" s="5" t="n">
        <v>-30.6608054050452</v>
      </c>
      <c r="E1300" s="5" t="n">
        <v>17.0371475163561</v>
      </c>
      <c r="F1300" s="12" t="n">
        <v>15.1951549086542</v>
      </c>
    </row>
    <row r="1301" customFormat="false" ht="12.75" hidden="false" customHeight="false" outlineLevel="0" collapsed="false">
      <c r="A1301" s="1" t="n">
        <v>162.375</v>
      </c>
      <c r="B1301" s="2" t="n">
        <v>-15.5536820243613</v>
      </c>
      <c r="C1301" s="5" t="n">
        <v>3.48406243807263</v>
      </c>
      <c r="D1301" s="5" t="n">
        <v>-29.7946529747556</v>
      </c>
      <c r="E1301" s="5" t="n">
        <v>10.7569085123216</v>
      </c>
      <c r="F1301" s="12" t="n">
        <v>15.5536820243613</v>
      </c>
    </row>
    <row r="1302" customFormat="false" ht="12.75" hidden="false" customHeight="false" outlineLevel="0" collapsed="false">
      <c r="A1302" s="1" t="n">
        <v>162.5</v>
      </c>
      <c r="B1302" s="2" t="n">
        <v>-13.4963022164714</v>
      </c>
      <c r="C1302" s="5" t="n">
        <v>8.53163883243916</v>
      </c>
      <c r="D1302" s="5" t="n">
        <v>-27.3360587789568</v>
      </c>
      <c r="E1302" s="5" t="n">
        <v>5.30811773004621</v>
      </c>
      <c r="F1302" s="12" t="n">
        <v>13.4963022164714</v>
      </c>
    </row>
    <row r="1303" customFormat="false" ht="12.75" hidden="false" customHeight="false" outlineLevel="0" collapsed="false">
      <c r="A1303" s="1" t="n">
        <v>162.625</v>
      </c>
      <c r="B1303" s="2" t="n">
        <v>-8.34366982391471</v>
      </c>
      <c r="C1303" s="5" t="n">
        <v>13.2221308041916</v>
      </c>
      <c r="D1303" s="5" t="n">
        <v>-23.7466792212861</v>
      </c>
      <c r="E1303" s="5" t="n">
        <v>2.18087859317975</v>
      </c>
      <c r="F1303" s="12" t="n">
        <v>8.34366982391471</v>
      </c>
    </row>
    <row r="1304" customFormat="false" ht="12.75" hidden="false" customHeight="false" outlineLevel="0" collapsed="false">
      <c r="A1304" s="1" t="n">
        <v>162.75</v>
      </c>
      <c r="B1304" s="2" t="n">
        <v>-0.771062769170065</v>
      </c>
      <c r="C1304" s="5" t="n">
        <v>17.2260935883784</v>
      </c>
      <c r="D1304" s="5" t="n">
        <v>-19.6477757943658</v>
      </c>
      <c r="E1304" s="5" t="n">
        <v>1.65061943681732</v>
      </c>
      <c r="F1304" s="12" t="n">
        <v>0.771062769170065</v>
      </c>
    </row>
    <row r="1305" customFormat="false" ht="12.75" hidden="false" customHeight="false" outlineLevel="0" collapsed="false">
      <c r="A1305" s="1" t="n">
        <v>162.875</v>
      </c>
      <c r="B1305" s="2" t="n">
        <v>7.30002229389853</v>
      </c>
      <c r="C1305" s="5" t="n">
        <v>20.2580320699442</v>
      </c>
      <c r="D1305" s="5" t="n">
        <v>-15.7050941036804</v>
      </c>
      <c r="E1305" s="5" t="n">
        <v>2.74708432763475</v>
      </c>
      <c r="F1305" s="12" t="n">
        <v>7.30002229389853</v>
      </c>
    </row>
    <row r="1306" customFormat="false" ht="12.75" hidden="false" customHeight="false" outlineLevel="0" collapsed="false">
      <c r="A1306" s="1" t="n">
        <v>163</v>
      </c>
      <c r="B1306" s="2" t="n">
        <v>13.3924096650912</v>
      </c>
      <c r="C1306" s="5" t="n">
        <v>22.097543651323</v>
      </c>
      <c r="D1306" s="5" t="n">
        <v>-12.507775395102</v>
      </c>
      <c r="E1306" s="5" t="n">
        <v>3.80264140887012</v>
      </c>
      <c r="F1306" s="12" t="n">
        <v>13.3924096650912</v>
      </c>
    </row>
    <row r="1307" customFormat="false" ht="12.75" hidden="false" customHeight="false" outlineLevel="0" collapsed="false">
      <c r="A1307" s="1" t="n">
        <v>163.125</v>
      </c>
      <c r="B1307" s="2" t="n">
        <v>15.4562337349614</v>
      </c>
      <c r="C1307" s="5" t="n">
        <v>22.6056939522163</v>
      </c>
      <c r="D1307" s="5" t="n">
        <v>-10.4625635750451</v>
      </c>
      <c r="E1307" s="5" t="n">
        <v>3.31310335779025</v>
      </c>
      <c r="F1307" s="12" t="n">
        <v>15.4562337349614</v>
      </c>
    </row>
    <row r="1308" customFormat="false" ht="12.75" hidden="false" customHeight="false" outlineLevel="0" collapsed="false">
      <c r="A1308" s="1" t="n">
        <v>163.25</v>
      </c>
      <c r="B1308" s="2" t="n">
        <v>12.7133508405688</v>
      </c>
      <c r="C1308" s="5" t="n">
        <v>21.7353719672251</v>
      </c>
      <c r="D1308" s="5" t="n">
        <v>-9.7218380831609</v>
      </c>
      <c r="E1308" s="5" t="n">
        <v>0.699816956504587</v>
      </c>
      <c r="F1308" s="12" t="n">
        <v>12.7133508405688</v>
      </c>
    </row>
    <row r="1309" customFormat="false" ht="12.75" hidden="false" customHeight="false" outlineLevel="0" collapsed="false">
      <c r="A1309" s="1" t="n">
        <v>163.375</v>
      </c>
      <c r="B1309" s="2" t="n">
        <v>5.98752730550217</v>
      </c>
      <c r="C1309" s="5" t="n">
        <v>19.5348317147933</v>
      </c>
      <c r="D1309" s="5" t="n">
        <v>-10.1580552230911</v>
      </c>
      <c r="E1309" s="5" t="n">
        <v>-3.38924918620003</v>
      </c>
      <c r="F1309" s="12" t="n">
        <v>5.98752730550217</v>
      </c>
    </row>
    <row r="1310" customFormat="false" ht="12.75" hidden="false" customHeight="false" outlineLevel="0" collapsed="false">
      <c r="A1310" s="1" t="n">
        <v>163.5</v>
      </c>
      <c r="B1310" s="2" t="n">
        <v>-2.62746102756932</v>
      </c>
      <c r="C1310" s="5" t="n">
        <v>16.1441490699355</v>
      </c>
      <c r="D1310" s="5" t="n">
        <v>-11.3890504091567</v>
      </c>
      <c r="E1310" s="5" t="n">
        <v>-7.38255968834809</v>
      </c>
      <c r="F1310" s="12" t="n">
        <v>2.62746102756932</v>
      </c>
    </row>
    <row r="1311" customFormat="false" ht="12.75" hidden="false" customHeight="false" outlineLevel="0" collapsed="false">
      <c r="A1311" s="1" t="n">
        <v>163.625</v>
      </c>
      <c r="B1311" s="2" t="n">
        <v>-10.6138970623458</v>
      </c>
      <c r="C1311" s="5" t="n">
        <v>11.7848650901586</v>
      </c>
      <c r="D1311" s="5" t="n">
        <v>-12.8497516357327</v>
      </c>
      <c r="E1311" s="5" t="n">
        <v>-9.54901051677173</v>
      </c>
      <c r="F1311" s="12" t="n">
        <v>10.6138970623458</v>
      </c>
    </row>
    <row r="1312" customFormat="false" ht="12.75" hidden="false" customHeight="false" outlineLevel="0" collapsed="false">
      <c r="A1312" s="1" t="n">
        <v>163.75</v>
      </c>
      <c r="B1312" s="2" t="n">
        <v>-16.0146577086144</v>
      </c>
      <c r="C1312" s="5" t="n">
        <v>6.74360880300173</v>
      </c>
      <c r="D1312" s="5" t="n">
        <v>-13.8977242982475</v>
      </c>
      <c r="E1312" s="5" t="n">
        <v>-8.86054221336863</v>
      </c>
      <c r="F1312" s="12" t="n">
        <v>16.0146577086144</v>
      </c>
    </row>
    <row r="1313" customFormat="false" ht="12.75" hidden="false" customHeight="false" outlineLevel="0" collapsed="false">
      <c r="A1313" s="1" t="n">
        <v>163.875</v>
      </c>
      <c r="B1313" s="2" t="n">
        <v>-18.1251385766416</v>
      </c>
      <c r="C1313" s="5" t="n">
        <v>1.35095283139916</v>
      </c>
      <c r="D1313" s="5" t="n">
        <v>-13.9340196803585</v>
      </c>
      <c r="E1313" s="5" t="n">
        <v>-5.54207172768226</v>
      </c>
      <c r="F1313" s="12" t="n">
        <v>18.1251385766416</v>
      </c>
    </row>
    <row r="1314" customFormat="false" ht="12.75" hidden="false" customHeight="false" outlineLevel="0" collapsed="false">
      <c r="A1314" s="1" t="n">
        <v>164</v>
      </c>
      <c r="B1314" s="2" t="n">
        <v>-17.6028369313635</v>
      </c>
      <c r="C1314" s="5" t="n">
        <v>-4.04288116175873</v>
      </c>
      <c r="D1314" s="5" t="n">
        <v>-12.5180667036032</v>
      </c>
      <c r="E1314" s="5" t="n">
        <v>-1.04188906600158</v>
      </c>
      <c r="F1314" s="12" t="n">
        <v>17.6028369313635</v>
      </c>
    </row>
    <row r="1315" customFormat="false" ht="12.75" hidden="false" customHeight="false" outlineLevel="0" collapsed="false">
      <c r="A1315" s="1" t="n">
        <v>164.125</v>
      </c>
      <c r="B1315" s="2" t="n">
        <v>-15.9760709055724</v>
      </c>
      <c r="C1315" s="5" t="n">
        <v>-9.09361148335025</v>
      </c>
      <c r="D1315" s="5" t="n">
        <v>-9.4563052319721</v>
      </c>
      <c r="E1315" s="5" t="n">
        <v>2.57384580974999</v>
      </c>
      <c r="F1315" s="12" t="n">
        <v>15.9760709055724</v>
      </c>
    </row>
    <row r="1316" customFormat="false" ht="12.75" hidden="false" customHeight="false" outlineLevel="0" collapsed="false">
      <c r="A1316" s="1" t="n">
        <v>164.25</v>
      </c>
      <c r="B1316" s="2" t="n">
        <v>-14.8077538061344</v>
      </c>
      <c r="C1316" s="5" t="n">
        <v>-13.4878286542309</v>
      </c>
      <c r="D1316" s="5" t="n">
        <v>-4.84874671185823</v>
      </c>
      <c r="E1316" s="5" t="n">
        <v>3.5288215599548</v>
      </c>
      <c r="F1316" s="12" t="n">
        <v>14.8077538061344</v>
      </c>
    </row>
    <row r="1317" customFormat="false" ht="12.75" hidden="false" customHeight="false" outlineLevel="0" collapsed="false">
      <c r="A1317" s="1" t="n">
        <v>164.375</v>
      </c>
      <c r="B1317" s="2" t="n">
        <v>-14.9206148399396</v>
      </c>
      <c r="C1317" s="5" t="n">
        <v>-16.9653747301004</v>
      </c>
      <c r="D1317" s="5" t="n">
        <v>0.915109374466819</v>
      </c>
      <c r="E1317" s="5" t="n">
        <v>1.12965051569399</v>
      </c>
      <c r="F1317" s="12" t="n">
        <v>14.9206148399396</v>
      </c>
    </row>
    <row r="1318" customFormat="false" ht="12.75" hidden="false" customHeight="false" outlineLevel="0" collapsed="false">
      <c r="A1318" s="1" t="n">
        <v>164.5</v>
      </c>
      <c r="B1318" s="2" t="n">
        <v>-16.0482948815239</v>
      </c>
      <c r="C1318" s="5" t="n">
        <v>-19.3374748094195</v>
      </c>
      <c r="D1318" s="5" t="n">
        <v>7.2108277416264</v>
      </c>
      <c r="E1318" s="5" t="n">
        <v>-3.92164781373085</v>
      </c>
      <c r="F1318" s="12" t="n">
        <v>16.0482948815239</v>
      </c>
    </row>
    <row r="1319" customFormat="false" ht="12.75" hidden="false" customHeight="false" outlineLevel="0" collapsed="false">
      <c r="A1319" s="1" t="n">
        <v>164.625</v>
      </c>
      <c r="B1319" s="2" t="n">
        <v>-17.0643064609995</v>
      </c>
      <c r="C1319" s="5" t="n">
        <v>-20.4992576503512</v>
      </c>
      <c r="D1319" s="5" t="n">
        <v>13.2751433360235</v>
      </c>
      <c r="E1319" s="5" t="n">
        <v>-9.8401921466718</v>
      </c>
      <c r="F1319" s="12" t="n">
        <v>17.0643064609995</v>
      </c>
    </row>
    <row r="1320" customFormat="false" ht="12.75" hidden="false" customHeight="false" outlineLevel="0" collapsed="false">
      <c r="A1320" s="1" t="n">
        <v>164.75</v>
      </c>
      <c r="B1320" s="2" t="n">
        <v>-16.6596286520878</v>
      </c>
      <c r="C1320" s="5" t="n">
        <v>-20.4357389117801</v>
      </c>
      <c r="D1320" s="5" t="n">
        <v>18.3274861719941</v>
      </c>
      <c r="E1320" s="5" t="n">
        <v>-14.5513759123018</v>
      </c>
      <c r="F1320" s="12" t="n">
        <v>16.6596286520878</v>
      </c>
    </row>
    <row r="1321" customFormat="false" ht="12.75" hidden="false" customHeight="false" outlineLevel="0" collapsed="false">
      <c r="A1321" s="1" t="n">
        <v>164.875</v>
      </c>
      <c r="B1321" s="2" t="n">
        <v>-14.1231553655327</v>
      </c>
      <c r="C1321" s="5" t="n">
        <v>-19.2208480442009</v>
      </c>
      <c r="D1321" s="5" t="n">
        <v>21.696339018355</v>
      </c>
      <c r="E1321" s="5" t="n">
        <v>-16.5986463396869</v>
      </c>
      <c r="F1321" s="12" t="n">
        <v>14.1231553655327</v>
      </c>
    </row>
    <row r="1322" customFormat="false" ht="12.75" hidden="false" customHeight="false" outlineLevel="0" collapsed="false">
      <c r="A1322" s="1" t="n">
        <v>165</v>
      </c>
      <c r="B1322" s="2" t="n">
        <v>-9.82975344842065</v>
      </c>
      <c r="C1322" s="5" t="n">
        <v>-17.0096189432334</v>
      </c>
      <c r="D1322" s="5" t="n">
        <v>22.9289321881345</v>
      </c>
      <c r="E1322" s="5" t="n">
        <v>-15.7490666933218</v>
      </c>
      <c r="F1322" s="12" t="n">
        <v>9.82975344842065</v>
      </c>
    </row>
    <row r="1323" customFormat="false" ht="12.75" hidden="false" customHeight="false" outlineLevel="0" collapsed="false">
      <c r="A1323" s="1" t="n">
        <v>165.125</v>
      </c>
      <c r="B1323" s="2" t="n">
        <v>-5.18159878088219</v>
      </c>
      <c r="C1323" s="5" t="n">
        <v>-14.0241933711615</v>
      </c>
      <c r="D1323" s="5" t="n">
        <v>21.8655715293987</v>
      </c>
      <c r="E1323" s="5" t="n">
        <v>-13.0229769391194</v>
      </c>
      <c r="F1323" s="12" t="n">
        <v>5.18159878088219</v>
      </c>
    </row>
    <row r="1324" customFormat="false" ht="12.75" hidden="false" customHeight="false" outlineLevel="0" collapsed="false">
      <c r="A1324" s="1" t="n">
        <v>165.25</v>
      </c>
      <c r="B1324" s="2" t="n">
        <v>-2.01297056330082</v>
      </c>
      <c r="C1324" s="5" t="n">
        <v>-10.5347638868812</v>
      </c>
      <c r="D1324" s="5" t="n">
        <v>18.6659103023218</v>
      </c>
      <c r="E1324" s="5" t="n">
        <v>-10.1441169787415</v>
      </c>
      <c r="F1324" s="12" t="n">
        <v>2.01297056330082</v>
      </c>
    </row>
    <row r="1325" customFormat="false" ht="12.75" hidden="false" customHeight="false" outlineLevel="0" collapsed="false">
      <c r="A1325" s="1" t="n">
        <v>165.375</v>
      </c>
      <c r="B1325" s="2" t="n">
        <v>-1.73136113991204</v>
      </c>
      <c r="C1325" s="5" t="n">
        <v>-6.83697261927332</v>
      </c>
      <c r="D1325" s="5" t="n">
        <v>13.7826773096321</v>
      </c>
      <c r="E1325" s="5" t="n">
        <v>-8.67706583027079</v>
      </c>
      <c r="F1325" s="12" t="n">
        <v>1.73136113991204</v>
      </c>
    </row>
    <row r="1326" customFormat="false" ht="12.75" hidden="false" customHeight="false" outlineLevel="0" collapsed="false">
      <c r="A1326" s="1" t="n">
        <v>165.5</v>
      </c>
      <c r="B1326" s="2" t="n">
        <v>-4.60349748416925</v>
      </c>
      <c r="C1326" s="5" t="n">
        <v>-3.22755353594975</v>
      </c>
      <c r="D1326" s="5" t="n">
        <v>7.88734891329994</v>
      </c>
      <c r="E1326" s="5" t="n">
        <v>-9.26329286151945</v>
      </c>
      <c r="F1326" s="12" t="n">
        <v>4.60349748416925</v>
      </c>
    </row>
    <row r="1327" customFormat="false" ht="12.75" hidden="false" customHeight="false" outlineLevel="0" collapsed="false">
      <c r="A1327" s="1" t="n">
        <v>165.625</v>
      </c>
      <c r="B1327" s="2" t="n">
        <v>-9.5378323599795</v>
      </c>
      <c r="C1327" s="5" t="n">
        <v>0.01986205939848</v>
      </c>
      <c r="D1327" s="5" t="n">
        <v>1.76045425232004</v>
      </c>
      <c r="E1327" s="5" t="n">
        <v>-11.318148671698</v>
      </c>
      <c r="F1327" s="12" t="n">
        <v>9.5378323599795</v>
      </c>
    </row>
    <row r="1328" customFormat="false" ht="12.75" hidden="false" customHeight="false" outlineLevel="0" collapsed="false">
      <c r="A1328" s="1" t="n">
        <v>165.75</v>
      </c>
      <c r="B1328" s="2" t="n">
        <v>-14.4899030437345</v>
      </c>
      <c r="C1328" s="5" t="n">
        <v>2.67687437825214</v>
      </c>
      <c r="D1328" s="5" t="n">
        <v>-3.83478243632877</v>
      </c>
      <c r="E1328" s="5" t="n">
        <v>-13.3319949856579</v>
      </c>
      <c r="F1328" s="12" t="n">
        <v>14.4899030437345</v>
      </c>
    </row>
    <row r="1329" customFormat="false" ht="12.75" hidden="false" customHeight="false" outlineLevel="0" collapsed="false">
      <c r="A1329" s="1" t="n">
        <v>165.875</v>
      </c>
      <c r="B1329" s="2" t="n">
        <v>-17.3276577713738</v>
      </c>
      <c r="C1329" s="5" t="n">
        <v>4.57864119522627</v>
      </c>
      <c r="D1329" s="5" t="n">
        <v>-8.27396664633355</v>
      </c>
      <c r="E1329" s="5" t="n">
        <v>-13.6323323202665</v>
      </c>
      <c r="F1329" s="12" t="n">
        <v>17.3276577713738</v>
      </c>
    </row>
    <row r="1330" customFormat="false" ht="12.75" hidden="false" customHeight="false" outlineLevel="0" collapsed="false">
      <c r="A1330" s="1" t="n">
        <v>166</v>
      </c>
      <c r="B1330" s="2" t="n">
        <v>-16.7753295404269</v>
      </c>
      <c r="C1330" s="5" t="n">
        <v>5.63696426639034</v>
      </c>
      <c r="D1330" s="5" t="n">
        <v>-11.1676396294355</v>
      </c>
      <c r="E1330" s="5" t="n">
        <v>-11.2446541773817</v>
      </c>
      <c r="F1330" s="12" t="n">
        <v>16.7753295404269</v>
      </c>
    </row>
    <row r="1331" customFormat="false" ht="12.75" hidden="false" customHeight="false" outlineLevel="0" collapsed="false">
      <c r="A1331" s="1" t="n">
        <v>166.125</v>
      </c>
      <c r="B1331" s="2" t="n">
        <v>-13.0095038416992</v>
      </c>
      <c r="C1331" s="5" t="n">
        <v>5.84711129312441</v>
      </c>
      <c r="D1331" s="5" t="n">
        <v>-12.4158306207149</v>
      </c>
      <c r="E1331" s="5" t="n">
        <v>-6.44078451410873</v>
      </c>
      <c r="F1331" s="12" t="n">
        <v>13.0095038416992</v>
      </c>
    </row>
    <row r="1332" customFormat="false" ht="12.75" hidden="false" customHeight="false" outlineLevel="0" collapsed="false">
      <c r="A1332" s="1" t="n">
        <v>166.25</v>
      </c>
      <c r="B1332" s="2" t="n">
        <v>-7.6321929940856</v>
      </c>
      <c r="C1332" s="5" t="n">
        <v>5.28784024626932</v>
      </c>
      <c r="D1332" s="5" t="n">
        <v>-12.2121403776356</v>
      </c>
      <c r="E1332" s="5" t="n">
        <v>-0.707892862719355</v>
      </c>
      <c r="F1332" s="12" t="n">
        <v>7.6321929940856</v>
      </c>
    </row>
    <row r="1333" customFormat="false" ht="12.75" hidden="false" customHeight="false" outlineLevel="0" collapsed="false">
      <c r="A1333" s="1" t="n">
        <v>166.375</v>
      </c>
      <c r="B1333" s="2" t="n">
        <v>-3.02441875054099</v>
      </c>
      <c r="C1333" s="5" t="n">
        <v>4.11462593016427</v>
      </c>
      <c r="D1333" s="5" t="n">
        <v>-10.9971805326262</v>
      </c>
      <c r="E1333" s="5" t="n">
        <v>3.85813585192097</v>
      </c>
      <c r="F1333" s="12" t="n">
        <v>3.02441875054099</v>
      </c>
    </row>
    <row r="1334" customFormat="false" ht="12.75" hidden="false" customHeight="false" outlineLevel="0" collapsed="false">
      <c r="A1334" s="1" t="n">
        <v>166.5</v>
      </c>
      <c r="B1334" s="2" t="n">
        <v>-1.36205983077201</v>
      </c>
      <c r="C1334" s="5" t="n">
        <v>2.5466217315884</v>
      </c>
      <c r="D1334" s="5" t="n">
        <v>-9.36994028105059</v>
      </c>
      <c r="E1334" s="5" t="n">
        <v>5.46125871869019</v>
      </c>
      <c r="F1334" s="12" t="n">
        <v>1.36205983077201</v>
      </c>
    </row>
    <row r="1335" customFormat="false" ht="12.75" hidden="false" customHeight="false" outlineLevel="0" collapsed="false">
      <c r="A1335" s="1" t="n">
        <v>166.625</v>
      </c>
      <c r="B1335" s="2" t="n">
        <v>-3.7256379925857</v>
      </c>
      <c r="C1335" s="5" t="n">
        <v>0.848381139966949</v>
      </c>
      <c r="D1335" s="5" t="n">
        <v>-7.97289462411167</v>
      </c>
      <c r="E1335" s="5" t="n">
        <v>3.39887549155902</v>
      </c>
      <c r="F1335" s="12" t="n">
        <v>3.7256379925857</v>
      </c>
    </row>
    <row r="1336" customFormat="false" ht="12.75" hidden="false" customHeight="false" outlineLevel="0" collapsed="false">
      <c r="A1336" s="1" t="n">
        <v>166.75</v>
      </c>
      <c r="B1336" s="2" t="n">
        <v>-9.68887115455538</v>
      </c>
      <c r="C1336" s="5" t="n">
        <v>-0.692224370333987</v>
      </c>
      <c r="D1336" s="5" t="n">
        <v>-7.37115587424671</v>
      </c>
      <c r="E1336" s="5" t="n">
        <v>-1.62549090997468</v>
      </c>
      <c r="F1336" s="12" t="n">
        <v>9.68887115455538</v>
      </c>
    </row>
    <row r="1337" customFormat="false" ht="12.75" hidden="false" customHeight="false" outlineLevel="0" collapsed="false">
      <c r="A1337" s="1" t="n">
        <v>166.875</v>
      </c>
      <c r="B1337" s="2" t="n">
        <v>-17.5499597596716</v>
      </c>
      <c r="C1337" s="5" t="n">
        <v>-1.78815417518325</v>
      </c>
      <c r="D1337" s="5" t="n">
        <v>-7.94692882671347</v>
      </c>
      <c r="E1337" s="5" t="n">
        <v>-7.81487675777486</v>
      </c>
      <c r="F1337" s="12" t="n">
        <v>17.5499597596716</v>
      </c>
    </row>
    <row r="1338" customFormat="false" ht="12.75" hidden="false" customHeight="false" outlineLevel="0" collapsed="false">
      <c r="A1338" s="1" t="n">
        <v>167</v>
      </c>
      <c r="B1338" s="2" t="n">
        <v>-25.0777891588624</v>
      </c>
      <c r="C1338" s="5" t="n">
        <v>-2.17751185676379</v>
      </c>
      <c r="D1338" s="5" t="n">
        <v>-9.82779728281811</v>
      </c>
      <c r="E1338" s="5" t="n">
        <v>-13.0724800192805</v>
      </c>
      <c r="F1338" s="12" t="n">
        <v>25.0777891588624</v>
      </c>
    </row>
    <row r="1339" customFormat="false" ht="12.75" hidden="false" customHeight="false" outlineLevel="0" collapsed="false">
      <c r="A1339" s="1" t="n">
        <v>167.125</v>
      </c>
      <c r="B1339" s="2" t="n">
        <v>-30.4177449726158</v>
      </c>
      <c r="C1339" s="5" t="n">
        <v>-1.64610356723639</v>
      </c>
      <c r="D1339" s="5" t="n">
        <v>-12.8614217958478</v>
      </c>
      <c r="E1339" s="5" t="n">
        <v>-15.9102196095317</v>
      </c>
      <c r="F1339" s="12" t="n">
        <v>30.4177449726158</v>
      </c>
    </row>
    <row r="1340" customFormat="false" ht="12.75" hidden="false" customHeight="false" outlineLevel="0" collapsed="false">
      <c r="A1340" s="1" t="n">
        <v>167.25</v>
      </c>
      <c r="B1340" s="2" t="n">
        <v>-32.7429197021938</v>
      </c>
      <c r="C1340" s="5" t="n">
        <v>-0.0464539605489317</v>
      </c>
      <c r="D1340" s="5" t="n">
        <v>-16.6410983329568</v>
      </c>
      <c r="E1340" s="5" t="n">
        <v>-16.0553674086881</v>
      </c>
      <c r="F1340" s="12" t="n">
        <v>32.7429197021938</v>
      </c>
    </row>
    <row r="1341" customFormat="false" ht="12.75" hidden="false" customHeight="false" outlineLevel="0" collapsed="false">
      <c r="A1341" s="1" t="n">
        <v>167.375</v>
      </c>
      <c r="B1341" s="2" t="n">
        <v>-32.3710239193418</v>
      </c>
      <c r="C1341" s="5" t="n">
        <v>2.6882364385519</v>
      </c>
      <c r="D1341" s="5" t="n">
        <v>-20.5777253951341</v>
      </c>
      <c r="E1341" s="5" t="n">
        <v>-14.4815349627597</v>
      </c>
      <c r="F1341" s="12" t="n">
        <v>32.3710239193418</v>
      </c>
    </row>
    <row r="1342" customFormat="false" ht="12.75" hidden="false" customHeight="false" outlineLevel="0" collapsed="false">
      <c r="A1342" s="1" t="n">
        <v>167.5</v>
      </c>
      <c r="B1342" s="2" t="n">
        <v>-30.3296158318606</v>
      </c>
      <c r="C1342" s="5" t="n">
        <v>6.53631897405525</v>
      </c>
      <c r="D1342" s="5" t="n">
        <v>-24.0055969897315</v>
      </c>
      <c r="E1342" s="5" t="n">
        <v>-12.8603378161844</v>
      </c>
      <c r="F1342" s="12" t="n">
        <v>30.3296158318606</v>
      </c>
    </row>
    <row r="1343" customFormat="false" ht="12.75" hidden="false" customHeight="false" outlineLevel="0" collapsed="false">
      <c r="A1343" s="1" t="n">
        <v>167.625</v>
      </c>
      <c r="B1343" s="2" t="n">
        <v>-27.6172756681065</v>
      </c>
      <c r="C1343" s="5" t="n">
        <v>11.3867585279224</v>
      </c>
      <c r="D1343" s="5" t="n">
        <v>-26.3034910956455</v>
      </c>
      <c r="E1343" s="5" t="n">
        <v>-12.7005431003834</v>
      </c>
      <c r="F1343" s="12" t="n">
        <v>27.6172756681065</v>
      </c>
    </row>
    <row r="1344" customFormat="false" ht="12.75" hidden="false" customHeight="false" outlineLevel="0" collapsed="false">
      <c r="A1344" s="1" t="n">
        <v>167.75</v>
      </c>
      <c r="B1344" s="2" t="n">
        <v>-24.5459935686498</v>
      </c>
      <c r="C1344" s="5" t="n">
        <v>17.0451490588277</v>
      </c>
      <c r="D1344" s="5" t="n">
        <v>-27.0097906321708</v>
      </c>
      <c r="E1344" s="5" t="n">
        <v>-14.5813519953067</v>
      </c>
      <c r="F1344" s="12" t="n">
        <v>24.5459935686498</v>
      </c>
    </row>
    <row r="1345" customFormat="false" ht="12.75" hidden="false" customHeight="false" outlineLevel="0" collapsed="false">
      <c r="A1345" s="1" t="n">
        <v>167.875</v>
      </c>
      <c r="B1345" s="2" t="n">
        <v>-20.5392985887956</v>
      </c>
      <c r="C1345" s="5" t="n">
        <v>23.2462638753816</v>
      </c>
      <c r="D1345" s="5" t="n">
        <v>-25.9113327560755</v>
      </c>
      <c r="E1345" s="5" t="n">
        <v>-17.8742297081017</v>
      </c>
      <c r="F1345" s="12" t="n">
        <v>20.5392985887956</v>
      </c>
    </row>
    <row r="1346" customFormat="false" ht="12.75" hidden="false" customHeight="false" outlineLevel="0" collapsed="false">
      <c r="A1346" s="1" t="n">
        <v>168</v>
      </c>
      <c r="B1346" s="2" t="n">
        <v>-14.4179559327424</v>
      </c>
      <c r="C1346" s="5" t="n">
        <v>29.6722140110071</v>
      </c>
      <c r="D1346" s="5" t="n">
        <v>-23.0901699437495</v>
      </c>
      <c r="E1346" s="5" t="n">
        <v>-21</v>
      </c>
      <c r="F1346" s="12" t="n">
        <v>14.4179559327424</v>
      </c>
    </row>
    <row r="1347" customFormat="false" ht="12.75" hidden="false" customHeight="false" outlineLevel="0" collapsed="false">
      <c r="A1347" s="1" t="n">
        <v>168.125</v>
      </c>
      <c r="B1347" s="2" t="n">
        <v>-5.17893796947579</v>
      </c>
      <c r="C1347" s="5" t="n">
        <v>35.9748514882059</v>
      </c>
      <c r="D1347" s="5" t="n">
        <v>-18.9196691826161</v>
      </c>
      <c r="E1347" s="5" t="n">
        <v>-22.2341202750656</v>
      </c>
      <c r="F1347" s="12" t="n">
        <v>5.17893796947579</v>
      </c>
    </row>
    <row r="1348" customFormat="false" ht="12.75" hidden="false" customHeight="false" outlineLevel="0" collapsed="false">
      <c r="A1348" s="1" t="n">
        <v>168.25</v>
      </c>
      <c r="B1348" s="2" t="n">
        <v>7.22135562763972</v>
      </c>
      <c r="C1348" s="5" t="n">
        <v>41.8007224626862</v>
      </c>
      <c r="D1348" s="5" t="n">
        <v>-14.0101228111851</v>
      </c>
      <c r="E1348" s="5" t="n">
        <v>-20.5692440238613</v>
      </c>
      <c r="F1348" s="12" t="n">
        <v>7.22135562763972</v>
      </c>
    </row>
    <row r="1349" customFormat="false" ht="12.75" hidden="false" customHeight="false" outlineLevel="0" collapsed="false">
      <c r="A1349" s="1" t="n">
        <v>168.375</v>
      </c>
      <c r="B1349" s="2" t="n">
        <v>21.4823388340312</v>
      </c>
      <c r="C1349" s="5" t="n">
        <v>46.8166739845005</v>
      </c>
      <c r="D1349" s="5" t="n">
        <v>-9.1127841455308</v>
      </c>
      <c r="E1349" s="5" t="n">
        <v>-16.2215510049384</v>
      </c>
      <c r="F1349" s="12" t="n">
        <v>21.4823388340312</v>
      </c>
    </row>
    <row r="1350" customFormat="false" ht="12.75" hidden="false" customHeight="false" outlineLevel="0" collapsed="false">
      <c r="A1350" s="1" t="n">
        <v>168.5</v>
      </c>
      <c r="B1350" s="2" t="n">
        <v>35.0775797419474</v>
      </c>
      <c r="C1350" s="5" t="n">
        <v>50.7341630667814</v>
      </c>
      <c r="D1350" s="5" t="n">
        <v>-4.99846138018803</v>
      </c>
      <c r="E1350" s="5" t="n">
        <v>-10.6581219446459</v>
      </c>
      <c r="F1350" s="12" t="n">
        <v>35.0775797419474</v>
      </c>
    </row>
    <row r="1351" customFormat="false" ht="12.75" hidden="false" customHeight="false" outlineLevel="0" collapsed="false">
      <c r="A1351" s="1" t="n">
        <v>168.625</v>
      </c>
      <c r="B1351" s="2" t="n">
        <v>45.0554218510953</v>
      </c>
      <c r="C1351" s="5" t="n">
        <v>53.3304122618045</v>
      </c>
      <c r="D1351" s="5" t="n">
        <v>-2.32880583815473</v>
      </c>
      <c r="E1351" s="5" t="n">
        <v>-5.94618457255452</v>
      </c>
      <c r="F1351" s="12" t="n">
        <v>45.0554218510953</v>
      </c>
    </row>
    <row r="1352" customFormat="false" ht="12.75" hidden="false" customHeight="false" outlineLevel="0" collapsed="false">
      <c r="A1352" s="1" t="n">
        <v>168.75</v>
      </c>
      <c r="B1352" s="2" t="n">
        <v>49.0337024148</v>
      </c>
      <c r="C1352" s="5" t="n">
        <v>54.4647947054675</v>
      </c>
      <c r="D1352" s="5" t="n">
        <v>-1.55892961124003</v>
      </c>
      <c r="E1352" s="5" t="n">
        <v>-3.87216267942743</v>
      </c>
      <c r="F1352" s="12" t="n">
        <v>49.0337024148</v>
      </c>
    </row>
    <row r="1353" customFormat="false" ht="12.75" hidden="false" customHeight="false" outlineLevel="0" collapsed="false">
      <c r="A1353" s="1" t="n">
        <v>168.875</v>
      </c>
      <c r="B1353" s="2" t="n">
        <v>46.1131368397476</v>
      </c>
      <c r="C1353" s="5" t="n">
        <v>54.0891952129447</v>
      </c>
      <c r="D1353" s="5" t="n">
        <v>-2.83863488863041</v>
      </c>
      <c r="E1353" s="5" t="n">
        <v>-5.13742348456673</v>
      </c>
      <c r="F1353" s="12" t="n">
        <v>46.1131368397476</v>
      </c>
    </row>
    <row r="1354" customFormat="false" ht="12.75" hidden="false" customHeight="false" outlineLevel="0" collapsed="false">
      <c r="A1354" s="1" t="n">
        <v>169</v>
      </c>
      <c r="B1354" s="2" t="n">
        <v>37.192952049709</v>
      </c>
      <c r="C1354" s="5" t="n">
        <v>52.2515544327664</v>
      </c>
      <c r="D1354" s="5" t="n">
        <v>-6.01064531228482</v>
      </c>
      <c r="E1354" s="5" t="n">
        <v>-9.04795707077257</v>
      </c>
      <c r="F1354" s="12" t="n">
        <v>37.192952049709</v>
      </c>
    </row>
    <row r="1355" customFormat="false" ht="12.75" hidden="false" customHeight="false" outlineLevel="0" collapsed="false">
      <c r="A1355" s="1" t="n">
        <v>169.125</v>
      </c>
      <c r="B1355" s="2" t="n">
        <v>24.6408382046022</v>
      </c>
      <c r="C1355" s="5" t="n">
        <v>49.0923247424122</v>
      </c>
      <c r="D1355" s="5" t="n">
        <v>-10.6246253709453</v>
      </c>
      <c r="E1355" s="5" t="n">
        <v>-13.8268611668647</v>
      </c>
      <c r="F1355" s="12" t="n">
        <v>24.6408382046022</v>
      </c>
    </row>
    <row r="1356" customFormat="false" ht="12.75" hidden="false" customHeight="false" outlineLevel="0" collapsed="false">
      <c r="A1356" s="1" t="n">
        <v>169.25</v>
      </c>
      <c r="B1356" s="2" t="n">
        <v>11.412770578752</v>
      </c>
      <c r="C1356" s="5" t="n">
        <v>44.8341092023135</v>
      </c>
      <c r="D1356" s="5" t="n">
        <v>-16.0139212131467</v>
      </c>
      <c r="E1356" s="5" t="n">
        <v>-17.4074174104148</v>
      </c>
      <c r="F1356" s="12" t="n">
        <v>11.412770578752</v>
      </c>
    </row>
    <row r="1357" customFormat="false" ht="12.75" hidden="false" customHeight="false" outlineLevel="0" collapsed="false">
      <c r="A1357" s="1" t="n">
        <v>169.375</v>
      </c>
      <c r="B1357" s="2" t="n">
        <v>0.0192717919680661</v>
      </c>
      <c r="C1357" s="5" t="n">
        <v>39.7652765610028</v>
      </c>
      <c r="D1357" s="5" t="n">
        <v>-21.4051936920325</v>
      </c>
      <c r="E1357" s="5" t="n">
        <v>-18.3408110770022</v>
      </c>
      <c r="F1357" s="12" t="n">
        <v>0.0192717919680661</v>
      </c>
    </row>
    <row r="1358" customFormat="false" ht="12.75" hidden="false" customHeight="false" outlineLevel="0" collapsed="false">
      <c r="A1358" s="1" t="n">
        <v>169.5</v>
      </c>
      <c r="B1358" s="2" t="n">
        <v>-8.22751859530948</v>
      </c>
      <c r="C1358" s="5" t="n">
        <v>34.2188057286337</v>
      </c>
      <c r="D1358" s="5" t="n">
        <v>-26.0446890565691</v>
      </c>
      <c r="E1358" s="5" t="n">
        <v>-16.4016352673741</v>
      </c>
      <c r="F1358" s="12" t="n">
        <v>8.22751859530948</v>
      </c>
    </row>
    <row r="1359" customFormat="false" ht="12.75" hidden="false" customHeight="false" outlineLevel="0" collapsed="false">
      <c r="A1359" s="1" t="n">
        <v>169.625</v>
      </c>
      <c r="B1359" s="2" t="n">
        <v>-13.3891710392751</v>
      </c>
      <c r="C1359" s="5" t="n">
        <v>28.5479767577689</v>
      </c>
      <c r="D1359" s="5" t="n">
        <v>-29.3196525200334</v>
      </c>
      <c r="E1359" s="5" t="n">
        <v>-12.6174952770106</v>
      </c>
      <c r="F1359" s="12" t="n">
        <v>13.3891710392751</v>
      </c>
    </row>
    <row r="1360" customFormat="false" ht="12.75" hidden="false" customHeight="false" outlineLevel="0" collapsed="false">
      <c r="A1360" s="1" t="n">
        <v>169.75</v>
      </c>
      <c r="B1360" s="2" t="n">
        <v>-16.4726135780753</v>
      </c>
      <c r="C1360" s="5" t="n">
        <v>23.1007641316914</v>
      </c>
      <c r="D1360" s="5" t="n">
        <v>-30.8542999969299</v>
      </c>
      <c r="E1360" s="5" t="n">
        <v>-8.71907771283679</v>
      </c>
      <c r="F1360" s="12" t="n">
        <v>16.4726135780753</v>
      </c>
    </row>
    <row r="1361" customFormat="false" ht="12.75" hidden="false" customHeight="false" outlineLevel="0" collapsed="false">
      <c r="A1361" s="1" t="n">
        <v>169.875</v>
      </c>
      <c r="B1361" s="2" t="n">
        <v>-18.646868975176</v>
      </c>
      <c r="C1361" s="5" t="n">
        <v>18.1948836696381</v>
      </c>
      <c r="D1361" s="5" t="n">
        <v>-30.564214499787</v>
      </c>
      <c r="E1361" s="5" t="n">
        <v>-6.27753814502707</v>
      </c>
      <c r="F1361" s="12" t="n">
        <v>18.646868975176</v>
      </c>
    </row>
    <row r="1362" customFormat="false" ht="12.75" hidden="false" customHeight="false" outlineLevel="0" collapsed="false">
      <c r="A1362" s="1" t="n">
        <v>170</v>
      </c>
      <c r="B1362" s="2" t="n">
        <v>-20.5053685161782</v>
      </c>
      <c r="C1362" s="5" t="n">
        <v>14.0953893117886</v>
      </c>
      <c r="D1362" s="5" t="n">
        <v>-28.6602540378444</v>
      </c>
      <c r="E1362" s="5" t="n">
        <v>-5.94050379012239</v>
      </c>
      <c r="F1362" s="12" t="n">
        <v>20.5053685161782</v>
      </c>
    </row>
    <row r="1363" customFormat="false" ht="12.75" hidden="false" customHeight="false" outlineLevel="0" collapsed="false">
      <c r="A1363" s="1" t="n">
        <v>170.125</v>
      </c>
      <c r="B1363" s="2" t="n">
        <v>-21.7343018530476</v>
      </c>
      <c r="C1363" s="5" t="n">
        <v>10.9965147935276</v>
      </c>
      <c r="D1363" s="5" t="n">
        <v>-25.6017974584504</v>
      </c>
      <c r="E1363" s="5" t="n">
        <v>-7.12901918812488</v>
      </c>
      <c r="F1363" s="12" t="n">
        <v>21.7343018530476</v>
      </c>
    </row>
    <row r="1364" customFormat="false" ht="12.75" hidden="false" customHeight="false" outlineLevel="0" collapsed="false">
      <c r="A1364" s="1" t="n">
        <v>170.25</v>
      </c>
      <c r="B1364" s="2" t="n">
        <v>-21.337413045361</v>
      </c>
      <c r="C1364" s="5" t="n">
        <v>9.0091234212256</v>
      </c>
      <c r="D1364" s="5" t="n">
        <v>-22.0079018876382</v>
      </c>
      <c r="E1364" s="5" t="n">
        <v>-8.33863457894849</v>
      </c>
      <c r="F1364" s="12" t="n">
        <v>21.337413045361</v>
      </c>
    </row>
    <row r="1365" customFormat="false" ht="12.75" hidden="false" customHeight="false" outlineLevel="0" collapsed="false">
      <c r="A1365" s="1" t="n">
        <v>170.375</v>
      </c>
      <c r="B1365" s="2" t="n">
        <v>-18.2889917624282</v>
      </c>
      <c r="C1365" s="5" t="n">
        <v>8.1546925823544</v>
      </c>
      <c r="D1365" s="5" t="n">
        <v>-18.5421882941942</v>
      </c>
      <c r="E1365" s="5" t="n">
        <v>-7.90149605058836</v>
      </c>
      <c r="F1365" s="12" t="n">
        <v>18.2889917624282</v>
      </c>
    </row>
    <row r="1366" customFormat="false" ht="12.75" hidden="false" customHeight="false" outlineLevel="0" collapsed="false">
      <c r="A1366" s="1" t="n">
        <v>170.5</v>
      </c>
      <c r="B1366" s="2" t="n">
        <v>-12.2726737049978</v>
      </c>
      <c r="C1366" s="5" t="n">
        <v>8.36625212494442</v>
      </c>
      <c r="D1366" s="5" t="n">
        <v>-15.7917593344045</v>
      </c>
      <c r="E1366" s="5" t="n">
        <v>-4.84716649553771</v>
      </c>
      <c r="F1366" s="12" t="n">
        <v>12.2726737049978</v>
      </c>
    </row>
    <row r="1367" customFormat="false" ht="12.75" hidden="false" customHeight="false" outlineLevel="0" collapsed="false">
      <c r="A1367" s="1" t="n">
        <v>170.625</v>
      </c>
      <c r="B1367" s="2" t="n">
        <v>-4.11619015755747</v>
      </c>
      <c r="C1367" s="5" t="n">
        <v>9.49615666656633</v>
      </c>
      <c r="D1367" s="5" t="n">
        <v>-14.1614124488039</v>
      </c>
      <c r="E1367" s="5" t="n">
        <v>0.549065624680092</v>
      </c>
      <c r="F1367" s="12" t="n">
        <v>4.11619015755747</v>
      </c>
    </row>
    <row r="1368" customFormat="false" ht="12.75" hidden="false" customHeight="false" outlineLevel="0" collapsed="false">
      <c r="A1368" s="1" t="n">
        <v>170.75</v>
      </c>
      <c r="B1368" s="2" t="n">
        <v>4.32555957789075</v>
      </c>
      <c r="C1368" s="5" t="n">
        <v>11.3300430116673</v>
      </c>
      <c r="D1368" s="5" t="n">
        <v>-13.8016785538446</v>
      </c>
      <c r="E1368" s="5" t="n">
        <v>6.79719512006805</v>
      </c>
      <c r="F1368" s="12" t="n">
        <v>4.32555957789075</v>
      </c>
    </row>
    <row r="1369" customFormat="false" ht="12.75" hidden="false" customHeight="false" outlineLevel="0" collapsed="false">
      <c r="A1369" s="1" t="n">
        <v>170.875</v>
      </c>
      <c r="B1369" s="2" t="n">
        <v>10.8217265057096</v>
      </c>
      <c r="C1369" s="5" t="n">
        <v>13.6058461314982</v>
      </c>
      <c r="D1369" s="5" t="n">
        <v>-14.583268917723</v>
      </c>
      <c r="E1369" s="5" t="n">
        <v>11.7991492919343</v>
      </c>
      <c r="F1369" s="12" t="n">
        <v>10.8217265057096</v>
      </c>
    </row>
    <row r="1370" customFormat="false" ht="12.75" hidden="false" customHeight="false" outlineLevel="0" collapsed="false">
      <c r="A1370" s="1" t="n">
        <v>171</v>
      </c>
      <c r="B1370" s="2" t="n">
        <v>13.671334225848</v>
      </c>
      <c r="C1370" s="5" t="n">
        <v>16.0363575756757</v>
      </c>
      <c r="D1370" s="5" t="n">
        <v>-16.1223826627084</v>
      </c>
      <c r="E1370" s="5" t="n">
        <v>13.7573593128807</v>
      </c>
      <c r="F1370" s="12" t="n">
        <v>13.671334225848</v>
      </c>
    </row>
    <row r="1371" customFormat="false" ht="12.75" hidden="false" customHeight="false" outlineLevel="0" collapsed="false">
      <c r="A1371" s="1" t="n">
        <v>171.125</v>
      </c>
      <c r="B1371" s="2" t="n">
        <v>12.4494833766945</v>
      </c>
      <c r="C1371" s="5" t="n">
        <v>18.3335388759228</v>
      </c>
      <c r="D1371" s="5" t="n">
        <v>-17.8524251859933</v>
      </c>
      <c r="E1371" s="5" t="n">
        <v>11.968369686765</v>
      </c>
      <c r="F1371" s="12" t="n">
        <v>12.4494833766945</v>
      </c>
    </row>
    <row r="1372" customFormat="false" ht="12.75" hidden="false" customHeight="false" outlineLevel="0" collapsed="false">
      <c r="A1372" s="1" t="n">
        <v>171.25</v>
      </c>
      <c r="B1372" s="2" t="n">
        <v>8.23863514533651</v>
      </c>
      <c r="C1372" s="5" t="n">
        <v>20.2326704286586</v>
      </c>
      <c r="D1372" s="5" t="n">
        <v>-19.1295576141093</v>
      </c>
      <c r="E1372" s="5" t="n">
        <v>7.13552233078716</v>
      </c>
      <c r="F1372" s="12" t="n">
        <v>8.23863514533651</v>
      </c>
    </row>
    <row r="1373" customFormat="false" ht="12.75" hidden="false" customHeight="false" outlineLevel="0" collapsed="false">
      <c r="A1373" s="1" t="n">
        <v>171.375</v>
      </c>
      <c r="B1373" s="2" t="n">
        <v>3.21715661880454</v>
      </c>
      <c r="C1373" s="5" t="n">
        <v>21.5144336598533</v>
      </c>
      <c r="D1373" s="5" t="n">
        <v>-19.3535495924408</v>
      </c>
      <c r="E1373" s="5" t="n">
        <v>1.05627255139202</v>
      </c>
      <c r="F1373" s="12" t="n">
        <v>3.21715661880454</v>
      </c>
    </row>
    <row r="1374" customFormat="false" ht="12.75" hidden="false" customHeight="false" outlineLevel="0" collapsed="false">
      <c r="A1374" s="1" t="n">
        <v>171.5</v>
      </c>
      <c r="B1374" s="2" t="n">
        <v>-0.230905800068661</v>
      </c>
      <c r="C1374" s="5" t="n">
        <v>22.0231895516938</v>
      </c>
      <c r="D1374" s="5" t="n">
        <v>-18.0826749940298</v>
      </c>
      <c r="E1374" s="5" t="n">
        <v>-4.1714203577326</v>
      </c>
      <c r="F1374" s="12" t="n">
        <v>0.230905800068661</v>
      </c>
    </row>
    <row r="1375" customFormat="false" ht="12.75" hidden="false" customHeight="false" outlineLevel="0" collapsed="false">
      <c r="A1375" s="1" t="n">
        <v>171.625</v>
      </c>
      <c r="B1375" s="2" t="n">
        <v>-0.499996326471893</v>
      </c>
      <c r="C1375" s="5" t="n">
        <v>21.6800169402225</v>
      </c>
      <c r="D1375" s="5" t="n">
        <v>-15.1223488289548</v>
      </c>
      <c r="E1375" s="5" t="n">
        <v>-7.05766443773967</v>
      </c>
      <c r="F1375" s="12" t="n">
        <v>0.499996326471893</v>
      </c>
    </row>
    <row r="1376" customFormat="false" ht="12.75" hidden="false" customHeight="false" outlineLevel="0" collapsed="false">
      <c r="A1376" s="1" t="n">
        <v>171.75</v>
      </c>
      <c r="B1376" s="2" t="n">
        <v>2.59051064644084</v>
      </c>
      <c r="C1376" s="5" t="n">
        <v>20.4894859975755</v>
      </c>
      <c r="D1376" s="5" t="n">
        <v>-10.5716911245533</v>
      </c>
      <c r="E1376" s="5" t="n">
        <v>-7.32728422658134</v>
      </c>
      <c r="F1376" s="12" t="n">
        <v>2.59051064644084</v>
      </c>
    </row>
    <row r="1377" customFormat="false" ht="12.75" hidden="false" customHeight="false" outlineLevel="0" collapsed="false">
      <c r="A1377" s="1" t="n">
        <v>171.875</v>
      </c>
      <c r="B1377" s="2" t="n">
        <v>7.76935816647166</v>
      </c>
      <c r="C1377" s="5" t="n">
        <v>18.5396339537867</v>
      </c>
      <c r="D1377" s="5" t="n">
        <v>-4.81944624545788</v>
      </c>
      <c r="E1377" s="5" t="n">
        <v>-5.95082954185716</v>
      </c>
      <c r="F1377" s="12" t="n">
        <v>7.76935816647166</v>
      </c>
    </row>
    <row r="1378" customFormat="false" ht="12.75" hidden="false" customHeight="false" outlineLevel="0" collapsed="false">
      <c r="A1378" s="1" t="n">
        <v>172</v>
      </c>
      <c r="B1378" s="2" t="n">
        <v>12.9094433743269</v>
      </c>
      <c r="C1378" s="5" t="n">
        <v>15.9951431785547</v>
      </c>
      <c r="D1378" s="5" t="n">
        <v>1.51056685448605</v>
      </c>
      <c r="E1378" s="5" t="n">
        <v>-4.59626665871387</v>
      </c>
      <c r="F1378" s="12" t="n">
        <v>12.9094433743269</v>
      </c>
    </row>
    <row r="1379" customFormat="false" ht="12.75" hidden="false" customHeight="false" outlineLevel="0" collapsed="false">
      <c r="A1379" s="1" t="n">
        <v>172.125</v>
      </c>
      <c r="B1379" s="2" t="n">
        <v>15.9716560835486</v>
      </c>
      <c r="C1379" s="5" t="n">
        <v>13.084254808198</v>
      </c>
      <c r="D1379" s="5" t="n">
        <v>7.65555857137871</v>
      </c>
      <c r="E1379" s="5" t="n">
        <v>-4.76815729602808</v>
      </c>
      <c r="F1379" s="12" t="n">
        <v>15.9716560835486</v>
      </c>
    </row>
    <row r="1380" customFormat="false" ht="12.75" hidden="false" customHeight="false" outlineLevel="0" collapsed="false">
      <c r="A1380" s="1" t="n">
        <v>172.25</v>
      </c>
      <c r="B1380" s="2" t="n">
        <v>15.8701661182638</v>
      </c>
      <c r="C1380" s="5" t="n">
        <v>10.0804427426072</v>
      </c>
      <c r="D1380" s="5" t="n">
        <v>12.835291786689</v>
      </c>
      <c r="E1380" s="5" t="n">
        <v>-7.04556841103249</v>
      </c>
      <c r="F1380" s="12" t="n">
        <v>15.8701661182638</v>
      </c>
    </row>
    <row r="1381" customFormat="false" ht="12.75" hidden="false" customHeight="false" outlineLevel="0" collapsed="false">
      <c r="A1381" s="1" t="n">
        <v>172.375</v>
      </c>
      <c r="B1381" s="2" t="n">
        <v>12.8777393256592</v>
      </c>
      <c r="C1381" s="5" t="n">
        <v>7.28028483853602</v>
      </c>
      <c r="D1381" s="5" t="n">
        <v>16.3784382530072</v>
      </c>
      <c r="E1381" s="5" t="n">
        <v>-10.780983765884</v>
      </c>
      <c r="F1381" s="12" t="n">
        <v>12.8777393256592</v>
      </c>
    </row>
    <row r="1382" customFormat="false" ht="12.75" hidden="false" customHeight="false" outlineLevel="0" collapsed="false">
      <c r="A1382" s="1" t="n">
        <v>172.5</v>
      </c>
      <c r="B1382" s="2" t="n">
        <v>8.40818274401628</v>
      </c>
      <c r="C1382" s="5" t="n">
        <v>4.97926845110259</v>
      </c>
      <c r="D1382" s="5" t="n">
        <v>17.8322724867526</v>
      </c>
      <c r="E1382" s="5" t="n">
        <v>-14.4033581938389</v>
      </c>
      <c r="F1382" s="12" t="n">
        <v>8.40818274401628</v>
      </c>
    </row>
    <row r="1383" customFormat="false" ht="12.75" hidden="false" customHeight="false" outlineLevel="0" collapsed="false">
      <c r="A1383" s="1" t="n">
        <v>172.625</v>
      </c>
      <c r="B1383" s="2" t="n">
        <v>4.3023171550814</v>
      </c>
      <c r="C1383" s="5" t="n">
        <v>3.44743274629046</v>
      </c>
      <c r="D1383" s="5" t="n">
        <v>17.0369992684751</v>
      </c>
      <c r="E1383" s="5" t="n">
        <v>-16.1821148596842</v>
      </c>
      <c r="F1383" s="12" t="n">
        <v>4.3023171550814</v>
      </c>
    </row>
    <row r="1384" customFormat="false" ht="12.75" hidden="false" customHeight="false" outlineLevel="0" collapsed="false">
      <c r="A1384" s="1" t="n">
        <v>172.75</v>
      </c>
      <c r="B1384" s="2" t="n">
        <v>1.96903540337671</v>
      </c>
      <c r="C1384" s="5" t="n">
        <v>2.90676751766067</v>
      </c>
      <c r="D1384" s="5" t="n">
        <v>14.152025437503</v>
      </c>
      <c r="E1384" s="5" t="n">
        <v>-15.0897575517869</v>
      </c>
      <c r="F1384" s="12" t="n">
        <v>1.96903540337671</v>
      </c>
    </row>
    <row r="1385" customFormat="false" ht="12.75" hidden="false" customHeight="false" outlineLevel="0" collapsed="false">
      <c r="A1385" s="1" t="n">
        <v>172.875</v>
      </c>
      <c r="B1385" s="2" t="n">
        <v>1.79004299819118</v>
      </c>
      <c r="C1385" s="5" t="n">
        <v>3.51215615921445</v>
      </c>
      <c r="D1385" s="5" t="n">
        <v>9.62968834854637</v>
      </c>
      <c r="E1385" s="5" t="n">
        <v>-11.3518015095696</v>
      </c>
      <c r="F1385" s="12" t="n">
        <v>1.79004299819118</v>
      </c>
    </row>
    <row r="1386" customFormat="false" ht="12.75" hidden="false" customHeight="false" outlineLevel="0" collapsed="false">
      <c r="A1386" s="1" t="n">
        <v>173</v>
      </c>
      <c r="B1386" s="2" t="n">
        <v>3.06113875339297</v>
      </c>
      <c r="C1386" s="5" t="n">
        <v>5.33737912940673</v>
      </c>
      <c r="D1386" s="5" t="n">
        <v>4.14092862247846</v>
      </c>
      <c r="E1386" s="5" t="n">
        <v>-6.41716899849223</v>
      </c>
      <c r="F1386" s="12" t="n">
        <v>3.06113875339297</v>
      </c>
    </row>
    <row r="1387" customFormat="false" ht="12.75" hidden="false" customHeight="false" outlineLevel="0" collapsed="false">
      <c r="A1387" s="1" t="n">
        <v>173.125</v>
      </c>
      <c r="B1387" s="2" t="n">
        <v>4.4802160832286</v>
      </c>
      <c r="C1387" s="5" t="n">
        <v>8.36730464668356</v>
      </c>
      <c r="D1387" s="5" t="n">
        <v>-1.53440349562927</v>
      </c>
      <c r="E1387" s="5" t="n">
        <v>-2.3526850678257</v>
      </c>
      <c r="F1387" s="12" t="n">
        <v>4.4802160832286</v>
      </c>
    </row>
    <row r="1388" customFormat="false" ht="12.75" hidden="false" customHeight="false" outlineLevel="0" collapsed="false">
      <c r="A1388" s="1" t="n">
        <v>173.25</v>
      </c>
      <c r="B1388" s="2" t="n">
        <v>4.92765358316101</v>
      </c>
      <c r="C1388" s="5" t="n">
        <v>12.4969156219293</v>
      </c>
      <c r="D1388" s="5" t="n">
        <v>-6.6339042720243</v>
      </c>
      <c r="E1388" s="5" t="n">
        <v>-0.935357766744019</v>
      </c>
      <c r="F1388" s="12" t="n">
        <v>4.92765358316101</v>
      </c>
    </row>
    <row r="1389" customFormat="false" ht="12.75" hidden="false" customHeight="false" outlineLevel="0" collapsed="false">
      <c r="A1389" s="1" t="n">
        <v>173.375</v>
      </c>
      <c r="B1389" s="2" t="n">
        <v>4.14385174305141</v>
      </c>
      <c r="C1389" s="5" t="n">
        <v>17.5372929405677</v>
      </c>
      <c r="D1389" s="5" t="n">
        <v>-10.5341393701371</v>
      </c>
      <c r="E1389" s="5" t="n">
        <v>-2.85930182737926</v>
      </c>
      <c r="F1389" s="12" t="n">
        <v>4.14385174305141</v>
      </c>
    </row>
    <row r="1390" customFormat="false" ht="12.75" hidden="false" customHeight="false" outlineLevel="0" collapsed="false">
      <c r="A1390" s="1" t="n">
        <v>173.5</v>
      </c>
      <c r="B1390" s="2" t="n">
        <v>2.95813475051408</v>
      </c>
      <c r="C1390" s="5" t="n">
        <v>23.2281361200945</v>
      </c>
      <c r="D1390" s="5" t="n">
        <v>-12.8467475410265</v>
      </c>
      <c r="E1390" s="5" t="n">
        <v>-7.42325382855393</v>
      </c>
      <c r="F1390" s="12" t="n">
        <v>2.95813475051408</v>
      </c>
    </row>
    <row r="1391" customFormat="false" ht="12.75" hidden="false" customHeight="false" outlineLevel="0" collapsed="false">
      <c r="A1391" s="1" t="n">
        <v>173.625</v>
      </c>
      <c r="B1391" s="2" t="n">
        <v>2.93978851910612</v>
      </c>
      <c r="C1391" s="5" t="n">
        <v>29.2558948580858</v>
      </c>
      <c r="D1391" s="5" t="n">
        <v>-13.4729901237602</v>
      </c>
      <c r="E1391" s="5" t="n">
        <v>-12.8431162152195</v>
      </c>
      <c r="F1391" s="12" t="n">
        <v>2.93978851910612</v>
      </c>
    </row>
    <row r="1392" customFormat="false" ht="12.75" hidden="false" customHeight="false" outlineLevel="0" collapsed="false">
      <c r="A1392" s="1" t="n">
        <v>173.75</v>
      </c>
      <c r="B1392" s="2" t="n">
        <v>5.62322457366949</v>
      </c>
      <c r="C1392" s="5" t="n">
        <v>35.2761483926429</v>
      </c>
      <c r="D1392" s="5" t="n">
        <v>-12.6078314788579</v>
      </c>
      <c r="E1392" s="5" t="n">
        <v>-17.0450923401155</v>
      </c>
      <c r="F1392" s="12" t="n">
        <v>5.62322457366949</v>
      </c>
    </row>
    <row r="1393" customFormat="false" ht="12.75" hidden="false" customHeight="false" outlineLevel="0" collapsed="false">
      <c r="A1393" s="1" t="n">
        <v>173.875</v>
      </c>
      <c r="B1393" s="2" t="n">
        <v>11.6716988637775</v>
      </c>
      <c r="C1393" s="5" t="n">
        <v>40.9385377856527</v>
      </c>
      <c r="D1393" s="5" t="n">
        <v>-10.6933748628937</v>
      </c>
      <c r="E1393" s="5" t="n">
        <v>-18.5734640589815</v>
      </c>
      <c r="F1393" s="12" t="n">
        <v>11.6716988637775</v>
      </c>
    </row>
    <row r="1394" customFormat="false" ht="12.75" hidden="false" customHeight="false" outlineLevel="0" collapsed="false">
      <c r="A1394" s="1" t="n">
        <v>174</v>
      </c>
      <c r="B1394" s="2" t="n">
        <v>20.3859772728697</v>
      </c>
      <c r="C1394" s="5" t="n">
        <v>45.912354971029</v>
      </c>
      <c r="D1394" s="5" t="n">
        <v>-8.33022527545259</v>
      </c>
      <c r="E1394" s="5" t="n">
        <v>-17.1961524227066</v>
      </c>
      <c r="F1394" s="12" t="n">
        <v>20.3859772728697</v>
      </c>
    </row>
    <row r="1395" customFormat="false" ht="12.75" hidden="false" customHeight="false" outlineLevel="0" collapsed="false">
      <c r="A1395" s="1" t="n">
        <v>174.125</v>
      </c>
      <c r="B1395" s="2" t="n">
        <v>29.8138670864596</v>
      </c>
      <c r="C1395" s="5" t="n">
        <v>49.9108373481188</v>
      </c>
      <c r="D1395" s="5" t="n">
        <v>-6.16259350833802</v>
      </c>
      <c r="E1395" s="5" t="n">
        <v>-13.9343767533212</v>
      </c>
      <c r="F1395" s="12" t="n">
        <v>29.8138670864596</v>
      </c>
    </row>
    <row r="1396" customFormat="false" ht="12.75" hidden="false" customHeight="false" outlineLevel="0" collapsed="false">
      <c r="A1396" s="1" t="n">
        <v>174.25</v>
      </c>
      <c r="B1396" s="2" t="n">
        <v>37.4420928331086</v>
      </c>
      <c r="C1396" s="5" t="n">
        <v>52.7123121937474</v>
      </c>
      <c r="D1396" s="5" t="n">
        <v>-4.75744311590817</v>
      </c>
      <c r="E1396" s="5" t="n">
        <v>-10.5127762447307</v>
      </c>
      <c r="F1396" s="12" t="n">
        <v>37.4420928331086</v>
      </c>
    </row>
    <row r="1397" customFormat="false" ht="12.75" hidden="false" customHeight="false" outlineLevel="0" collapsed="false">
      <c r="A1397" s="1" t="n">
        <v>174.375</v>
      </c>
      <c r="B1397" s="2" t="n">
        <v>41.1807857197224</v>
      </c>
      <c r="C1397" s="5" t="n">
        <v>54.1765739115159</v>
      </c>
      <c r="D1397" s="5" t="n">
        <v>-4.49894072251121</v>
      </c>
      <c r="E1397" s="5" t="n">
        <v>-8.49684746928234</v>
      </c>
      <c r="F1397" s="12" t="n">
        <v>41.1807857197224</v>
      </c>
    </row>
    <row r="1398" customFormat="false" ht="12.75" hidden="false" customHeight="false" outlineLevel="0" collapsed="false">
      <c r="A1398" s="1" t="n">
        <v>174.5</v>
      </c>
      <c r="B1398" s="2" t="n">
        <v>40.2095094768572</v>
      </c>
      <c r="C1398" s="5" t="n">
        <v>54.255240742135</v>
      </c>
      <c r="D1398" s="5" t="n">
        <v>-5.51673736564685</v>
      </c>
      <c r="E1398" s="5" t="n">
        <v>-8.52899389963093</v>
      </c>
      <c r="F1398" s="12" t="n">
        <v>40.2095094768572</v>
      </c>
    </row>
    <row r="1399" customFormat="false" ht="12.75" hidden="false" customHeight="false" outlineLevel="0" collapsed="false">
      <c r="A1399" s="1" t="n">
        <v>174.625</v>
      </c>
      <c r="B1399" s="2" t="n">
        <v>35.3091221615177</v>
      </c>
      <c r="C1399" s="5" t="n">
        <v>52.99529796636</v>
      </c>
      <c r="D1399" s="5" t="n">
        <v>-7.66066075997005</v>
      </c>
      <c r="E1399" s="5" t="n">
        <v>-10.0255150448723</v>
      </c>
      <c r="F1399" s="12" t="n">
        <v>35.3091221615177</v>
      </c>
    </row>
    <row r="1400" customFormat="false" ht="12.75" hidden="false" customHeight="false" outlineLevel="0" collapsed="false">
      <c r="A1400" s="1" t="n">
        <v>174.75</v>
      </c>
      <c r="B1400" s="2" t="n">
        <v>28.531553532368</v>
      </c>
      <c r="C1400" s="5" t="n">
        <v>50.5355562911078</v>
      </c>
      <c r="D1400" s="5" t="n">
        <v>-10.5262681902743</v>
      </c>
      <c r="E1400" s="5" t="n">
        <v>-11.4777345684656</v>
      </c>
      <c r="F1400" s="12" t="n">
        <v>28.531553532368</v>
      </c>
    </row>
    <row r="1401" customFormat="false" ht="12.75" hidden="false" customHeight="false" outlineLevel="0" collapsed="false">
      <c r="A1401" s="1" t="n">
        <v>174.875</v>
      </c>
      <c r="B1401" s="2" t="n">
        <v>22.3553629841297</v>
      </c>
      <c r="C1401" s="5" t="n">
        <v>47.0962967262706</v>
      </c>
      <c r="D1401" s="5" t="n">
        <v>-13.5268075912661</v>
      </c>
      <c r="E1401" s="5" t="n">
        <v>-11.2141261508748</v>
      </c>
      <c r="F1401" s="12" t="n">
        <v>22.3553629841297</v>
      </c>
    </row>
    <row r="1402" customFormat="false" ht="12.75" hidden="false" customHeight="false" outlineLevel="0" collapsed="false">
      <c r="A1402" s="1" t="n">
        <v>175</v>
      </c>
      <c r="B1402" s="2" t="n">
        <v>18.7027248388964</v>
      </c>
      <c r="C1402" s="5" t="n">
        <v>42.9628949187604</v>
      </c>
      <c r="D1402" s="5" t="n">
        <v>-15.9990042250463</v>
      </c>
      <c r="E1402" s="5" t="n">
        <v>-8.26116585481769</v>
      </c>
      <c r="F1402" s="12" t="n">
        <v>18.7027248388964</v>
      </c>
    </row>
    <row r="1403" customFormat="false" ht="12.75" hidden="false" customHeight="false" outlineLevel="0" collapsed="false">
      <c r="A1403" s="1" t="n">
        <v>175.125</v>
      </c>
      <c r="B1403" s="2" t="n">
        <v>18.2488679572949</v>
      </c>
      <c r="C1403" s="5" t="n">
        <v>38.4646783181039</v>
      </c>
      <c r="D1403" s="5" t="n">
        <v>-17.3241426135343</v>
      </c>
      <c r="E1403" s="5" t="n">
        <v>-2.89166774727473</v>
      </c>
      <c r="F1403" s="12" t="n">
        <v>18.2488679572949</v>
      </c>
    </row>
    <row r="1404" customFormat="false" ht="12.75" hidden="false" customHeight="false" outlineLevel="0" collapsed="false">
      <c r="A1404" s="1" t="n">
        <v>175.25</v>
      </c>
      <c r="B1404" s="2" t="n">
        <v>20.3136552442728</v>
      </c>
      <c r="C1404" s="5" t="n">
        <v>33.9506331530826</v>
      </c>
      <c r="D1404" s="5" t="n">
        <v>-17.0431807546588</v>
      </c>
      <c r="E1404" s="5" t="n">
        <v>3.40620284584898</v>
      </c>
      <c r="F1404" s="12" t="n">
        <v>20.3136552442728</v>
      </c>
    </row>
    <row r="1405" customFormat="false" ht="12.75" hidden="false" customHeight="false" outlineLevel="0" collapsed="false">
      <c r="A1405" s="1" t="n">
        <v>175.375</v>
      </c>
      <c r="B1405" s="2" t="n">
        <v>23.3537858798099</v>
      </c>
      <c r="C1405" s="5" t="n">
        <v>29.7638169440657</v>
      </c>
      <c r="D1405" s="5" t="n">
        <v>-14.945592465279</v>
      </c>
      <c r="E1405" s="5" t="n">
        <v>8.53556140102314</v>
      </c>
      <c r="F1405" s="12" t="n">
        <v>23.3537858798099</v>
      </c>
    </row>
    <row r="1406" customFormat="false" ht="12.75" hidden="false" customHeight="false" outlineLevel="0" collapsed="false">
      <c r="A1406" s="1" t="n">
        <v>175.5</v>
      </c>
      <c r="B1406" s="2" t="n">
        <v>25.7996699343628</v>
      </c>
      <c r="C1406" s="5" t="n">
        <v>26.2164277689786</v>
      </c>
      <c r="D1406" s="5" t="n">
        <v>-11.1161213266673</v>
      </c>
      <c r="E1406" s="5" t="n">
        <v>10.6993634920516</v>
      </c>
      <c r="F1406" s="12" t="n">
        <v>25.7996699343628</v>
      </c>
    </row>
    <row r="1407" customFormat="false" ht="12.75" hidden="false" customHeight="false" outlineLevel="0" collapsed="false">
      <c r="A1407" s="1" t="n">
        <v>175.625</v>
      </c>
      <c r="B1407" s="2" t="n">
        <v>26.830561199011</v>
      </c>
      <c r="C1407" s="5" t="n">
        <v>23.5674264388903</v>
      </c>
      <c r="D1407" s="5" t="n">
        <v>-5.93087257622883</v>
      </c>
      <c r="E1407" s="5" t="n">
        <v>9.19400733634954</v>
      </c>
      <c r="F1407" s="12" t="n">
        <v>26.830561199011</v>
      </c>
    </row>
    <row r="1408" customFormat="false" ht="12.75" hidden="false" customHeight="false" outlineLevel="0" collapsed="false">
      <c r="A1408" s="1" t="n">
        <v>175.75</v>
      </c>
      <c r="B1408" s="2" t="n">
        <v>26.7235061592268</v>
      </c>
      <c r="C1408" s="5" t="n">
        <v>22.0044064709989</v>
      </c>
      <c r="D1408" s="5" t="n">
        <v>-0.00291650477969002</v>
      </c>
      <c r="E1408" s="5" t="n">
        <v>4.72201619300755</v>
      </c>
      <c r="F1408" s="12" t="n">
        <v>26.7235061592268</v>
      </c>
    </row>
    <row r="1409" customFormat="false" ht="12.75" hidden="false" customHeight="false" outlineLevel="0" collapsed="false">
      <c r="A1409" s="1" t="n">
        <v>175.875</v>
      </c>
      <c r="B1409" s="2" t="n">
        <v>26.624116320343</v>
      </c>
      <c r="C1409" s="5" t="n">
        <v>21.6310749352316</v>
      </c>
      <c r="D1409" s="5" t="n">
        <v>5.91368348248903</v>
      </c>
      <c r="E1409" s="5" t="n">
        <v>-0.920642097377562</v>
      </c>
      <c r="F1409" s="12" t="n">
        <v>26.624116320343</v>
      </c>
    </row>
    <row r="1410" customFormat="false" ht="12.75" hidden="false" customHeight="false" outlineLevel="0" collapsed="false">
      <c r="A1410" s="1" t="n">
        <v>176</v>
      </c>
      <c r="B1410" s="2" t="n">
        <v>27.8683995655782</v>
      </c>
      <c r="C1410" s="5" t="n">
        <v>22.4612706576171</v>
      </c>
      <c r="D1410" s="5" t="n">
        <v>11.0452846326765</v>
      </c>
      <c r="E1410" s="5" t="n">
        <v>-5.63815572471545</v>
      </c>
      <c r="F1410" s="12" t="n">
        <v>27.8683995655782</v>
      </c>
    </row>
    <row r="1411" customFormat="false" ht="12.75" hidden="false" customHeight="false" outlineLevel="0" collapsed="false">
      <c r="A1411" s="1" t="n">
        <v>176.125</v>
      </c>
      <c r="B1411" s="2" t="n">
        <v>31.2014482059901</v>
      </c>
      <c r="C1411" s="5" t="n">
        <v>24.419938752873</v>
      </c>
      <c r="D1411" s="5" t="n">
        <v>14.7249357304879</v>
      </c>
      <c r="E1411" s="5" t="n">
        <v>-7.94342627737074</v>
      </c>
      <c r="F1411" s="12" t="n">
        <v>31.2014482059901</v>
      </c>
    </row>
    <row r="1412" customFormat="false" ht="12.75" hidden="false" customHeight="false" outlineLevel="0" collapsed="false">
      <c r="A1412" s="1" t="n">
        <v>176.25</v>
      </c>
      <c r="B1412" s="2" t="n">
        <v>36.2882528173411</v>
      </c>
      <c r="C1412" s="5" t="n">
        <v>27.3509413717097</v>
      </c>
      <c r="D1412" s="5" t="n">
        <v>16.502010332946</v>
      </c>
      <c r="E1412" s="5" t="n">
        <v>-7.56469888731473</v>
      </c>
      <c r="F1412" s="12" t="n">
        <v>36.2882528173411</v>
      </c>
    </row>
    <row r="1413" customFormat="false" ht="12.75" hidden="false" customHeight="false" outlineLevel="0" collapsed="false">
      <c r="A1413" s="1" t="n">
        <v>176.375</v>
      </c>
      <c r="B1413" s="2" t="n">
        <v>41.771007736621</v>
      </c>
      <c r="C1413" s="5" t="n">
        <v>31.0310556557403</v>
      </c>
      <c r="D1413" s="5" t="n">
        <v>16.2164991546498</v>
      </c>
      <c r="E1413" s="5" t="n">
        <v>-5.47654707376906</v>
      </c>
      <c r="F1413" s="12" t="n">
        <v>41.771007736621</v>
      </c>
    </row>
    <row r="1414" customFormat="false" ht="12.75" hidden="false" customHeight="false" outlineLevel="0" collapsed="false">
      <c r="A1414" s="1" t="n">
        <v>176.5</v>
      </c>
      <c r="B1414" s="2" t="n">
        <v>45.8627696298681</v>
      </c>
      <c r="C1414" s="5" t="n">
        <v>35.1890321579239</v>
      </c>
      <c r="D1414" s="5" t="n">
        <v>14.0252727094595</v>
      </c>
      <c r="E1414" s="5" t="n">
        <v>-3.35153523751527</v>
      </c>
      <c r="F1414" s="12" t="n">
        <v>45.8627696298681</v>
      </c>
    </row>
    <row r="1415" customFormat="false" ht="12.75" hidden="false" customHeight="false" outlineLevel="0" collapsed="false">
      <c r="A1415" s="1" t="n">
        <v>176.625</v>
      </c>
      <c r="B1415" s="2" t="n">
        <v>47.2046596676466</v>
      </c>
      <c r="C1415" s="5" t="n">
        <v>39.5281973918774</v>
      </c>
      <c r="D1415" s="5" t="n">
        <v>10.3758267092759</v>
      </c>
      <c r="E1415" s="5" t="n">
        <v>-2.69936443350673</v>
      </c>
      <c r="F1415" s="12" t="n">
        <v>47.2046596676466</v>
      </c>
    </row>
    <row r="1416" customFormat="false" ht="12.75" hidden="false" customHeight="false" outlineLevel="0" collapsed="false">
      <c r="A1416" s="1" t="n">
        <v>176.75</v>
      </c>
      <c r="B1416" s="2" t="n">
        <v>45.5780658829399</v>
      </c>
      <c r="C1416" s="5" t="n">
        <v>43.750812856482</v>
      </c>
      <c r="D1416" s="5" t="n">
        <v>5.93199769757435</v>
      </c>
      <c r="E1416" s="5" t="n">
        <v>-4.10474467111646</v>
      </c>
      <c r="F1416" s="12" t="n">
        <v>45.5780658829399</v>
      </c>
    </row>
    <row r="1417" customFormat="false" ht="12.75" hidden="false" customHeight="false" outlineLevel="0" collapsed="false">
      <c r="A1417" s="1" t="n">
        <v>176.875</v>
      </c>
      <c r="B1417" s="2" t="n">
        <v>42.1203436035979</v>
      </c>
      <c r="C1417" s="5" t="n">
        <v>47.5822708009737</v>
      </c>
      <c r="D1417" s="5" t="n">
        <v>1.46433779019543</v>
      </c>
      <c r="E1417" s="5" t="n">
        <v>-6.92626498757127</v>
      </c>
      <c r="F1417" s="12" t="n">
        <v>42.1203436035979</v>
      </c>
    </row>
    <row r="1418" customFormat="false" ht="12.75" hidden="false" customHeight="false" outlineLevel="0" collapsed="false">
      <c r="A1418" s="1" t="n">
        <v>177</v>
      </c>
      <c r="B1418" s="2" t="n">
        <v>38.917673471892</v>
      </c>
      <c r="C1418" s="5" t="n">
        <v>50.7932243061702</v>
      </c>
      <c r="D1418" s="5" t="n">
        <v>-2.27614829925037</v>
      </c>
      <c r="E1418" s="5" t="n">
        <v>-9.59940253502778</v>
      </c>
      <c r="F1418" s="12" t="n">
        <v>38.917673471892</v>
      </c>
    </row>
    <row r="1419" customFormat="false" ht="12.75" hidden="false" customHeight="false" outlineLevel="0" collapsed="false">
      <c r="A1419" s="1" t="n">
        <v>177.125</v>
      </c>
      <c r="B1419" s="2" t="n">
        <v>38.1380340099102</v>
      </c>
      <c r="C1419" s="5" t="n">
        <v>53.2179145284363</v>
      </c>
      <c r="D1419" s="5" t="n">
        <v>-4.67940920143212</v>
      </c>
      <c r="E1419" s="5" t="n">
        <v>-10.400471317094</v>
      </c>
      <c r="F1419" s="12" t="n">
        <v>38.1380340099102</v>
      </c>
    </row>
    <row r="1420" customFormat="false" ht="12.75" hidden="false" customHeight="false" outlineLevel="0" collapsed="false">
      <c r="A1420" s="1" t="n">
        <v>177.25</v>
      </c>
      <c r="B1420" s="2" t="n">
        <v>41.0857641865765</v>
      </c>
      <c r="C1420" s="5" t="n">
        <v>54.7672582785679</v>
      </c>
      <c r="D1420" s="5" t="n">
        <v>-5.37231111290569</v>
      </c>
      <c r="E1420" s="5" t="n">
        <v>-8.30918297908571</v>
      </c>
      <c r="F1420" s="12" t="n">
        <v>41.0857641865765</v>
      </c>
    </row>
    <row r="1421" customFormat="false" ht="12.75" hidden="false" customHeight="false" outlineLevel="0" collapsed="false">
      <c r="A1421" s="1" t="n">
        <v>177.375</v>
      </c>
      <c r="B1421" s="2" t="n">
        <v>47.604120754221</v>
      </c>
      <c r="C1421" s="5" t="n">
        <v>55.4356711093449</v>
      </c>
      <c r="D1421" s="5" t="n">
        <v>-4.27302680938659</v>
      </c>
      <c r="E1421" s="5" t="n">
        <v>-3.5585235457373</v>
      </c>
      <c r="F1421" s="12" t="n">
        <v>47.604120754221</v>
      </c>
    </row>
    <row r="1422" customFormat="false" ht="12.75" hidden="false" customHeight="false" outlineLevel="0" collapsed="false">
      <c r="A1422" s="1" t="n">
        <v>177.5</v>
      </c>
      <c r="B1422" s="2" t="n">
        <v>56.1010636837475</v>
      </c>
      <c r="C1422" s="5" t="n">
        <v>55.3010927251326</v>
      </c>
      <c r="D1422" s="5" t="n">
        <v>-1.59493631300304</v>
      </c>
      <c r="E1422" s="5" t="n">
        <v>2.39490727161795</v>
      </c>
      <c r="F1422" s="12" t="n">
        <v>56.1010636837475</v>
      </c>
    </row>
    <row r="1423" customFormat="false" ht="12.75" hidden="false" customHeight="false" outlineLevel="0" collapsed="false">
      <c r="A1423" s="1" t="n">
        <v>177.625</v>
      </c>
      <c r="B1423" s="2" t="n">
        <v>64.1948072538176</v>
      </c>
      <c r="C1423" s="5" t="n">
        <v>54.5182145917877</v>
      </c>
      <c r="D1423" s="5" t="n">
        <v>2.20013432575468</v>
      </c>
      <c r="E1423" s="5" t="n">
        <v>7.47645833627513</v>
      </c>
      <c r="F1423" s="12" t="n">
        <v>64.1948072538176</v>
      </c>
    </row>
    <row r="1424" customFormat="false" ht="12.75" hidden="false" customHeight="false" outlineLevel="0" collapsed="false">
      <c r="A1424" s="1" t="n">
        <v>177.75</v>
      </c>
      <c r="B1424" s="2" t="n">
        <v>69.6974113458537</v>
      </c>
      <c r="C1424" s="5" t="n">
        <v>53.3054426905997</v>
      </c>
      <c r="D1424" s="5" t="n">
        <v>6.49076245548643</v>
      </c>
      <c r="E1424" s="5" t="n">
        <v>9.90120619976762</v>
      </c>
      <c r="F1424" s="12" t="n">
        <v>69.6974113458537</v>
      </c>
    </row>
    <row r="1425" customFormat="false" ht="12.75" hidden="false" customHeight="false" outlineLevel="0" collapsed="false">
      <c r="A1425" s="1" t="n">
        <v>177.875</v>
      </c>
      <c r="B1425" s="2" t="n">
        <v>71.5047615272996</v>
      </c>
      <c r="C1425" s="5" t="n">
        <v>51.9266200013886</v>
      </c>
      <c r="D1425" s="5" t="n">
        <v>10.6110499175033</v>
      </c>
      <c r="E1425" s="5" t="n">
        <v>8.96709160840774</v>
      </c>
      <c r="F1425" s="12" t="n">
        <v>71.5047615272996</v>
      </c>
    </row>
    <row r="1426" customFormat="false" ht="12.75" hidden="false" customHeight="false" outlineLevel="0" collapsed="false">
      <c r="A1426" s="1" t="n">
        <v>178</v>
      </c>
      <c r="B1426" s="2" t="n">
        <v>70.0081218658373</v>
      </c>
      <c r="C1426" s="5" t="n">
        <v>50.6689453043983</v>
      </c>
      <c r="D1426" s="5" t="n">
        <v>13.9717116300813</v>
      </c>
      <c r="E1426" s="5" t="n">
        <v>5.36746493135765</v>
      </c>
      <c r="F1426" s="12" t="n">
        <v>70.0081218658373</v>
      </c>
    </row>
    <row r="1427" customFormat="false" ht="12.75" hidden="false" customHeight="false" outlineLevel="0" collapsed="false">
      <c r="A1427" s="1" t="n">
        <v>178.125</v>
      </c>
      <c r="B1427" s="2" t="n">
        <v>66.8632965686947</v>
      </c>
      <c r="C1427" s="5" t="n">
        <v>49.8188252202888</v>
      </c>
      <c r="D1427" s="5" t="n">
        <v>16.1658686742887</v>
      </c>
      <c r="E1427" s="5" t="n">
        <v>0.878602674117258</v>
      </c>
      <c r="F1427" s="12" t="n">
        <v>66.8632965686947</v>
      </c>
    </row>
    <row r="1428" customFormat="false" ht="12.75" hidden="false" customHeight="false" outlineLevel="0" collapsed="false">
      <c r="A1428" s="1" t="n">
        <v>178.25</v>
      </c>
      <c r="B1428" s="2" t="n">
        <v>64.2452096550608</v>
      </c>
      <c r="C1428" s="5" t="n">
        <v>49.6375616837144</v>
      </c>
      <c r="D1428" s="5" t="n">
        <v>17.0410155214034</v>
      </c>
      <c r="E1428" s="5" t="n">
        <v>-2.43336755005699</v>
      </c>
      <c r="F1428" s="12" t="n">
        <v>64.2452096550608</v>
      </c>
    </row>
    <row r="1429" customFormat="false" ht="12.75" hidden="false" customHeight="false" outlineLevel="0" collapsed="false">
      <c r="A1429" s="1" t="n">
        <v>178.375</v>
      </c>
      <c r="B1429" s="2" t="n">
        <v>63.9431875796222</v>
      </c>
      <c r="C1429" s="5" t="n">
        <v>50.338794362781</v>
      </c>
      <c r="D1429" s="5" t="n">
        <v>16.7245787963292</v>
      </c>
      <c r="E1429" s="5" t="n">
        <v>-3.12018557948803</v>
      </c>
      <c r="F1429" s="12" t="n">
        <v>63.9431875796222</v>
      </c>
    </row>
    <row r="1430" customFormat="false" ht="12.75" hidden="false" customHeight="false" outlineLevel="0" collapsed="false">
      <c r="A1430" s="1" t="n">
        <v>178.5</v>
      </c>
      <c r="B1430" s="2" t="n">
        <v>66.7111387941185</v>
      </c>
      <c r="C1430" s="5" t="n">
        <v>52.0694854628498</v>
      </c>
      <c r="D1430" s="5" t="n">
        <v>15.5986151190706</v>
      </c>
      <c r="E1430" s="5" t="n">
        <v>-0.956961787801824</v>
      </c>
      <c r="F1430" s="12" t="n">
        <v>66.7111387941185</v>
      </c>
    </row>
    <row r="1431" customFormat="false" ht="12.75" hidden="false" customHeight="false" outlineLevel="0" collapsed="false">
      <c r="A1431" s="1" t="n">
        <v>178.625</v>
      </c>
      <c r="B1431" s="2" t="n">
        <v>72.1522803435054</v>
      </c>
      <c r="C1431" s="5" t="n">
        <v>54.8959630447186</v>
      </c>
      <c r="D1431" s="5" t="n">
        <v>14.2280977174523</v>
      </c>
      <c r="E1431" s="5" t="n">
        <v>3.02821958133454</v>
      </c>
      <c r="F1431" s="12" t="n">
        <v>72.1522803435054</v>
      </c>
    </row>
    <row r="1432" customFormat="false" ht="12.75" hidden="false" customHeight="false" outlineLevel="0" collapsed="false">
      <c r="A1432" s="1" t="n">
        <v>178.75</v>
      </c>
      <c r="B1432" s="2" t="n">
        <v>79.1557533458846</v>
      </c>
      <c r="C1432" s="5" t="n">
        <v>58.7961494020758</v>
      </c>
      <c r="D1432" s="5" t="n">
        <v>13.2553716820871</v>
      </c>
      <c r="E1432" s="5" t="n">
        <v>7.10423226172165</v>
      </c>
      <c r="F1432" s="12" t="n">
        <v>79.1557533458846</v>
      </c>
    </row>
    <row r="1433" customFormat="false" ht="12.75" hidden="false" customHeight="false" outlineLevel="0" collapsed="false">
      <c r="A1433" s="1" t="n">
        <v>178.875</v>
      </c>
      <c r="B1433" s="2" t="n">
        <v>86.6374500721478</v>
      </c>
      <c r="C1433" s="5" t="n">
        <v>63.6586233185863</v>
      </c>
      <c r="D1433" s="5" t="n">
        <v>13.2793055489883</v>
      </c>
      <c r="E1433" s="5" t="n">
        <v>9.6995212045732</v>
      </c>
      <c r="F1433" s="12" t="n">
        <v>86.6374500721478</v>
      </c>
    </row>
    <row r="1434" customFormat="false" ht="12.75" hidden="false" customHeight="false" outlineLevel="0" collapsed="false">
      <c r="A1434" s="1" t="n">
        <v>179</v>
      </c>
      <c r="B1434" s="2" t="n">
        <v>94.1951364701069</v>
      </c>
      <c r="C1434" s="5" t="n">
        <v>69.2886361436798</v>
      </c>
      <c r="D1434" s="5" t="n">
        <v>14.740399613475</v>
      </c>
      <c r="E1434" s="5" t="n">
        <v>10.1661007129521</v>
      </c>
      <c r="F1434" s="12" t="n">
        <v>94.1951364701069</v>
      </c>
    </row>
    <row r="1435" customFormat="false" ht="12.75" hidden="false" customHeight="false" outlineLevel="0" collapsed="false">
      <c r="A1435" s="1" t="n">
        <v>179.125</v>
      </c>
      <c r="B1435" s="2" t="n">
        <v>102.335424740672</v>
      </c>
      <c r="C1435" s="5" t="n">
        <v>75.4206625513448</v>
      </c>
      <c r="D1435" s="5" t="n">
        <v>17.832152682882</v>
      </c>
      <c r="E1435" s="5" t="n">
        <v>9.08260950644479</v>
      </c>
      <c r="F1435" s="12" t="n">
        <v>102.335424740672</v>
      </c>
    </row>
    <row r="1436" customFormat="false" ht="12.75" hidden="false" customHeight="false" outlineLevel="0" collapsed="false">
      <c r="A1436" s="1" t="n">
        <v>179.25</v>
      </c>
      <c r="B1436" s="2" t="n">
        <v>112.144283845319</v>
      </c>
      <c r="C1436" s="5" t="n">
        <v>81.7365593484902</v>
      </c>
      <c r="D1436" s="5" t="n">
        <v>22.4545014875764</v>
      </c>
      <c r="E1436" s="5" t="n">
        <v>7.95322300925228</v>
      </c>
      <c r="F1436" s="12" t="n">
        <v>112.144283845319</v>
      </c>
    </row>
    <row r="1437" customFormat="false" ht="12.75" hidden="false" customHeight="false" outlineLevel="0" collapsed="false">
      <c r="A1437" s="1" t="n">
        <v>179.375</v>
      </c>
      <c r="B1437" s="2" t="n">
        <v>124.551437180196</v>
      </c>
      <c r="C1437" s="5" t="n">
        <v>87.887969120063</v>
      </c>
      <c r="D1437" s="5" t="n">
        <v>28.2179042720955</v>
      </c>
      <c r="E1437" s="5" t="n">
        <v>8.44556378803703</v>
      </c>
      <c r="F1437" s="12" t="n">
        <v>124.551437180196</v>
      </c>
    </row>
    <row r="1438" customFormat="false" ht="12.75" hidden="false" customHeight="false" outlineLevel="0" collapsed="false">
      <c r="A1438" s="1" t="n">
        <v>179.5</v>
      </c>
      <c r="B1438" s="2" t="n">
        <v>139.549047868908</v>
      </c>
      <c r="C1438" s="5" t="n">
        <v>93.5212737009105</v>
      </c>
      <c r="D1438" s="5" t="n">
        <v>34.497893066149</v>
      </c>
      <c r="E1438" s="5" t="n">
        <v>11.529881101848</v>
      </c>
      <c r="F1438" s="12" t="n">
        <v>139.549047868908</v>
      </c>
    </row>
    <row r="1439" customFormat="false" ht="12.75" hidden="false" customHeight="false" outlineLevel="0" collapsed="false">
      <c r="A1439" s="1" t="n">
        <v>179.625</v>
      </c>
      <c r="B1439" s="2" t="n">
        <v>155.765123525692</v>
      </c>
      <c r="C1439" s="5" t="n">
        <v>98.3032012111151</v>
      </c>
      <c r="D1439" s="5" t="n">
        <v>40.5311797513197</v>
      </c>
      <c r="E1439" s="5" t="n">
        <v>16.9307425632573</v>
      </c>
      <c r="F1439" s="12" t="n">
        <v>155.765123525692</v>
      </c>
    </row>
    <row r="1440" customFormat="false" ht="12.75" hidden="false" customHeight="false" outlineLevel="0" collapsed="false">
      <c r="A1440" s="1" t="n">
        <v>179.75</v>
      </c>
      <c r="B1440" s="2" t="n">
        <v>170.6403595907</v>
      </c>
      <c r="C1440" s="5" t="n">
        <v>101.945135345037</v>
      </c>
      <c r="D1440" s="5" t="n">
        <v>45.5371809225966</v>
      </c>
      <c r="E1440" s="5" t="n">
        <v>23.1580433230663</v>
      </c>
      <c r="F1440" s="12" t="n">
        <v>170.6403595907</v>
      </c>
    </row>
    <row r="1441" customFormat="false" ht="12.75" hidden="false" customHeight="false" outlineLevel="0" collapsed="false">
      <c r="A1441" s="1" t="n">
        <v>179.875</v>
      </c>
      <c r="B1441" s="2" t="n">
        <v>181.182302259371</v>
      </c>
      <c r="C1441" s="5" t="n">
        <v>104.224271113502</v>
      </c>
      <c r="D1441" s="5" t="n">
        <v>48.8443755938469</v>
      </c>
      <c r="E1441" s="5" t="n">
        <v>28.1136555520227</v>
      </c>
      <c r="F1441" s="12" t="n">
        <v>181.182302259371</v>
      </c>
    </row>
    <row r="1442" customFormat="false" ht="12.75" hidden="false" customHeight="false" outlineLevel="0" collapsed="false">
      <c r="A1442" s="1" t="n">
        <v>180</v>
      </c>
      <c r="B1442" s="2" t="n">
        <v>185</v>
      </c>
      <c r="C1442" s="5" t="n">
        <v>105</v>
      </c>
      <c r="D1442" s="5" t="n">
        <v>50</v>
      </c>
      <c r="E1442" s="5" t="n">
        <v>30</v>
      </c>
      <c r="F1442" s="12" t="n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09-27T16:09:11Z</cp:lastPrinted>
  <cp:revision>0</cp:revision>
  <dc:subject/>
  <dc:title/>
</cp:coreProperties>
</file>