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Aspects" sheetId="1" state="visible" r:id="rId2"/>
    <sheet name="2&amp;3" sheetId="2" state="visible" r:id="rId3"/>
    <sheet name="2&amp;3 Chart" sheetId="3" state="visible" r:id="rId4"/>
    <sheet name="2&amp;5" sheetId="4" state="visible" r:id="rId5"/>
    <sheet name="2&amp;5 Chart" sheetId="5" state="visible" r:id="rId6"/>
    <sheet name="3&amp;5" sheetId="6" state="visible" r:id="rId7"/>
    <sheet name="3&amp;5 Chart" sheetId="7" state="visible" r:id="rId8"/>
    <sheet name="ALL" sheetId="8" state="visible" r:id="rId9"/>
    <sheet name="ALL Comparison" sheetId="9" state="visible" r:id="rId10"/>
    <sheet name="ALL Char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associations</t>
  </si>
  <si>
    <t xml:space="preserve">orb degree</t>
  </si>
  <si>
    <t xml:space="preserve">angle degree</t>
  </si>
  <si>
    <t xml:space="preserve">x1</t>
  </si>
  <si>
    <t xml:space="preserve">x2 (malific)</t>
  </si>
  <si>
    <t xml:space="preserve">x3 (benific)</t>
  </si>
  <si>
    <t xml:space="preserve">x5 [direction]</t>
  </si>
  <si>
    <t xml:space="preserve">x9</t>
  </si>
  <si>
    <t xml:space="preserve">x7</t>
  </si>
  <si>
    <t xml:space="preserve">x11</t>
  </si>
  <si>
    <t xml:space="preserve">Prominence</t>
  </si>
  <si>
    <t xml:space="preserve">7 - 9</t>
  </si>
  <si>
    <t xml:space="preserve">Conjunction</t>
  </si>
  <si>
    <t xml:space="preserve">Growth</t>
  </si>
  <si>
    <t xml:space="preserve">1 - 1.5</t>
  </si>
  <si>
    <t xml:space="preserve">Semisextile</t>
  </si>
  <si>
    <t xml:space="preserve">1 - 2</t>
  </si>
  <si>
    <t xml:space="preserve">~32.75</t>
  </si>
  <si>
    <t xml:space="preserve">{Undecile}</t>
  </si>
  <si>
    <t xml:space="preserve">{Decile}</t>
  </si>
  <si>
    <t xml:space="preserve">{Novile}</t>
  </si>
  <si>
    <t xml:space="preserve">Friction</t>
  </si>
  <si>
    <t xml:space="preserve">1.5 - 2.5</t>
  </si>
  <si>
    <t xml:space="preserve">Semisquare</t>
  </si>
  <si>
    <t xml:space="preserve">~ 51.375</t>
  </si>
  <si>
    <t xml:space="preserve">{Septile}</t>
  </si>
  <si>
    <t xml:space="preserve">Opportunity</t>
  </si>
  <si>
    <t xml:space="preserve">2.5 - 3.5</t>
  </si>
  <si>
    <t xml:space="preserve">Sextile</t>
  </si>
  <si>
    <t xml:space="preserve">~65.5</t>
  </si>
  <si>
    <t xml:space="preserve">{BiUndecile}</t>
  </si>
  <si>
    <t xml:space="preserve">2 - 3</t>
  </si>
  <si>
    <t xml:space="preserve">Quintile</t>
  </si>
  <si>
    <t xml:space="preserve">{BiNovile}</t>
  </si>
  <si>
    <t xml:space="preserve">Obstacle</t>
  </si>
  <si>
    <t xml:space="preserve">5 - 6</t>
  </si>
  <si>
    <t xml:space="preserve">Square</t>
  </si>
  <si>
    <t xml:space="preserve">~98.125</t>
  </si>
  <si>
    <t xml:space="preserve">{TriUndecile}</t>
  </si>
  <si>
    <t xml:space="preserve">~102.875</t>
  </si>
  <si>
    <t xml:space="preserve">{BiSeptile}</t>
  </si>
  <si>
    <t xml:space="preserve">{SesquiQuintile}</t>
  </si>
  <si>
    <t xml:space="preserve">Luck</t>
  </si>
  <si>
    <t xml:space="preserve">6 - 7</t>
  </si>
  <si>
    <t xml:space="preserve">Trine</t>
  </si>
  <si>
    <t xml:space="preserve">xxx</t>
  </si>
  <si>
    <t xml:space="preserve">~130.875</t>
  </si>
  <si>
    <t xml:space="preserve">{QuadriUndecile}</t>
  </si>
  <si>
    <t xml:space="preserve">Agitation</t>
  </si>
  <si>
    <t xml:space="preserve">Sesquiquadrate</t>
  </si>
  <si>
    <t xml:space="preserve">BiQuintile</t>
  </si>
  <si>
    <t xml:space="preserve">Expansion</t>
  </si>
  <si>
    <t xml:space="preserve">{Inconjunct}</t>
  </si>
  <si>
    <t xml:space="preserve">~154.25</t>
  </si>
  <si>
    <t xml:space="preserve">{TriSeptile}</t>
  </si>
  <si>
    <t xml:space="preserve">{QuadriNovile}</t>
  </si>
  <si>
    <t xml:space="preserve">~163.375</t>
  </si>
  <si>
    <t xml:space="preserve">{QuinqueUndecile}</t>
  </si>
  <si>
    <t xml:space="preserve">Separation</t>
  </si>
  <si>
    <t xml:space="preserve">6 - 8</t>
  </si>
  <si>
    <t xml:space="preserve">Opposition</t>
  </si>
  <si>
    <t xml:space="preserve">Very Strong</t>
  </si>
  <si>
    <t xml:space="preserve">Strong</t>
  </si>
  <si>
    <t xml:space="preserve">Moderate</t>
  </si>
  <si>
    <t xml:space="preserve">Weak</t>
  </si>
  <si>
    <t xml:space="preserve">{little used}</t>
  </si>
  <si>
    <t xml:space="preserve">2nd &amp; 3rd</t>
  </si>
  <si>
    <t xml:space="preserve">SUM Total</t>
  </si>
  <si>
    <t xml:space="preserve">SUM of 2nd</t>
  </si>
  <si>
    <t xml:space="preserve">SUM of 3rd</t>
  </si>
  <si>
    <t xml:space="preserve">2nd &amp; 5th</t>
  </si>
  <si>
    <t xml:space="preserve">SUM of 5th</t>
  </si>
  <si>
    <t xml:space="preserve">3rd &amp; 5th</t>
  </si>
  <si>
    <t xml:space="preserve">2&amp;3&amp;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0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&amp;3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2&amp;3'!$B$2:$B$1441</c:f>
              <c:numCache>
                <c:formatCode>General</c:formatCode>
                <c:ptCount val="1440"/>
                <c:pt idx="0">
                  <c:v>14</c:v>
                </c:pt>
                <c:pt idx="1">
                  <c:v>13.832679463613</c:v>
                </c:pt>
                <c:pt idx="2">
                  <c:v>13.3498891037435</c:v>
                </c:pt>
                <c:pt idx="3">
                  <c:v>12.6062792035038</c:v>
                </c:pt>
                <c:pt idx="4">
                  <c:v>11.6838555366267</c:v>
                </c:pt>
                <c:pt idx="5">
                  <c:v>10.6799175434998</c:v>
                </c:pt>
                <c:pt idx="6">
                  <c:v>9.6930121778051</c:v>
                </c:pt>
                <c:pt idx="7">
                  <c:v>8.80916080109557</c:v>
                </c:pt>
                <c:pt idx="8">
                  <c:v>8.0905414404353</c:v>
                </c:pt>
                <c:pt idx="9">
                  <c:v>7.56836999650735</c:v>
                </c:pt>
                <c:pt idx="10">
                  <c:v>7.24099830815764</c:v>
                </c:pt>
                <c:pt idx="11">
                  <c:v>7.07735962406783</c:v>
                </c:pt>
                <c:pt idx="12">
                  <c:v>7.02499521022996</c:v>
                </c:pt>
                <c:pt idx="13">
                  <c:v>7.02114244683497</c:v>
                </c:pt>
                <c:pt idx="14">
                  <c:v>7.00488218620395</c:v>
                </c:pt>
                <c:pt idx="15">
                  <c:v>6.92821133545918</c:v>
                </c:pt>
                <c:pt idx="16">
                  <c:v>6.76414464070457</c:v>
                </c:pt>
                <c:pt idx="17">
                  <c:v>6.51051258262233</c:v>
                </c:pt>
                <c:pt idx="18">
                  <c:v>6.18890933883181</c:v>
                </c:pt>
                <c:pt idx="19">
                  <c:v>5.83911689623992</c:v>
                </c:pt>
                <c:pt idx="20">
                  <c:v>5.51013560645616</c:v>
                </c:pt>
                <c:pt idx="21">
                  <c:v>5.24954740723815</c:v>
                </c:pt>
                <c:pt idx="22">
                  <c:v>5.0932222142533</c:v>
                </c:pt>
                <c:pt idx="23">
                  <c:v>5.05730212806755</c:v>
                </c:pt>
                <c:pt idx="24">
                  <c:v>5.13397680500992</c:v>
                </c:pt>
                <c:pt idx="25">
                  <c:v>5.29187182992088</c:v>
                </c:pt>
                <c:pt idx="26">
                  <c:v>5.48103274497239</c:v>
                </c:pt>
                <c:pt idx="27">
                  <c:v>5.64164896656587</c:v>
                </c:pt>
                <c:pt idx="28">
                  <c:v>5.71497256326878</c:v>
                </c:pt>
                <c:pt idx="29">
                  <c:v>5.65446921452161</c:v>
                </c:pt>
                <c:pt idx="30">
                  <c:v>5.43516768554838</c:v>
                </c:pt>
                <c:pt idx="31">
                  <c:v>5.05946432902509</c:v>
                </c:pt>
                <c:pt idx="32">
                  <c:v>4.5582417085764</c:v>
                </c:pt>
                <c:pt idx="33">
                  <c:v>3.98697177323942</c:v>
                </c:pt>
                <c:pt idx="34">
                  <c:v>3.41735342193898</c:v>
                </c:pt>
                <c:pt idx="35">
                  <c:v>2.92582846352447</c:v>
                </c:pt>
                <c:pt idx="36">
                  <c:v>2.58088955939386</c:v>
                </c:pt>
                <c:pt idx="37">
                  <c:v>2.43133763326367</c:v>
                </c:pt>
                <c:pt idx="38">
                  <c:v>2.49751928748647</c:v>
                </c:pt>
                <c:pt idx="39">
                  <c:v>2.76709581124068</c:v>
                </c:pt>
                <c:pt idx="40">
                  <c:v>3.19614422465753</c:v>
                </c:pt>
                <c:pt idx="41">
                  <c:v>3.71549472229876</c:v>
                </c:pt>
                <c:pt idx="42">
                  <c:v>4.24132073995372</c:v>
                </c:pt>
                <c:pt idx="43">
                  <c:v>4.68826991114287</c:v>
                </c:pt>
                <c:pt idx="44">
                  <c:v>4.98298178264737</c:v>
                </c:pt>
                <c:pt idx="45">
                  <c:v>5.07575819331436</c:v>
                </c:pt>
                <c:pt idx="46">
                  <c:v>4.94844972357338</c:v>
                </c:pt>
                <c:pt idx="47">
                  <c:v>4.61724709232005</c:v>
                </c:pt>
                <c:pt idx="48">
                  <c:v>4.12991416978031</c:v>
                </c:pt>
                <c:pt idx="49">
                  <c:v>3.55792566446391</c:v>
                </c:pt>
                <c:pt idx="50">
                  <c:v>2.98482033728061</c:v>
                </c:pt>
                <c:pt idx="51">
                  <c:v>2.49270607109679</c:v>
                </c:pt>
                <c:pt idx="52">
                  <c:v>2.14915063608801</c:v>
                </c:pt>
                <c:pt idx="53">
                  <c:v>1.99661203787752</c:v>
                </c:pt>
                <c:pt idx="54">
                  <c:v>2.04611995277116</c:v>
                </c:pt>
                <c:pt idx="55">
                  <c:v>2.27619181373063</c:v>
                </c:pt>
                <c:pt idx="56">
                  <c:v>2.63707899053603</c:v>
                </c:pt>
                <c:pt idx="57">
                  <c:v>3.05954244831987</c:v>
                </c:pt>
                <c:pt idx="58">
                  <c:v>3.46660615067152</c:v>
                </c:pt>
                <c:pt idx="59">
                  <c:v>3.78625754435045</c:v>
                </c:pt>
                <c:pt idx="60">
                  <c:v>3.96293754377134</c:v>
                </c:pt>
                <c:pt idx="61">
                  <c:v>3.96590635831617</c:v>
                </c:pt>
                <c:pt idx="62">
                  <c:v>3.79314111514051</c:v>
                </c:pt>
                <c:pt idx="63">
                  <c:v>3.47021542525201</c:v>
                </c:pt>
                <c:pt idx="64">
                  <c:v>3.04449047930412</c:v>
                </c:pt>
                <c:pt idx="65">
                  <c:v>2.57575862221568</c:v>
                </c:pt>
                <c:pt idx="66">
                  <c:v>2.12508296836653</c:v>
                </c:pt>
                <c:pt idx="67">
                  <c:v>1.74386682158194</c:v>
                </c:pt>
                <c:pt idx="68">
                  <c:v>1.46511570607632</c:v>
                </c:pt>
                <c:pt idx="69">
                  <c:v>1.29843718618392</c:v>
                </c:pt>
                <c:pt idx="70">
                  <c:v>1.22963441689836</c:v>
                </c:pt>
                <c:pt idx="71">
                  <c:v>1.22491096640205</c:v>
                </c:pt>
                <c:pt idx="72">
                  <c:v>1.23886528715094</c:v>
                </c:pt>
                <c:pt idx="73">
                  <c:v>1.22476171829987</c:v>
                </c:pt>
                <c:pt idx="74">
                  <c:v>1.14514362031944</c:v>
                </c:pt>
                <c:pt idx="75">
                  <c:v>0.980778394920743</c:v>
                </c:pt>
                <c:pt idx="76">
                  <c:v>0.736208433546437</c:v>
                </c:pt>
                <c:pt idx="77">
                  <c:v>0.440777973488337</c:v>
                </c:pt>
                <c:pt idx="78">
                  <c:v>0.144810053463486</c:v>
                </c:pt>
                <c:pt idx="79">
                  <c:v>-0.088520111719577</c:v>
                </c:pt>
                <c:pt idx="80">
                  <c:v>-0.194281975429654</c:v>
                </c:pt>
                <c:pt idx="81">
                  <c:v>-0.117960433380578</c:v>
                </c:pt>
                <c:pt idx="82">
                  <c:v>0.173433765422676</c:v>
                </c:pt>
                <c:pt idx="83">
                  <c:v>0.683316444344128</c:v>
                </c:pt>
                <c:pt idx="84">
                  <c:v>1.38206513829352</c:v>
                </c:pt>
                <c:pt idx="85">
                  <c:v>2.20890343125009</c:v>
                </c:pt>
                <c:pt idx="86">
                  <c:v>3.07900413558085</c:v>
                </c:pt>
                <c:pt idx="87">
                  <c:v>3.89479357983219</c:v>
                </c:pt>
                <c:pt idx="88">
                  <c:v>4.55971356684679</c:v>
                </c:pt>
                <c:pt idx="89">
                  <c:v>4.99225881130409</c:v>
                </c:pt>
                <c:pt idx="90">
                  <c:v>5.13803257717892</c:v>
                </c:pt>
                <c:pt idx="91">
                  <c:v>4.97786663409776</c:v>
                </c:pt>
                <c:pt idx="92">
                  <c:v>4.53068377701065</c:v>
                </c:pt>
                <c:pt idx="93">
                  <c:v>3.85063607146464</c:v>
                </c:pt>
                <c:pt idx="94">
                  <c:v>3.01898566005059</c:v>
                </c:pt>
                <c:pt idx="95">
                  <c:v>2.13204988346868</c:v>
                </c:pt>
                <c:pt idx="96">
                  <c:v>1.28716459510875</c:v>
                </c:pt>
                <c:pt idx="97">
                  <c:v>0.568922946543609</c:v>
                </c:pt>
                <c:pt idx="98">
                  <c:v>0.0378718327535528</c:v>
                </c:pt>
                <c:pt idx="99">
                  <c:v>-0.276590566824304</c:v>
                </c:pt>
                <c:pt idx="100">
                  <c:v>-0.378098420120333</c:v>
                </c:pt>
                <c:pt idx="101">
                  <c:v>-0.299852692556979</c:v>
                </c:pt>
                <c:pt idx="102">
                  <c:v>-0.0965729022374541</c:v>
                </c:pt>
                <c:pt idx="103">
                  <c:v>0.166613941008976</c:v>
                </c:pt>
                <c:pt idx="104">
                  <c:v>0.426344737514543</c:v>
                </c:pt>
                <c:pt idx="105">
                  <c:v>0.632117745708575</c:v>
                </c:pt>
                <c:pt idx="106">
                  <c:v>0.754419785366648</c:v>
                </c:pt>
                <c:pt idx="107">
                  <c:v>0.788549832571296</c:v>
                </c:pt>
                <c:pt idx="108">
                  <c:v>0.753592685200894</c:v>
                </c:pt>
                <c:pt idx="109">
                  <c:v>0.686868505642306</c:v>
                </c:pt>
                <c:pt idx="110">
                  <c:v>0.634988260279019</c:v>
                </c:pt>
                <c:pt idx="111">
                  <c:v>0.64324101119533</c:v>
                </c:pt>
                <c:pt idx="112">
                  <c:v>0.745323305770598</c:v>
                </c:pt>
                <c:pt idx="113">
                  <c:v>0.955345062197556</c:v>
                </c:pt>
                <c:pt idx="114">
                  <c:v>1.26362506712197</c:v>
                </c:pt>
                <c:pt idx="115">
                  <c:v>1.63709770792091</c:v>
                </c:pt>
                <c:pt idx="116">
                  <c:v>2.02431339762458</c:v>
                </c:pt>
                <c:pt idx="117">
                  <c:v>2.36417674975082</c:v>
                </c:pt>
                <c:pt idx="118">
                  <c:v>2.59687732462275</c:v>
                </c:pt>
                <c:pt idx="119">
                  <c:v>2.67505014050611</c:v>
                </c:pt>
                <c:pt idx="120">
                  <c:v>2.57313218497099</c:v>
                </c:pt>
                <c:pt idx="121">
                  <c:v>2.28199551571399</c:v>
                </c:pt>
                <c:pt idx="122">
                  <c:v>1.8659469427641</c:v>
                </c:pt>
                <c:pt idx="123">
                  <c:v>1.34707188200354</c:v>
                </c:pt>
                <c:pt idx="124">
                  <c:v>0.808626938255517</c:v>
                </c:pt>
                <c:pt idx="125">
                  <c:v>0.327670559485733</c:v>
                </c:pt>
                <c:pt idx="126">
                  <c:v>-0.0264617570686699</c:v>
                </c:pt>
                <c:pt idx="127">
                  <c:v>-0.203911065797299</c:v>
                </c:pt>
                <c:pt idx="128">
                  <c:v>-0.183070868426515</c:v>
                </c:pt>
                <c:pt idx="129">
                  <c:v>0.025166429879991</c:v>
                </c:pt>
                <c:pt idx="130">
                  <c:v>0.378493120575502</c:v>
                </c:pt>
                <c:pt idx="131">
                  <c:v>0.809504405321194</c:v>
                </c:pt>
                <c:pt idx="132">
                  <c:v>1.23626766040706</c:v>
                </c:pt>
                <c:pt idx="133">
                  <c:v>1.57543124872824</c:v>
                </c:pt>
                <c:pt idx="134">
                  <c:v>1.75571899346009</c:v>
                </c:pt>
                <c:pt idx="135">
                  <c:v>1.72957647430387</c:v>
                </c:pt>
                <c:pt idx="136">
                  <c:v>1.48103281934434</c:v>
                </c:pt>
                <c:pt idx="137">
                  <c:v>1.02846714085161</c:v>
                </c:pt>
                <c:pt idx="138">
                  <c:v>0.421816558408314</c:v>
                </c:pt>
                <c:pt idx="139">
                  <c:v>-0.265310857681768</c:v>
                </c:pt>
                <c:pt idx="140">
                  <c:v>-0.947307097715627</c:v>
                </c:pt>
                <c:pt idx="141">
                  <c:v>-1.54008258436357</c:v>
                </c:pt>
                <c:pt idx="142">
                  <c:v>-1.97419780736087</c:v>
                </c:pt>
                <c:pt idx="143">
                  <c:v>-2.20545408859579</c:v>
                </c:pt>
                <c:pt idx="144">
                  <c:v>-2.22123174208247</c:v>
                </c:pt>
                <c:pt idx="145">
                  <c:v>-2.04159185083804</c:v>
                </c:pt>
                <c:pt idx="146">
                  <c:v>-1.71504602208229</c:v>
                </c:pt>
                <c:pt idx="147">
                  <c:v>-1.3097945627899</c:v>
                </c:pt>
                <c:pt idx="148">
                  <c:v>-0.901984658849864</c:v>
                </c:pt>
                <c:pt idx="149">
                  <c:v>-0.562657945841451</c:v>
                </c:pt>
                <c:pt idx="150">
                  <c:v>-0.348072998922717</c:v>
                </c:pt>
                <c:pt idx="151">
                  <c:v>-0.287732191539648</c:v>
                </c:pt>
                <c:pt idx="152">
                  <c:v>-0.384097151653485</c:v>
                </c:pt>
                <c:pt idx="153">
                  <c:v>-0.611902427076292</c:v>
                </c:pt>
                <c:pt idx="154">
                  <c:v>-0.924321922076753</c:v>
                </c:pt>
                <c:pt idx="155">
                  <c:v>-1.2623191531173</c:v>
                </c:pt>
                <c:pt idx="156">
                  <c:v>-1.56579898143384</c:v>
                </c:pt>
                <c:pt idx="157">
                  <c:v>-1.78452715577158</c:v>
                </c:pt>
                <c:pt idx="158">
                  <c:v>-1.88685498291333</c:v>
                </c:pt>
                <c:pt idx="159">
                  <c:v>-1.86470409689458</c:v>
                </c:pt>
                <c:pt idx="160">
                  <c:v>-1.73395555688102</c:v>
                </c:pt>
                <c:pt idx="161">
                  <c:v>-1.53022592590576</c:v>
                </c:pt>
                <c:pt idx="162">
                  <c:v>-1.30085216653096</c:v>
                </c:pt>
                <c:pt idx="163">
                  <c:v>-1.09459870018978</c:v>
                </c:pt>
                <c:pt idx="164">
                  <c:v>-0.95102127328424</c:v>
                </c:pt>
                <c:pt idx="165">
                  <c:v>-0.891498132550843</c:v>
                </c:pt>
                <c:pt idx="166">
                  <c:v>-0.913654730952705</c:v>
                </c:pt>
                <c:pt idx="167">
                  <c:v>-0.990312255535496</c:v>
                </c:pt>
                <c:pt idx="168">
                  <c:v>-1.07328605891663</c:v>
                </c:pt>
                <c:pt idx="169">
                  <c:v>-1.10148794827399</c:v>
                </c:pt>
                <c:pt idx="170">
                  <c:v>-1.0119992403452</c:v>
                </c:pt>
                <c:pt idx="171">
                  <c:v>-0.752218557899691</c:v>
                </c:pt>
                <c:pt idx="172">
                  <c:v>-0.290950330164614</c:v>
                </c:pt>
                <c:pt idx="173">
                  <c:v>0.373568232287714</c:v>
                </c:pt>
                <c:pt idx="174">
                  <c:v>1.21022133560138</c:v>
                </c:pt>
                <c:pt idx="175">
                  <c:v>2.15691624589701</c:v>
                </c:pt>
                <c:pt idx="176">
                  <c:v>3.12770182785601</c:v>
                </c:pt>
                <c:pt idx="177">
                  <c:v>4.02408607337375</c:v>
                </c:pt>
                <c:pt idx="178">
                  <c:v>4.74880903348307</c:v>
                </c:pt>
                <c:pt idx="179">
                  <c:v>5.21988883891702</c:v>
                </c:pt>
                <c:pt idx="180">
                  <c:v>5.38268343236509</c:v>
                </c:pt>
                <c:pt idx="181">
                  <c:v>5.21801406132654</c:v>
                </c:pt>
                <c:pt idx="182">
                  <c:v>4.74502873404709</c:v>
                </c:pt>
                <c:pt idx="183">
                  <c:v>4.01833878750399</c:v>
                </c:pt>
                <c:pt idx="184">
                  <c:v>3.11989541845762</c:v>
                </c:pt>
                <c:pt idx="185">
                  <c:v>2.14692797506689</c:v>
                </c:pt>
                <c:pt idx="186">
                  <c:v>1.19789796014763</c:v>
                </c:pt>
                <c:pt idx="187">
                  <c:v>0.358726123003659</c:v>
                </c:pt>
                <c:pt idx="188">
                  <c:v>-0.308525045555676</c:v>
                </c:pt>
                <c:pt idx="189">
                  <c:v>-0.772769828228875</c:v>
                </c:pt>
                <c:pt idx="190">
                  <c:v>-1.03580090102829</c:v>
                </c:pt>
                <c:pt idx="191">
                  <c:v>-1.12884350802061</c:v>
                </c:pt>
                <c:pt idx="192">
                  <c:v>-1.10452846326765</c:v>
                </c:pt>
                <c:pt idx="193">
                  <c:v>-1.02580362739436</c:v>
                </c:pt>
                <c:pt idx="194">
                  <c:v>-0.953786088292388</c:v>
                </c:pt>
                <c:pt idx="195">
                  <c:v>-0.936689083494154</c:v>
                </c:pt>
                <c:pt idx="196">
                  <c:v>-1.00171968877112</c:v>
                </c:pt>
                <c:pt idx="197">
                  <c:v>-1.15128036446084</c:v>
                </c:pt>
                <c:pt idx="198">
                  <c:v>-1.3640204056722</c:v>
                </c:pt>
                <c:pt idx="199">
                  <c:v>-1.6004112147146</c:v>
                </c:pt>
                <c:pt idx="200">
                  <c:v>-1.81171510432924</c:v>
                </c:pt>
                <c:pt idx="201">
                  <c:v>-1.95062141047853</c:v>
                </c:pt>
                <c:pt idx="202">
                  <c:v>-1.98153941219673</c:v>
                </c:pt>
                <c:pt idx="203">
                  <c:v>-1.88861341544092</c:v>
                </c:pt>
                <c:pt idx="204">
                  <c:v>-1.67994665420041</c:v>
                </c:pt>
                <c:pt idx="205">
                  <c:v>-1.38721217281457</c:v>
                </c:pt>
                <c:pt idx="206">
                  <c:v>-1.06066803731528</c:v>
                </c:pt>
                <c:pt idx="207">
                  <c:v>-0.76043264583225</c:v>
                </c:pt>
                <c:pt idx="208">
                  <c:v>-0.545565167180234</c:v>
                </c:pt>
                <c:pt idx="209">
                  <c:v>-0.462913790004924</c:v>
                </c:pt>
                <c:pt idx="210">
                  <c:v>-0.537765449186849</c:v>
                </c:pt>
                <c:pt idx="211">
                  <c:v>-0.768040521098899</c:v>
                </c:pt>
                <c:pt idx="212">
                  <c:v>-1.1231733948089</c:v>
                </c:pt>
                <c:pt idx="213">
                  <c:v>-1.54800849225633</c:v>
                </c:pt>
                <c:pt idx="214">
                  <c:v>-1.97116190052632</c:v>
                </c:pt>
                <c:pt idx="215">
                  <c:v>-2.31650461283317</c:v>
                </c:pt>
                <c:pt idx="216">
                  <c:v>-2.5158537933374</c:v>
                </c:pt>
                <c:pt idx="217">
                  <c:v>-2.52071458337033</c:v>
                </c:pt>
                <c:pt idx="218">
                  <c:v>-2.31104191177347</c:v>
                </c:pt>
                <c:pt idx="219">
                  <c:v>-1.89947072610755</c:v>
                </c:pt>
                <c:pt idx="220">
                  <c:v>-1.33021420271125</c:v>
                </c:pt>
                <c:pt idx="221">
                  <c:v>-0.672725574200274</c:v>
                </c:pt>
                <c:pt idx="222">
                  <c:v>-0.0111073523965021</c:v>
                </c:pt>
                <c:pt idx="223">
                  <c:v>0.56902031779286</c:v>
                </c:pt>
                <c:pt idx="224">
                  <c:v>0.994038041015196</c:v>
                </c:pt>
                <c:pt idx="225">
                  <c:v>1.21399819309213</c:v>
                </c:pt>
                <c:pt idx="226">
                  <c:v>1.21051198733184</c:v>
                </c:pt>
                <c:pt idx="227">
                  <c:v>0.999541460538746</c:v>
                </c:pt>
                <c:pt idx="228">
                  <c:v>0.628633045758124</c:v>
                </c:pt>
                <c:pt idx="229">
                  <c:v>0.169055788368321</c:v>
                </c:pt>
                <c:pt idx="230">
                  <c:v>-0.295844942817506</c:v>
                </c:pt>
                <c:pt idx="231">
                  <c:v>-0.68414192248679</c:v>
                </c:pt>
                <c:pt idx="232">
                  <c:v>-0.928434874676814</c:v>
                </c:pt>
                <c:pt idx="233">
                  <c:v>-0.986419731685735</c:v>
                </c:pt>
                <c:pt idx="234">
                  <c:v>-0.847206842774786</c:v>
                </c:pt>
                <c:pt idx="235">
                  <c:v>-0.532404569958693</c:v>
                </c:pt>
                <c:pt idx="236">
                  <c:v>-0.0918728282692847</c:v>
                </c:pt>
                <c:pt idx="237">
                  <c:v>0.405052812959518</c:v>
                </c:pt>
                <c:pt idx="238">
                  <c:v>0.881314733361732</c:v>
                </c:pt>
                <c:pt idx="239">
                  <c:v>1.26483390588896</c:v>
                </c:pt>
                <c:pt idx="240">
                  <c:v>1.5</c:v>
                </c:pt>
                <c:pt idx="241">
                  <c:v>1.55603728645401</c:v>
                </c:pt>
                <c:pt idx="242">
                  <c:v>1.41972644745411</c:v>
                </c:pt>
                <c:pt idx="243">
                  <c:v>1.150163381046</c:v>
                </c:pt>
                <c:pt idx="244">
                  <c:v>0.761191762683989</c:v>
                </c:pt>
                <c:pt idx="245">
                  <c:v>0.323805019198403</c:v>
                </c:pt>
                <c:pt idx="246">
                  <c:v>-0.100893428775894</c:v>
                </c:pt>
                <c:pt idx="247">
                  <c:v>-0.461445067735025</c:v>
                </c:pt>
                <c:pt idx="248">
                  <c:v>-0.724774470132584</c:v>
                </c:pt>
                <c:pt idx="249">
                  <c:v>-0.88118972392346</c:v>
                </c:pt>
                <c:pt idx="250">
                  <c:v>-0.944789170091106</c:v>
                </c:pt>
                <c:pt idx="251">
                  <c:v>-0.949256906159857</c:v>
                </c:pt>
                <c:pt idx="252">
                  <c:v>-0.939868678205809</c:v>
                </c:pt>
                <c:pt idx="253">
                  <c:v>-0.963221277559275</c:v>
                </c:pt>
                <c:pt idx="254">
                  <c:v>-1.05661984022823</c:v>
                </c:pt>
                <c:pt idx="255">
                  <c:v>-1.23913329471164</c:v>
                </c:pt>
                <c:pt idx="256">
                  <c:v>-1.50604391363785</c:v>
                </c:pt>
                <c:pt idx="257">
                  <c:v>-1.82782098877376</c:v>
                </c:pt>
                <c:pt idx="258">
                  <c:v>-2.15394443609412</c:v>
                </c:pt>
                <c:pt idx="259">
                  <c:v>-2.42103200972087</c:v>
                </c:pt>
                <c:pt idx="260">
                  <c:v>-2.56393676112336</c:v>
                </c:pt>
                <c:pt idx="261">
                  <c:v>-2.52791845283754</c:v>
                </c:pt>
                <c:pt idx="262">
                  <c:v>-2.27975463181127</c:v>
                </c:pt>
                <c:pt idx="263">
                  <c:v>-1.8157888871571</c:v>
                </c:pt>
                <c:pt idx="264">
                  <c:v>-1.16539641351115</c:v>
                </c:pt>
                <c:pt idx="265">
                  <c:v>-0.389100393225349</c:v>
                </c:pt>
                <c:pt idx="266">
                  <c:v>0.428530448043005</c:v>
                </c:pt>
                <c:pt idx="267">
                  <c:v>1.19018538105272</c:v>
                </c:pt>
                <c:pt idx="268">
                  <c:v>1.79957287192762</c:v>
                </c:pt>
                <c:pt idx="269">
                  <c:v>2.17545725152519</c:v>
                </c:pt>
                <c:pt idx="270">
                  <c:v>2.26371357783767</c:v>
                </c:pt>
                <c:pt idx="271">
                  <c:v>2.04544681254058</c:v>
                </c:pt>
                <c:pt idx="272">
                  <c:v>1.53985355825475</c:v>
                </c:pt>
                <c:pt idx="273">
                  <c:v>0.801359520962046</c:v>
                </c:pt>
                <c:pt idx="274">
                  <c:v>-0.0885004646991758</c:v>
                </c:pt>
                <c:pt idx="275">
                  <c:v>-1.03313809166446</c:v>
                </c:pt>
                <c:pt idx="276">
                  <c:v>-1.93494903716613</c:v>
                </c:pt>
                <c:pt idx="277">
                  <c:v>-2.70907494043045</c:v>
                </c:pt>
                <c:pt idx="278">
                  <c:v>-3.29470771043376</c:v>
                </c:pt>
                <c:pt idx="279">
                  <c:v>-3.66219272555643</c:v>
                </c:pt>
                <c:pt idx="280">
                  <c:v>-3.81491319179925</c:v>
                </c:pt>
                <c:pt idx="281">
                  <c:v>-3.7858253029959</c:v>
                </c:pt>
                <c:pt idx="282">
                  <c:v>-3.62941068783768</c:v>
                </c:pt>
                <c:pt idx="283">
                  <c:v>-3.41056602060617</c:v>
                </c:pt>
                <c:pt idx="284">
                  <c:v>-3.1924322689839</c:v>
                </c:pt>
                <c:pt idx="285">
                  <c:v>-3.02529787204846</c:v>
                </c:pt>
                <c:pt idx="286">
                  <c:v>-2.9384721374711</c:v>
                </c:pt>
                <c:pt idx="287">
                  <c:v>-2.93646221987945</c:v>
                </c:pt>
                <c:pt idx="288">
                  <c:v>-3</c:v>
                </c:pt>
                <c:pt idx="289">
                  <c:v>-3.09159305639743</c:v>
                </c:pt>
                <c:pt idx="290">
                  <c:v>-3.16446970885434</c:v>
                </c:pt>
                <c:pt idx="291">
                  <c:v>-3.17319217663441</c:v>
                </c:pt>
                <c:pt idx="292">
                  <c:v>-3.08392760472898</c:v>
                </c:pt>
                <c:pt idx="293">
                  <c:v>-2.88244255892182</c:v>
                </c:pt>
                <c:pt idx="294">
                  <c:v>-2.57830787244092</c:v>
                </c:pt>
                <c:pt idx="295">
                  <c:v>-2.20449222074638</c:v>
                </c:pt>
                <c:pt idx="296">
                  <c:v>-1.8123619656189</c:v>
                </c:pt>
                <c:pt idx="297">
                  <c:v>-1.46294321055397</c:v>
                </c:pt>
                <c:pt idx="298">
                  <c:v>-1.21599124527296</c:v>
                </c:pt>
                <c:pt idx="299">
                  <c:v>-1.11883018550471</c:v>
                </c:pt>
                <c:pt idx="300">
                  <c:v>-1.19699657223355</c:v>
                </c:pt>
                <c:pt idx="301">
                  <c:v>-1.44843049214736</c:v>
                </c:pt>
                <c:pt idx="302">
                  <c:v>-1.84235516837905</c:v>
                </c:pt>
                <c:pt idx="303">
                  <c:v>-2.32317460796808</c:v>
                </c:pt>
                <c:pt idx="304">
                  <c:v>-2.81883945380271</c:v>
                </c:pt>
                <c:pt idx="305">
                  <c:v>-3.25233699369377</c:v>
                </c:pt>
                <c:pt idx="306">
                  <c:v>-3.55439166961793</c:v>
                </c:pt>
                <c:pt idx="307">
                  <c:v>-3.67521850527697</c:v>
                </c:pt>
                <c:pt idx="308">
                  <c:v>-3.59329878899449</c:v>
                </c:pt>
                <c:pt idx="309">
                  <c:v>-3.31962627813254</c:v>
                </c:pt>
                <c:pt idx="310">
                  <c:v>-2.89662330919362</c:v>
                </c:pt>
                <c:pt idx="311">
                  <c:v>-2.39182225704241</c:v>
                </c:pt>
                <c:pt idx="312">
                  <c:v>-1.88729590687295</c:v>
                </c:pt>
                <c:pt idx="313">
                  <c:v>-1.46654824321522</c:v>
                </c:pt>
                <c:pt idx="314">
                  <c:v>-1.20101954295487</c:v>
                </c:pt>
                <c:pt idx="315">
                  <c:v>-1.13843961270585</c:v>
                </c:pt>
                <c:pt idx="316">
                  <c:v>-1.29496549879718</c:v>
                </c:pt>
                <c:pt idx="317">
                  <c:v>-1.6524145229321</c:v>
                </c:pt>
                <c:pt idx="318">
                  <c:v>-2.16105570161222</c:v>
                </c:pt>
                <c:pt idx="319">
                  <c:v>-2.74749621792468</c:v>
                </c:pt>
                <c:pt idx="320">
                  <c:v>-3.32635182233307</c:v>
                </c:pt>
                <c:pt idx="321">
                  <c:v>-3.81376456989262</c:v>
                </c:pt>
                <c:pt idx="322">
                  <c:v>-4.14053379812415</c:v>
                </c:pt>
                <c:pt idx="323">
                  <c:v>-4.2627062148519</c:v>
                </c:pt>
                <c:pt idx="324">
                  <c:v>-4.16791336237784</c:v>
                </c:pt>
                <c:pt idx="325">
                  <c:v>-3.87610209733801</c:v>
                </c:pt>
                <c:pt idx="326">
                  <c:v>-3.43715654190134</c:v>
                </c:pt>
                <c:pt idx="327">
                  <c:v>-2.91842967358021</c:v>
                </c:pt>
                <c:pt idx="328">
                  <c:v>-2.39670660026669</c:v>
                </c:pt>
                <c:pt idx="329">
                  <c:v>-1.94365959858053</c:v>
                </c:pt>
                <c:pt idx="330">
                  <c:v>-1.61473467685582</c:v>
                </c:pt>
                <c:pt idx="331">
                  <c:v>-1.44078915751914</c:v>
                </c:pt>
                <c:pt idx="332">
                  <c:v>-1.42419486900546</c:v>
                </c:pt>
                <c:pt idx="333">
                  <c:v>-1.53995678624411</c:v>
                </c:pt>
                <c:pt idx="334">
                  <c:v>-1.74151754884196</c:v>
                </c:pt>
                <c:pt idx="335">
                  <c:v>-1.97010695202276</c:v>
                </c:pt>
                <c:pt idx="336">
                  <c:v>-2.16589292086592</c:v>
                </c:pt>
                <c:pt idx="337">
                  <c:v>-2.27890030326714</c:v>
                </c:pt>
                <c:pt idx="338">
                  <c:v>-2.27773480134228</c:v>
                </c:pt>
                <c:pt idx="339">
                  <c:v>-2.15456701422507</c:v>
                </c:pt>
                <c:pt idx="340">
                  <c:v>-1.92552082425534</c:v>
                </c:pt>
                <c:pt idx="341">
                  <c:v>-1.62644878073611</c:v>
                </c:pt>
                <c:pt idx="342">
                  <c:v>-1.30491631925882</c:v>
                </c:pt>
                <c:pt idx="343">
                  <c:v>-1.00990816523672</c:v>
                </c:pt>
                <c:pt idx="344">
                  <c:v>-0.781191566549146</c:v>
                </c:pt>
                <c:pt idx="345">
                  <c:v>-0.640346859574673</c:v>
                </c:pt>
                <c:pt idx="346">
                  <c:v>-0.58519159157145</c:v>
                </c:pt>
                <c:pt idx="347">
                  <c:v>-0.588728492470856</c:v>
                </c:pt>
                <c:pt idx="348">
                  <c:v>-0.602943379307196</c:v>
                </c:pt>
                <c:pt idx="349">
                  <c:v>-0.566906948623325</c:v>
                </c:pt>
                <c:pt idx="350">
                  <c:v>-0.417847366753042</c:v>
                </c:pt>
                <c:pt idx="351">
                  <c:v>-0.103297634744669</c:v>
                </c:pt>
                <c:pt idx="352">
                  <c:v>0.407816308382093</c:v>
                </c:pt>
                <c:pt idx="353">
                  <c:v>1.11714897242182</c:v>
                </c:pt>
                <c:pt idx="354">
                  <c:v>1.99348983920336</c:v>
                </c:pt>
                <c:pt idx="355">
                  <c:v>2.97466529357516</c:v>
                </c:pt>
                <c:pt idx="356">
                  <c:v>3.97465741146604</c:v>
                </c:pt>
                <c:pt idx="357">
                  <c:v>4.89492169905625</c:v>
                </c:pt>
                <c:pt idx="358">
                  <c:v>5.63816019565662</c:v>
                </c:pt>
                <c:pt idx="359">
                  <c:v>6.12236762517127</c:v>
                </c:pt>
                <c:pt idx="360">
                  <c:v>6.29289321881345</c:v>
                </c:pt>
                <c:pt idx="361">
                  <c:v>6.13056425770615</c:v>
                </c:pt>
                <c:pt idx="362">
                  <c:v>5.65454953769265</c:v>
                </c:pt>
                <c:pt idx="363">
                  <c:v>4.91949590527442</c:v>
                </c:pt>
                <c:pt idx="364">
                  <c:v>4.00740471575883</c:v>
                </c:pt>
                <c:pt idx="365">
                  <c:v>3.01557001129136</c:v>
                </c:pt>
                <c:pt idx="366">
                  <c:v>2.04253237014056</c:v>
                </c:pt>
                <c:pt idx="367">
                  <c:v>1.17430580456603</c:v>
                </c:pt>
                <c:pt idx="368">
                  <c:v>0.473060022393861</c:v>
                </c:pt>
                <c:pt idx="369">
                  <c:v>-0.0299983602984477</c:v>
                </c:pt>
                <c:pt idx="370">
                  <c:v>-0.336527749422521</c:v>
                </c:pt>
                <c:pt idx="371">
                  <c:v>-0.477606095355367</c:v>
                </c:pt>
                <c:pt idx="372">
                  <c:v>-0.505704278982471</c:v>
                </c:pt>
                <c:pt idx="373">
                  <c:v>-0.483598007699665</c:v>
                </c:pt>
                <c:pt idx="374">
                  <c:v>-0.472220449749745</c:v>
                </c:pt>
                <c:pt idx="375">
                  <c:v>-0.519589643201794</c:v>
                </c:pt>
                <c:pt idx="376">
                  <c:v>-0.652706702809011</c:v>
                </c:pt>
                <c:pt idx="377">
                  <c:v>-0.873757914844258</c:v>
                </c:pt>
                <c:pt idx="378">
                  <c:v>-1.16116676457361</c:v>
                </c:pt>
                <c:pt idx="379">
                  <c:v>-1.47516981314532</c:v>
                </c:pt>
                <c:pt idx="380">
                  <c:v>-1.76678613082813</c:v>
                </c:pt>
                <c:pt idx="381">
                  <c:v>-1.98845406364086</c:v>
                </c:pt>
                <c:pt idx="382">
                  <c:v>-2.10432482909528</c:v>
                </c:pt>
                <c:pt idx="383">
                  <c:v>-2.09827829614977</c:v>
                </c:pt>
                <c:pt idx="384">
                  <c:v>-1.97814760073381</c:v>
                </c:pt>
                <c:pt idx="385">
                  <c:v>-1.77533075884418</c:v>
                </c:pt>
                <c:pt idx="386">
                  <c:v>-1.53980662303468</c:v>
                </c:pt>
                <c:pt idx="387">
                  <c:v>-1.3314109503027</c:v>
                </c:pt>
                <c:pt idx="388">
                  <c:v>-1.20891760842234</c:v>
                </c:pt>
                <c:pt idx="389">
                  <c:v>-1.21864273967121</c:v>
                </c:pt>
                <c:pt idx="390">
                  <c:v>-1.38631957584868</c:v>
                </c:pt>
                <c:pt idx="391">
                  <c:v>-1.70884530608269</c:v>
                </c:pt>
                <c:pt idx="392">
                  <c:v>-2.15561104896561</c:v>
                </c:pt>
                <c:pt idx="393">
                  <c:v>-2.67117435329299</c:v>
                </c:pt>
                <c:pt idx="394">
                  <c:v>-3.18386647633234</c:v>
                </c:pt>
                <c:pt idx="395">
                  <c:v>-3.61727640476469</c:v>
                </c:pt>
                <c:pt idx="396">
                  <c:v>-3.90294289261735</c:v>
                </c:pt>
                <c:pt idx="397">
                  <c:v>-3.99209703164208</c:v>
                </c:pt>
                <c:pt idx="398">
                  <c:v>-3.86442481475068</c:v>
                </c:pt>
                <c:pt idx="399">
                  <c:v>-3.53229810719657</c:v>
                </c:pt>
                <c:pt idx="400">
                  <c:v>-3.03967358145137</c:v>
                </c:pt>
                <c:pt idx="401">
                  <c:v>-2.45575525237725</c:v>
                </c:pt>
                <c:pt idx="402">
                  <c:v>-1.86440438874046</c:v>
                </c:pt>
                <c:pt idx="403">
                  <c:v>-1.35100853469371</c:v>
                </c:pt>
                <c:pt idx="404">
                  <c:v>-0.98896377192257</c:v>
                </c:pt>
                <c:pt idx="405">
                  <c:v>-0.828004318221256</c:v>
                </c:pt>
                <c:pt idx="406">
                  <c:v>-0.886316055077532</c:v>
                </c:pt>
                <c:pt idx="407">
                  <c:v>-1.14774510762605</c:v>
                </c:pt>
                <c:pt idx="408">
                  <c:v>-1.56456480837234</c:v>
                </c:pt>
                <c:pt idx="409">
                  <c:v>-2.06533798659469</c:v>
                </c:pt>
                <c:pt idx="410">
                  <c:v>-2.56656373036607</c:v>
                </c:pt>
                <c:pt idx="411">
                  <c:v>-2.98617229293476</c:v>
                </c:pt>
                <c:pt idx="412">
                  <c:v>-3.25663430312411</c:v>
                </c:pt>
                <c:pt idx="413">
                  <c:v>-3.33553039277787</c:v>
                </c:pt>
                <c:pt idx="414">
                  <c:v>-3.21186973695703</c:v>
                </c:pt>
                <c:pt idx="415">
                  <c:v>-2.90717394326276</c:v>
                </c:pt>
                <c:pt idx="416">
                  <c:v>-2.47123084685113</c:v>
                </c:pt>
                <c:pt idx="417">
                  <c:v>-1.97331882697418</c:v>
                </c:pt>
                <c:pt idx="418">
                  <c:v>-1.49045337886506</c:v>
                </c:pt>
                <c:pt idx="419">
                  <c:v>-1.09468660394585</c:v>
                </c:pt>
                <c:pt idx="420">
                  <c:v>-0.841617200211697</c:v>
                </c:pt>
                <c:pt idx="421">
                  <c:v>-0.762024609753254</c:v>
                </c:pt>
                <c:pt idx="422">
                  <c:v>-0.85797137076699</c:v>
                </c:pt>
                <c:pt idx="423">
                  <c:v>-1.1039235262924</c:v>
                </c:pt>
                <c:pt idx="424">
                  <c:v>-1.45255950325001</c:v>
                </c:pt>
                <c:pt idx="425">
                  <c:v>-1.8441265126865</c:v>
                </c:pt>
                <c:pt idx="426">
                  <c:v>-2.21760090949369</c:v>
                </c:pt>
                <c:pt idx="427">
                  <c:v>-2.52161874740544</c:v>
                </c:pt>
                <c:pt idx="428">
                  <c:v>-2.72321372311892</c:v>
                </c:pt>
                <c:pt idx="429">
                  <c:v>-2.81281733172925</c:v>
                </c:pt>
                <c:pt idx="430">
                  <c:v>-2.80466529147236</c:v>
                </c:pt>
                <c:pt idx="431">
                  <c:v>-2.73259269661177</c:v>
                </c:pt>
                <c:pt idx="432">
                  <c:v>-2.64203952192021</c:v>
                </c:pt>
                <c:pt idx="433">
                  <c:v>-2.57977959598731</c:v>
                </c:pt>
                <c:pt idx="434">
                  <c:v>-2.58330744251888</c:v>
                </c:pt>
                <c:pt idx="435">
                  <c:v>-2.67189323652744</c:v>
                </c:pt>
                <c:pt idx="436">
                  <c:v>-2.84103183217164</c:v>
                </c:pt>
                <c:pt idx="437">
                  <c:v>-3.06141588320044</c:v>
                </c:pt>
                <c:pt idx="438">
                  <c:v>-3.28275886418561</c:v>
                </c:pt>
                <c:pt idx="439">
                  <c:v>-3.44192167292657</c:v>
                </c:pt>
                <c:pt idx="440">
                  <c:v>-3.47400945206825</c:v>
                </c:pt>
                <c:pt idx="441">
                  <c:v>-3.32454234091093</c:v>
                </c:pt>
                <c:pt idx="442">
                  <c:v>-2.96056586430653</c:v>
                </c:pt>
                <c:pt idx="443">
                  <c:v>-2.37869848527171</c:v>
                </c:pt>
                <c:pt idx="444">
                  <c:v>-1.60859644442177</c:v>
                </c:pt>
                <c:pt idx="445">
                  <c:v>-0.711069401409442</c:v>
                </c:pt>
                <c:pt idx="446">
                  <c:v>0.229022765064939</c:v>
                </c:pt>
                <c:pt idx="447">
                  <c:v>1.11407426533671</c:v>
                </c:pt>
                <c:pt idx="448">
                  <c:v>1.84749537679208</c:v>
                </c:pt>
                <c:pt idx="449">
                  <c:v>2.34774990090008</c:v>
                </c:pt>
                <c:pt idx="450">
                  <c:v>2.56041081974297</c:v>
                </c:pt>
                <c:pt idx="451">
                  <c:v>2.46628027101165</c:v>
                </c:pt>
                <c:pt idx="452">
                  <c:v>2.08425208587167</c:v>
                </c:pt>
                <c:pt idx="453">
                  <c:v>1.46845005197362</c:v>
                </c:pt>
                <c:pt idx="454">
                  <c:v>0.700108737167816</c:v>
                </c:pt>
                <c:pt idx="455">
                  <c:v>-0.124481372642904</c:v>
                </c:pt>
                <c:pt idx="456">
                  <c:v>-0.908010542627348</c:v>
                </c:pt>
                <c:pt idx="457">
                  <c:v>-1.56591098773981</c:v>
                </c:pt>
                <c:pt idx="458">
                  <c:v>-2.03766041221585</c:v>
                </c:pt>
                <c:pt idx="459">
                  <c:v>-2.29388445376671</c:v>
                </c:pt>
                <c:pt idx="460">
                  <c:v>-2.33824030118038</c:v>
                </c:pt>
                <c:pt idx="461">
                  <c:v>-2.20395113076576</c:v>
                </c:pt>
                <c:pt idx="462">
                  <c:v>-1.94575784841245</c:v>
                </c:pt>
                <c:pt idx="463">
                  <c:v>-1.62880801606767</c:v>
                </c:pt>
                <c:pt idx="464">
                  <c:v>-1.31648443784901</c:v>
                </c:pt>
                <c:pt idx="465">
                  <c:v>-1.05930770068581</c:v>
                </c:pt>
                <c:pt idx="466">
                  <c:v>-0.886808960231193</c:v>
                </c:pt>
                <c:pt idx="467">
                  <c:v>-0.803706335653875</c:v>
                </c:pt>
                <c:pt idx="468">
                  <c:v>-0.790931234499909</c:v>
                </c:pt>
                <c:pt idx="469">
                  <c:v>-0.81117880093506</c:v>
                </c:pt>
                <c:pt idx="470">
                  <c:v>-0.817852467822012</c:v>
                </c:pt>
                <c:pt idx="471">
                  <c:v>-0.765676657197357</c:v>
                </c:pt>
                <c:pt idx="472">
                  <c:v>-0.620967383479447</c:v>
                </c:pt>
                <c:pt idx="473">
                  <c:v>-0.369626361377728</c:v>
                </c:pt>
                <c:pt idx="474">
                  <c:v>-0.0213455023105094</c:v>
                </c:pt>
                <c:pt idx="475">
                  <c:v>0.391565094658445</c:v>
                </c:pt>
                <c:pt idx="476">
                  <c:v>0.815351215032776</c:v>
                </c:pt>
                <c:pt idx="477">
                  <c:v>1.1912054225121</c:v>
                </c:pt>
                <c:pt idx="478">
                  <c:v>1.45854509393744</c:v>
                </c:pt>
                <c:pt idx="479">
                  <c:v>1.56999929055483</c:v>
                </c:pt>
                <c:pt idx="480">
                  <c:v>1.5</c:v>
                </c:pt>
                <c:pt idx="481">
                  <c:v>1.23941523857263</c:v>
                </c:pt>
                <c:pt idx="482">
                  <c:v>0.852548734246086</c:v>
                </c:pt>
                <c:pt idx="483">
                  <c:v>0.361483780344167</c:v>
                </c:pt>
                <c:pt idx="484">
                  <c:v>-0.161700030605493</c:v>
                </c:pt>
                <c:pt idx="485">
                  <c:v>-0.60641691010067</c:v>
                </c:pt>
                <c:pt idx="486">
                  <c:v>-0.936858156740219</c:v>
                </c:pt>
                <c:pt idx="487">
                  <c:v>-1.09198727213553</c:v>
                </c:pt>
                <c:pt idx="488">
                  <c:v>-1.05019510340419</c:v>
                </c:pt>
                <c:pt idx="489">
                  <c:v>-0.822370454244064</c:v>
                </c:pt>
                <c:pt idx="490">
                  <c:v>-0.450816489232278</c:v>
                </c:pt>
                <c:pt idx="491">
                  <c:v>-0.00293252522239529</c:v>
                </c:pt>
                <c:pt idx="492">
                  <c:v>0.439355227457372</c:v>
                </c:pt>
                <c:pt idx="493">
                  <c:v>0.792702470734308</c:v>
                </c:pt>
                <c:pt idx="494">
                  <c:v>0.985841285597571</c:v>
                </c:pt>
                <c:pt idx="495">
                  <c:v>0.971226420857629</c:v>
                </c:pt>
                <c:pt idx="496">
                  <c:v>0.732897076905388</c:v>
                </c:pt>
                <c:pt idx="497">
                  <c:v>0.289243332809093</c:v>
                </c:pt>
                <c:pt idx="498">
                  <c:v>-0.309785839863577</c:v>
                </c:pt>
                <c:pt idx="499">
                  <c:v>-0.990569643535824</c:v>
                </c:pt>
                <c:pt idx="500">
                  <c:v>-1.66748647642907</c:v>
                </c:pt>
                <c:pt idx="501">
                  <c:v>-2.25643231540027</c:v>
                </c:pt>
                <c:pt idx="502">
                  <c:v>-2.68795236226981</c:v>
                </c:pt>
                <c:pt idx="503">
                  <c:v>-2.91783182110904</c:v>
                </c:pt>
                <c:pt idx="504">
                  <c:v>-2.9334340709674</c:v>
                </c:pt>
                <c:pt idx="505">
                  <c:v>-2.75480245604959</c:v>
                </c:pt>
                <c:pt idx="506">
                  <c:v>-2.43043005475175</c:v>
                </c:pt>
                <c:pt idx="507">
                  <c:v>-2.02849786957693</c:v>
                </c:pt>
                <c:pt idx="508">
                  <c:v>-1.6251330211747</c:v>
                </c:pt>
                <c:pt idx="509">
                  <c:v>-1.2917174837977</c:v>
                </c:pt>
                <c:pt idx="510">
                  <c:v>-1.08340484460108</c:v>
                </c:pt>
                <c:pt idx="511">
                  <c:v>-1.03075867166069</c:v>
                </c:pt>
                <c:pt idx="512">
                  <c:v>-1.13585649409791</c:v>
                </c:pt>
                <c:pt idx="513">
                  <c:v>-1.37340923118768</c:v>
                </c:pt>
                <c:pt idx="514">
                  <c:v>-1.69656649742081</c:v>
                </c:pt>
                <c:pt idx="515">
                  <c:v>-2.04626687642901</c:v>
                </c:pt>
                <c:pt idx="516">
                  <c:v>-2.36238967217693</c:v>
                </c:pt>
                <c:pt idx="517">
                  <c:v>-2.59467447072181</c:v>
                </c:pt>
                <c:pt idx="518">
                  <c:v>-2.71144583016407</c:v>
                </c:pt>
                <c:pt idx="519">
                  <c:v>-2.70459806966952</c:v>
                </c:pt>
                <c:pt idx="520">
                  <c:v>-2.58998438752503</c:v>
                </c:pt>
                <c:pt idx="521">
                  <c:v>-2.40319296041135</c:v>
                </c:pt>
                <c:pt idx="522">
                  <c:v>-2.1915318599431</c:v>
                </c:pt>
                <c:pt idx="523">
                  <c:v>-2.00373613321757</c:v>
                </c:pt>
                <c:pt idx="524">
                  <c:v>-1.8793316904334</c:v>
                </c:pt>
                <c:pt idx="525">
                  <c:v>-1.83966650207587</c:v>
                </c:pt>
                <c:pt idx="526">
                  <c:v>-1.88233532691259</c:v>
                </c:pt>
                <c:pt idx="527">
                  <c:v>-1.98012826222155</c:v>
                </c:pt>
                <c:pt idx="528">
                  <c:v>-2.08482919790557</c:v>
                </c:pt>
                <c:pt idx="529">
                  <c:v>-2.13531812834381</c:v>
                </c:pt>
                <c:pt idx="530">
                  <c:v>-2.06864423047541</c:v>
                </c:pt>
                <c:pt idx="531">
                  <c:v>-1.83217368356184</c:v>
                </c:pt>
                <c:pt idx="532">
                  <c:v>-1.39467819309268</c:v>
                </c:pt>
                <c:pt idx="533">
                  <c:v>-0.754361989326489</c:v>
                </c:pt>
                <c:pt idx="534">
                  <c:v>0.0576923469602102</c:v>
                </c:pt>
                <c:pt idx="535">
                  <c:v>0.979425503781747</c:v>
                </c:pt>
                <c:pt idx="536">
                  <c:v>1.92491995245191</c:v>
                </c:pt>
                <c:pt idx="537">
                  <c:v>2.79571745205405</c:v>
                </c:pt>
                <c:pt idx="538">
                  <c:v>3.49459195709021</c:v>
                </c:pt>
                <c:pt idx="539">
                  <c:v>3.93959561369559</c:v>
                </c:pt>
                <c:pt idx="540">
                  <c:v>4.07612046748871</c:v>
                </c:pt>
                <c:pt idx="541">
                  <c:v>3.88502193197823</c:v>
                </c:pt>
                <c:pt idx="542">
                  <c:v>3.38548222002905</c:v>
                </c:pt>
                <c:pt idx="543">
                  <c:v>2.63214688737005</c:v>
                </c:pt>
                <c:pt idx="544">
                  <c:v>1.70700133917802</c:v>
                </c:pt>
                <c:pt idx="545">
                  <c:v>0.707309097252072</c:v>
                </c:pt>
                <c:pt idx="546">
                  <c:v>-0.26843422112534</c:v>
                </c:pt>
                <c:pt idx="547">
                  <c:v>-1.13431088510813</c:v>
                </c:pt>
                <c:pt idx="548">
                  <c:v>-1.82811333246143</c:v>
                </c:pt>
                <c:pt idx="549">
                  <c:v>-2.31883320287696</c:v>
                </c:pt>
                <c:pt idx="550">
                  <c:v>-2.60819248769969</c:v>
                </c:pt>
                <c:pt idx="551">
                  <c:v>-2.72738297566549</c:v>
                </c:pt>
                <c:pt idx="552">
                  <c:v>-2.72900222921439</c:v>
                </c:pt>
                <c:pt idx="553">
                  <c:v>-2.67596508468509</c:v>
                </c:pt>
                <c:pt idx="554">
                  <c:v>-2.6293558564692</c:v>
                </c:pt>
                <c:pt idx="555">
                  <c:v>-2.63735528264395</c:v>
                </c:pt>
                <c:pt idx="556">
                  <c:v>-2.7271382366213</c:v>
                </c:pt>
                <c:pt idx="557">
                  <c:v>-2.90107529630209</c:v>
                </c:pt>
                <c:pt idx="558">
                  <c:v>-3.13778421686887</c:v>
                </c:pt>
                <c:pt idx="559">
                  <c:v>-3.397705225548</c:v>
                </c:pt>
                <c:pt idx="560">
                  <c:v>-3.63206984690342</c:v>
                </c:pt>
                <c:pt idx="561">
                  <c:v>-3.79353703740337</c:v>
                </c:pt>
                <c:pt idx="562">
                  <c:v>-3.84648612674805</c:v>
                </c:pt>
                <c:pt idx="563">
                  <c:v>-3.77503192288252</c:v>
                </c:pt>
                <c:pt idx="564">
                  <c:v>-3.58724863393872</c:v>
                </c:pt>
                <c:pt idx="565">
                  <c:v>-3.314780771042</c:v>
                </c:pt>
                <c:pt idx="566">
                  <c:v>-3.00785837978457</c:v>
                </c:pt>
                <c:pt idx="567">
                  <c:v>-2.72657237039021</c:v>
                </c:pt>
                <c:pt idx="568">
                  <c:v>-2.52995497567578</c:v>
                </c:pt>
                <c:pt idx="569">
                  <c:v>-2.46482801917304</c:v>
                </c:pt>
                <c:pt idx="570">
                  <c:v>-2.55645266009716</c:v>
                </c:pt>
                <c:pt idx="571">
                  <c:v>-2.80272410674477</c:v>
                </c:pt>
                <c:pt idx="572">
                  <c:v>-3.1730522054007</c:v>
                </c:pt>
                <c:pt idx="573">
                  <c:v>-3.61225747777016</c:v>
                </c:pt>
                <c:pt idx="574">
                  <c:v>-4.0489327700481</c:v>
                </c:pt>
                <c:pt idx="575">
                  <c:v>-4.4069265102261</c:v>
                </c:pt>
                <c:pt idx="576">
                  <c:v>-4.61803398874989</c:v>
                </c:pt>
                <c:pt idx="577">
                  <c:v>-4.63373918009077</c:v>
                </c:pt>
                <c:pt idx="578">
                  <c:v>-4.43397656792739</c:v>
                </c:pt>
                <c:pt idx="579">
                  <c:v>-4.03136139068306</c:v>
                </c:pt>
                <c:pt idx="580">
                  <c:v>-3.47008786538852</c:v>
                </c:pt>
                <c:pt idx="581">
                  <c:v>-2.81959102845162</c:v>
                </c:pt>
                <c:pt idx="582">
                  <c:v>-2.16395597131448</c:v>
                </c:pt>
                <c:pt idx="583">
                  <c:v>-1.58878620650954</c:v>
                </c:pt>
                <c:pt idx="584">
                  <c:v>-1.16768529663703</c:v>
                </c:pt>
                <c:pt idx="585">
                  <c:v>-0.95058584379535</c:v>
                </c:pt>
                <c:pt idx="586">
                  <c:v>-0.955862433744</c:v>
                </c:pt>
                <c:pt idx="587">
                  <c:v>-1.16753965978713</c:v>
                </c:pt>
                <c:pt idx="588">
                  <c:v>-1.53805855933354</c:v>
                </c:pt>
                <c:pt idx="589">
                  <c:v>-1.99613840651416</c:v>
                </c:pt>
                <c:pt idx="590">
                  <c:v>-2.45842300918921</c:v>
                </c:pt>
                <c:pt idx="591">
                  <c:v>-2.84297518338616</c:v>
                </c:pt>
                <c:pt idx="592">
                  <c:v>-3.08238556604031</c:v>
                </c:pt>
                <c:pt idx="593">
                  <c:v>-3.13434188018116</c:v>
                </c:pt>
                <c:pt idx="594">
                  <c:v>-2.98794714928979</c:v>
                </c:pt>
                <c:pt idx="595">
                  <c:v>-2.66480329812058</c:v>
                </c:pt>
                <c:pt idx="596">
                  <c:v>-2.21476469736886</c:v>
                </c:pt>
                <c:pt idx="597">
                  <c:v>-1.70716226872978</c:v>
                </c:pt>
                <c:pt idx="598">
                  <c:v>-1.21904988476954</c:v>
                </c:pt>
                <c:pt idx="599">
                  <c:v>-0.822503727082314</c:v>
                </c:pt>
                <c:pt idx="600">
                  <c:v>-0.573132184970985</c:v>
                </c:pt>
                <c:pt idx="601">
                  <c:v>-0.501709951886883</c:v>
                </c:pt>
                <c:pt idx="602">
                  <c:v>-0.610280367139133</c:v>
                </c:pt>
                <c:pt idx="603">
                  <c:v>-0.873275855161461</c:v>
                </c:pt>
                <c:pt idx="604">
                  <c:v>-1.24332687584613</c:v>
                </c:pt>
                <c:pt idx="605">
                  <c:v>-1.6606184366751</c:v>
                </c:pt>
                <c:pt idx="606">
                  <c:v>-2.06405060462628</c:v>
                </c:pt>
                <c:pt idx="607">
                  <c:v>-2.40216925325956</c:v>
                </c:pt>
                <c:pt idx="608">
                  <c:v>-2.64190423831881</c:v>
                </c:pt>
                <c:pt idx="609">
                  <c:v>-2.7735698234203</c:v>
                </c:pt>
                <c:pt idx="610">
                  <c:v>-2.81127141309657</c:v>
                </c:pt>
                <c:pt idx="611">
                  <c:v>-2.78870105120046</c:v>
                </c:pt>
                <c:pt idx="612">
                  <c:v>-2.75114330718651</c:v>
                </c:pt>
                <c:pt idx="613">
                  <c:v>-2.74520466646692</c:v>
                </c:pt>
                <c:pt idx="614">
                  <c:v>-2.80820082287574</c:v>
                </c:pt>
                <c:pt idx="615">
                  <c:v>-2.95921211891544</c:v>
                </c:pt>
                <c:pt idx="616">
                  <c:v>-3.19353308922611</c:v>
                </c:pt>
                <c:pt idx="617">
                  <c:v>-3.48164612682897</c:v>
                </c:pt>
                <c:pt idx="618">
                  <c:v>-3.77304507883956</c:v>
                </c:pt>
                <c:pt idx="619">
                  <c:v>-4.00436245046722</c:v>
                </c:pt>
                <c:pt idx="620">
                  <c:v>-4.11046685369863</c:v>
                </c:pt>
                <c:pt idx="621">
                  <c:v>-4.03663440993089</c:v>
                </c:pt>
                <c:pt idx="622">
                  <c:v>-3.7496598116691</c:v>
                </c:pt>
                <c:pt idx="623">
                  <c:v>-3.2459045680778</c:v>
                </c:pt>
                <c:pt idx="624">
                  <c:v>-2.55476255559376</c:v>
                </c:pt>
                <c:pt idx="625">
                  <c:v>-1.73677638683595</c:v>
                </c:pt>
                <c:pt idx="626">
                  <c:v>-0.87653495238611</c:v>
                </c:pt>
                <c:pt idx="627">
                  <c:v>-0.0713698667412617</c:v>
                </c:pt>
                <c:pt idx="628">
                  <c:v>0.582405745468325</c:v>
                </c:pt>
                <c:pt idx="629">
                  <c:v>1.00353393417768</c:v>
                </c:pt>
                <c:pt idx="630">
                  <c:v>1.13786680210402</c:v>
                </c:pt>
                <c:pt idx="631">
                  <c:v>0.966485697586191</c:v>
                </c:pt>
                <c:pt idx="632">
                  <c:v>0.508562968601169</c:v>
                </c:pt>
                <c:pt idx="633">
                  <c:v>-0.181500557613803</c:v>
                </c:pt>
                <c:pt idx="634">
                  <c:v>-1.02219553161938</c:v>
                </c:pt>
                <c:pt idx="635">
                  <c:v>-1.91695971993045</c:v>
                </c:pt>
                <c:pt idx="636">
                  <c:v>-2.76821544325002</c:v>
                </c:pt>
                <c:pt idx="637">
                  <c:v>-3.49113153527491</c:v>
                </c:pt>
                <c:pt idx="638">
                  <c:v>-4.02492763117184</c:v>
                </c:pt>
                <c:pt idx="639">
                  <c:v>-4.33997734757523</c:v>
                </c:pt>
                <c:pt idx="640">
                  <c:v>-4.43969262078591</c:v>
                </c:pt>
                <c:pt idx="641">
                  <c:v>-4.35705884661771</c:v>
                </c:pt>
                <c:pt idx="642">
                  <c:v>-4.14658730672252</c:v>
                </c:pt>
                <c:pt idx="643">
                  <c:v>-3.87320475830389</c:v>
                </c:pt>
                <c:pt idx="644">
                  <c:v>-3.60008266060382</c:v>
                </c:pt>
                <c:pt idx="645">
                  <c:v>-3.37754033128302</c:v>
                </c:pt>
                <c:pt idx="646">
                  <c:v>-3.23491832173077</c:v>
                </c:pt>
                <c:pt idx="647">
                  <c:v>-3.17675537327902</c:v>
                </c:pt>
                <c:pt idx="648">
                  <c:v>-3.18381527395223</c:v>
                </c:pt>
                <c:pt idx="649">
                  <c:v>-3.21863780758497</c:v>
                </c:pt>
                <c:pt idx="650">
                  <c:v>-3.23448377436722</c:v>
                </c:pt>
                <c:pt idx="651">
                  <c:v>-3.18594812607569</c:v>
                </c:pt>
                <c:pt idx="652">
                  <c:v>-3.03923096910758</c:v>
                </c:pt>
                <c:pt idx="653">
                  <c:v>-2.78013203616753</c:v>
                </c:pt>
                <c:pt idx="654">
                  <c:v>-2.41825550939273</c:v>
                </c:pt>
                <c:pt idx="655">
                  <c:v>-1.98660357148189</c:v>
                </c:pt>
                <c:pt idx="656">
                  <c:v>-1.53657622600863</c:v>
                </c:pt>
                <c:pt idx="657">
                  <c:v>-1.12923332894144</c:v>
                </c:pt>
                <c:pt idx="658">
                  <c:v>-0.824364009197402</c:v>
                </c:pt>
                <c:pt idx="659">
                  <c:v>-0.669326284400399</c:v>
                </c:pt>
                <c:pt idx="660">
                  <c:v>-0.689690636056266</c:v>
                </c:pt>
                <c:pt idx="661">
                  <c:v>-0.883431105895075</c:v>
                </c:pt>
                <c:pt idx="662">
                  <c:v>-1.21980486249103</c:v>
                </c:pt>
                <c:pt idx="663">
                  <c:v>-1.64324982460296</c:v>
                </c:pt>
                <c:pt idx="664">
                  <c:v>-2.08175048901325</c:v>
                </c:pt>
                <c:pt idx="665">
                  <c:v>-2.45832791553241</c:v>
                </c:pt>
                <c:pt idx="666">
                  <c:v>-2.70374021222423</c:v>
                </c:pt>
                <c:pt idx="667">
                  <c:v>-2.76823593901464</c:v>
                </c:pt>
                <c:pt idx="668">
                  <c:v>-2.63032976672235</c:v>
                </c:pt>
                <c:pt idx="669">
                  <c:v>-2.30104865771029</c:v>
                </c:pt>
                <c:pt idx="670">
                  <c:v>-1.82284795233999</c:v>
                </c:pt>
                <c:pt idx="671">
                  <c:v>-1.26329280467955</c:v>
                </c:pt>
                <c:pt idx="672">
                  <c:v>-0.704488531107294</c:v>
                </c:pt>
                <c:pt idx="673">
                  <c:v>-0.229971376121348</c:v>
                </c:pt>
                <c:pt idx="674">
                  <c:v>0.0887864176549402</c:v>
                </c:pt>
                <c:pt idx="675">
                  <c:v>0.204023394916138</c:v>
                </c:pt>
                <c:pt idx="676">
                  <c:v>0.0995512002890777</c:v>
                </c:pt>
                <c:pt idx="677">
                  <c:v>-0.206478434955325</c:v>
                </c:pt>
                <c:pt idx="678">
                  <c:v>-0.664365090201093</c:v>
                </c:pt>
                <c:pt idx="679">
                  <c:v>-1.20074610541046</c:v>
                </c:pt>
                <c:pt idx="680">
                  <c:v>-1.73026696032735</c:v>
                </c:pt>
                <c:pt idx="681">
                  <c:v>-2.16909899039648</c:v>
                </c:pt>
                <c:pt idx="682">
                  <c:v>-2.44807034364767</c:v>
                </c:pt>
                <c:pt idx="683">
                  <c:v>-2.52325604786482</c:v>
                </c:pt>
                <c:pt idx="684">
                  <c:v>-2.38231545442673</c:v>
                </c:pt>
                <c:pt idx="685">
                  <c:v>-2.04559328278813</c:v>
                </c:pt>
                <c:pt idx="686">
                  <c:v>-1.56188862901458</c:v>
                </c:pt>
                <c:pt idx="687">
                  <c:v>-0.999692382436006</c:v>
                </c:pt>
                <c:pt idx="688">
                  <c:v>-0.435444635743502</c:v>
                </c:pt>
                <c:pt idx="689">
                  <c:v>0.0591573720688592</c:v>
                </c:pt>
                <c:pt idx="690">
                  <c:v>0.428643295358829</c:v>
                </c:pt>
                <c:pt idx="691">
                  <c:v>0.642132117061474</c:v>
                </c:pt>
                <c:pt idx="692">
                  <c:v>0.697228973935636</c:v>
                </c:pt>
                <c:pt idx="693">
                  <c:v>0.618906532786806</c:v>
                </c:pt>
                <c:pt idx="694">
                  <c:v>0.453700488527757</c:v>
                </c:pt>
                <c:pt idx="695">
                  <c:v>0.260360089006566</c:v>
                </c:pt>
                <c:pt idx="696">
                  <c:v>0.098697176047696</c:v>
                </c:pt>
                <c:pt idx="697">
                  <c:v>0.018667407273139</c:v>
                </c:pt>
                <c:pt idx="698">
                  <c:v>0.0516463389717061</c:v>
                </c:pt>
                <c:pt idx="699">
                  <c:v>0.205445397055992</c:v>
                </c:pt>
                <c:pt idx="700">
                  <c:v>0.463923504100668</c:v>
                </c:pt>
                <c:pt idx="701">
                  <c:v>0.791211708274436</c:v>
                </c:pt>
                <c:pt idx="702">
                  <c:v>1.13972897615744</c:v>
                </c:pt>
                <c:pt idx="703">
                  <c:v>1.46047580079568</c:v>
                </c:pt>
                <c:pt idx="704">
                  <c:v>1.71367098008138</c:v>
                </c:pt>
                <c:pt idx="705">
                  <c:v>1.87555013989124</c:v>
                </c:pt>
                <c:pt idx="706">
                  <c:v>1.95479622799425</c:v>
                </c:pt>
                <c:pt idx="707">
                  <c:v>1.97188233872335</c:v>
                </c:pt>
                <c:pt idx="708">
                  <c:v>1.97698303006957</c:v>
                </c:pt>
                <c:pt idx="709">
                  <c:v>2.03101793296452</c:v>
                </c:pt>
                <c:pt idx="710">
                  <c:v>2.19675008977756</c:v>
                </c:pt>
                <c:pt idx="711">
                  <c:v>2.52663859628015</c:v>
                </c:pt>
                <c:pt idx="712">
                  <c:v>3.05175050466305</c:v>
                </c:pt>
                <c:pt idx="713">
                  <c:v>3.77373421597745</c:v>
                </c:pt>
                <c:pt idx="714">
                  <c:v>4.66137400838794</c:v>
                </c:pt>
                <c:pt idx="715">
                  <c:v>5.65249197256465</c:v>
                </c:pt>
                <c:pt idx="716">
                  <c:v>6.66106680352136</c:v>
                </c:pt>
                <c:pt idx="717">
                  <c:v>7.58855154293162</c:v>
                </c:pt>
                <c:pt idx="718">
                  <c:v>8.33764668451866</c:v>
                </c:pt>
                <c:pt idx="719">
                  <c:v>8.82634632739208</c:v>
                </c:pt>
                <c:pt idx="720">
                  <c:v>9</c:v>
                </c:pt>
                <c:pt idx="721">
                  <c:v>8.83943620332679</c:v>
                </c:pt>
                <c:pt idx="722">
                  <c:v>8.36382587566135</c:v>
                </c:pt>
                <c:pt idx="723">
                  <c:v>7.62781892785288</c:v>
                </c:pt>
                <c:pt idx="724">
                  <c:v>6.7134207001371</c:v>
                </c:pt>
                <c:pt idx="725">
                  <c:v>5.71793013820821</c:v>
                </c:pt>
                <c:pt idx="726">
                  <c:v>4.73989363990608</c:v>
                </c:pt>
                <c:pt idx="727">
                  <c:v>3.86533194985049</c:v>
                </c:pt>
                <c:pt idx="728">
                  <c:v>3.15642241714894</c:v>
                </c:pt>
                <c:pt idx="729">
                  <c:v>2.64438020358253</c:v>
                </c:pt>
                <c:pt idx="730">
                  <c:v>2.32755634823784</c:v>
                </c:pt>
                <c:pt idx="731">
                  <c:v>2.17488323927796</c:v>
                </c:pt>
                <c:pt idx="732">
                  <c:v>2.13390122152526</c:v>
                </c:pt>
                <c:pt idx="733">
                  <c:v>2.14184669346823</c:v>
                </c:pt>
                <c:pt idx="734">
                  <c:v>2.13779946532105</c:v>
                </c:pt>
                <c:pt idx="735">
                  <c:v>2.07375534183288</c:v>
                </c:pt>
                <c:pt idx="736">
                  <c:v>1.92272790661669</c:v>
                </c:pt>
                <c:pt idx="737">
                  <c:v>1.68254641790423</c:v>
                </c:pt>
                <c:pt idx="738">
                  <c:v>1.37480377107311</c:v>
                </c:pt>
                <c:pt idx="739">
                  <c:v>1.03928061117541</c:v>
                </c:pt>
                <c:pt idx="740">
                  <c:v>0.72497588854077</c:v>
                </c:pt>
                <c:pt idx="741">
                  <c:v>0.479470080419928</c:v>
                </c:pt>
                <c:pt idx="742">
                  <c:v>0.338631582954064</c:v>
                </c:pt>
                <c:pt idx="743">
                  <c:v>0.318600918381227</c:v>
                </c:pt>
                <c:pt idx="744">
                  <c:v>0.411566106128156</c:v>
                </c:pt>
                <c:pt idx="745">
                  <c:v>0.586151035795742</c:v>
                </c:pt>
                <c:pt idx="746">
                  <c:v>0.792399496225805</c:v>
                </c:pt>
                <c:pt idx="747">
                  <c:v>0.970499092655514</c:v>
                </c:pt>
                <c:pt idx="748">
                  <c:v>1.06170002491993</c:v>
                </c:pt>
                <c:pt idx="749">
                  <c:v>1.01946604643458</c:v>
                </c:pt>
                <c:pt idx="750">
                  <c:v>0.818823939391085</c:v>
                </c:pt>
                <c:pt idx="751">
                  <c:v>0.462168016720093</c:v>
                </c:pt>
                <c:pt idx="752">
                  <c:v>-0.019621254107984</c:v>
                </c:pt>
                <c:pt idx="753">
                  <c:v>-0.571074076305906</c:v>
                </c:pt>
                <c:pt idx="754">
                  <c:v>-1.12049375897158</c:v>
                </c:pt>
                <c:pt idx="755">
                  <c:v>-1.59144075671938</c:v>
                </c:pt>
                <c:pt idx="756">
                  <c:v>-1.91542472671492</c:v>
                </c:pt>
                <c:pt idx="757">
                  <c:v>-2.04364711855479</c:v>
                </c:pt>
                <c:pt idx="758">
                  <c:v>-1.95576375758968</c:v>
                </c:pt>
                <c:pt idx="759">
                  <c:v>-1.66411583636617</c:v>
                </c:pt>
                <c:pt idx="760">
                  <c:v>-1.21262887012231</c:v>
                </c:pt>
                <c:pt idx="761">
                  <c:v>-0.670475252923647</c:v>
                </c:pt>
                <c:pt idx="762">
                  <c:v>-0.121484190470945</c:v>
                </c:pt>
                <c:pt idx="763">
                  <c:v>0.348989256807259</c:v>
                </c:pt>
                <c:pt idx="764">
                  <c:v>0.667581889696922</c:v>
                </c:pt>
                <c:pt idx="765">
                  <c:v>0.784592749425062</c:v>
                </c:pt>
                <c:pt idx="766">
                  <c:v>0.68186956760608</c:v>
                </c:pt>
                <c:pt idx="767">
                  <c:v>0.3756001635638</c:v>
                </c:pt>
                <c:pt idx="768">
                  <c:v>-0.0864545423574001</c:v>
                </c:pt>
                <c:pt idx="769">
                  <c:v>-0.632822841384013</c:v>
                </c:pt>
                <c:pt idx="770">
                  <c:v>-1.17996902173367</c:v>
                </c:pt>
                <c:pt idx="771">
                  <c:v>-1.6457882985869</c:v>
                </c:pt>
                <c:pt idx="772">
                  <c:v>-1.96271604825481</c:v>
                </c:pt>
                <c:pt idx="773">
                  <c:v>-2.08870783476006</c:v>
                </c:pt>
                <c:pt idx="774">
                  <c:v>-2.01150609806924</c:v>
                </c:pt>
                <c:pt idx="775">
                  <c:v>-1.75382781968994</c:v>
                </c:pt>
                <c:pt idx="776">
                  <c:v>-1.36501458992265</c:v>
                </c:pt>
                <c:pt idx="777">
                  <c:v>-0.914308824844659</c:v>
                </c:pt>
                <c:pt idx="778">
                  <c:v>-0.478689987471353</c:v>
                </c:pt>
                <c:pt idx="779">
                  <c:v>-0.130174102508655</c:v>
                </c:pt>
                <c:pt idx="780">
                  <c:v>0.0756762286739121</c:v>
                </c:pt>
                <c:pt idx="781">
                  <c:v>0.108117655904391</c:v>
                </c:pt>
                <c:pt idx="782">
                  <c:v>-0.034876296428868</c:v>
                </c:pt>
                <c:pt idx="783">
                  <c:v>-0.327735662735165</c:v>
                </c:pt>
                <c:pt idx="784">
                  <c:v>-0.723102939857032</c:v>
                </c:pt>
                <c:pt idx="785">
                  <c:v>-1.1611895118731</c:v>
                </c:pt>
                <c:pt idx="786">
                  <c:v>-1.58093603431788</c:v>
                </c:pt>
                <c:pt idx="787">
                  <c:v>-1.9309430136061</c:v>
                </c:pt>
                <c:pt idx="788">
                  <c:v>-2.17820877549099</c:v>
                </c:pt>
                <c:pt idx="789">
                  <c:v>-2.313129644729</c:v>
                </c:pt>
                <c:pt idx="790">
                  <c:v>-2.34990639392922</c:v>
                </c:pt>
                <c:pt idx="791">
                  <c:v>-2.32233942040653</c:v>
                </c:pt>
                <c:pt idx="792">
                  <c:v>-2.27583427447313</c:v>
                </c:pt>
                <c:pt idx="793">
                  <c:v>-2.2571306563833</c:v>
                </c:pt>
                <c:pt idx="794">
                  <c:v>-2.30368928108055</c:v>
                </c:pt>
                <c:pt idx="795">
                  <c:v>-2.43474685763103</c:v>
                </c:pt>
                <c:pt idx="796">
                  <c:v>-2.64576514008461</c:v>
                </c:pt>
                <c:pt idx="797">
                  <c:v>-2.90740407070382</c:v>
                </c:pt>
                <c:pt idx="798">
                  <c:v>-3.16934482372861</c:v>
                </c:pt>
                <c:pt idx="799">
                  <c:v>-3.36841643004542</c:v>
                </c:pt>
                <c:pt idx="800">
                  <c:v>-3.43969262078591</c:v>
                </c:pt>
                <c:pt idx="801">
                  <c:v>-3.32866260081926</c:v>
                </c:pt>
                <c:pt idx="802">
                  <c:v>-3.00234145901773</c:v>
                </c:pt>
                <c:pt idx="803">
                  <c:v>-2.45731774191086</c:v>
                </c:pt>
                <c:pt idx="804">
                  <c:v>-1.72321831381812</c:v>
                </c:pt>
                <c:pt idx="805">
                  <c:v>-0.86082401862972</c:v>
                </c:pt>
                <c:pt idx="806">
                  <c:v>0.0450335002118463</c:v>
                </c:pt>
                <c:pt idx="807">
                  <c:v>0.897143523468008</c:v>
                </c:pt>
                <c:pt idx="808">
                  <c:v>1.59784103863122</c:v>
                </c:pt>
                <c:pt idx="809">
                  <c:v>2.06671853077718</c:v>
                </c:pt>
                <c:pt idx="810">
                  <c:v>2.24900726814323</c:v>
                </c:pt>
                <c:pt idx="811">
                  <c:v>2.12553443550569</c:v>
                </c:pt>
                <c:pt idx="812">
                  <c:v>1.71521821931799</c:v>
                </c:pt>
                <c:pt idx="813">
                  <c:v>1.07220605371396</c:v>
                </c:pt>
                <c:pt idx="814">
                  <c:v>0.277755427688356</c:v>
                </c:pt>
                <c:pt idx="815">
                  <c:v>-0.571820993100349</c:v>
                </c:pt>
                <c:pt idx="816">
                  <c:v>-1.37919205100882</c:v>
                </c:pt>
                <c:pt idx="817">
                  <c:v>-2.05976931017133</c:v>
                </c:pt>
                <c:pt idx="818">
                  <c:v>-2.55301061052778</c:v>
                </c:pt>
                <c:pt idx="819">
                  <c:v>-2.82952252602375</c:v>
                </c:pt>
                <c:pt idx="820">
                  <c:v>-2.89294399568119</c:v>
                </c:pt>
                <c:pt idx="821">
                  <c:v>-2.77648077296648</c:v>
                </c:pt>
                <c:pt idx="822">
                  <c:v>-2.53485718021989</c:v>
                </c:pt>
                <c:pt idx="823">
                  <c:v>-2.23320504693894</c:v>
                </c:pt>
                <c:pt idx="824">
                  <c:v>-1.93489230712644</c:v>
                </c:pt>
                <c:pt idx="825">
                  <c:v>-1.69042555058815</c:v>
                </c:pt>
                <c:pt idx="826">
                  <c:v>-1.52932281891457</c:v>
                </c:pt>
                <c:pt idx="827">
                  <c:v>-1.45629000974913</c:v>
                </c:pt>
                <c:pt idx="828">
                  <c:v>-1.45224721052615</c:v>
                </c:pt>
                <c:pt idx="829">
                  <c:v>-1.47987915498324</c:v>
                </c:pt>
                <c:pt idx="830">
                  <c:v>-1.49257978289643</c:v>
                </c:pt>
                <c:pt idx="831">
                  <c:v>-1.44506494759774</c:v>
                </c:pt>
                <c:pt idx="832">
                  <c:v>-1.3036430256011</c:v>
                </c:pt>
                <c:pt idx="833">
                  <c:v>-1.05420903030297</c:v>
                </c:pt>
                <c:pt idx="834">
                  <c:v>-0.706449113560395</c:v>
                </c:pt>
                <c:pt idx="835">
                  <c:v>-0.293433832629359</c:v>
                </c:pt>
                <c:pt idx="836">
                  <c:v>0.133382275541374</c:v>
                </c:pt>
                <c:pt idx="837">
                  <c:v>0.512898869929809</c:v>
                </c:pt>
                <c:pt idx="838">
                  <c:v>0.785300552544227</c:v>
                </c:pt>
                <c:pt idx="839">
                  <c:v>0.903217380346819</c:v>
                </c:pt>
                <c:pt idx="840">
                  <c:v>0.841081377402109</c:v>
                </c:pt>
                <c:pt idx="841">
                  <c:v>0.589759636486213</c:v>
                </c:pt>
                <c:pt idx="842">
                  <c:v>0.21355400207977</c:v>
                </c:pt>
                <c:pt idx="843">
                  <c:v>-0.265455075323943</c:v>
                </c:pt>
                <c:pt idx="844">
                  <c:v>-0.764015955344287</c:v>
                </c:pt>
                <c:pt idx="845">
                  <c:v>-1.20507515272491</c:v>
                </c:pt>
                <c:pt idx="846">
                  <c:v>-1.51930213041842</c:v>
                </c:pt>
                <c:pt idx="847">
                  <c:v>-1.65684289969867</c:v>
                </c:pt>
                <c:pt idx="848">
                  <c:v>-1.59609591508552</c:v>
                </c:pt>
                <c:pt idx="849">
                  <c:v>-1.34795852966097</c:v>
                </c:pt>
                <c:pt idx="850">
                  <c:v>-0.954743394231257</c:v>
                </c:pt>
                <c:pt idx="851">
                  <c:v>-0.483574774299045</c:v>
                </c:pt>
                <c:pt idx="852">
                  <c:v>-0.0172466281334813</c:v>
                </c:pt>
                <c:pt idx="853">
                  <c:v>0.36174089253087</c:v>
                </c:pt>
                <c:pt idx="854">
                  <c:v>0.581821230402918</c:v>
                </c:pt>
                <c:pt idx="855">
                  <c:v>0.595435062930122</c:v>
                </c:pt>
                <c:pt idx="856">
                  <c:v>0.386606626276914</c:v>
                </c:pt>
                <c:pt idx="857">
                  <c:v>-0.0262898481000277</c:v>
                </c:pt>
                <c:pt idx="858">
                  <c:v>-0.593322109552995</c:v>
                </c:pt>
                <c:pt idx="859">
                  <c:v>-1.24088694406532</c:v>
                </c:pt>
                <c:pt idx="860">
                  <c:v>-1.88338118480605</c:v>
                </c:pt>
                <c:pt idx="861">
                  <c:v>-2.43672008313765</c:v>
                </c:pt>
                <c:pt idx="862">
                  <c:v>-2.83146894254527</c:v>
                </c:pt>
                <c:pt idx="863">
                  <c:v>-3.02343388296505</c:v>
                </c:pt>
                <c:pt idx="864">
                  <c:v>-3</c:v>
                </c:pt>
                <c:pt idx="865">
                  <c:v>-2.78123314104287</c:v>
                </c:pt>
                <c:pt idx="866">
                  <c:v>-2.41564965972474</c:v>
                </c:pt>
                <c:pt idx="867">
                  <c:v>-1.97145459071913</c:v>
                </c:pt>
                <c:pt idx="868">
                  <c:v>-1.52479982815667</c:v>
                </c:pt>
                <c:pt idx="869">
                  <c:v>-1.14709284495377</c:v>
                </c:pt>
                <c:pt idx="870">
                  <c:v>-0.893513435492066</c:v>
                </c:pt>
                <c:pt idx="871">
                  <c:v>-0.79465206653555</c:v>
                </c:pt>
                <c:pt idx="872">
                  <c:v>-0.85261383978493</c:v>
                </c:pt>
                <c:pt idx="873">
                  <c:v>-1.04213790295764</c:v>
                </c:pt>
                <c:pt idx="874">
                  <c:v>-1.31640273637663</c:v>
                </c:pt>
                <c:pt idx="875">
                  <c:v>-1.61637640798885</c:v>
                </c:pt>
                <c:pt idx="876">
                  <c:v>-1.88196830523054</c:v>
                </c:pt>
                <c:pt idx="877">
                  <c:v>-2.06294867705298</c:v>
                </c:pt>
                <c:pt idx="878">
                  <c:v>-2.12767330374515</c:v>
                </c:pt>
                <c:pt idx="879">
                  <c:v>-2.06806826544779</c:v>
                </c:pt>
                <c:pt idx="880">
                  <c:v>-1.90001903933454</c:v>
                </c:pt>
                <c:pt idx="881">
                  <c:v>-1.65914657765771</c:v>
                </c:pt>
                <c:pt idx="882">
                  <c:v>-1.39279220272328</c:v>
                </c:pt>
                <c:pt idx="883">
                  <c:v>-1.14972466555129</c:v>
                </c:pt>
                <c:pt idx="884">
                  <c:v>-0.969504011297371</c:v>
                </c:pt>
                <c:pt idx="885">
                  <c:v>-0.873512753947235</c:v>
                </c:pt>
                <c:pt idx="886">
                  <c:v>-0.859380581543115</c:v>
                </c:pt>
                <c:pt idx="887">
                  <c:v>-0.89993288337948</c:v>
                </c:pt>
                <c:pt idx="888">
                  <c:v>-0.946989180837653</c:v>
                </c:pt>
                <c:pt idx="889">
                  <c:v>-0.939465415725622</c:v>
                </c:pt>
                <c:pt idx="890">
                  <c:v>-0.814447004634316</c:v>
                </c:pt>
                <c:pt idx="891">
                  <c:v>-0.519336634772516</c:v>
                </c:pt>
                <c:pt idx="892">
                  <c:v>-0.0229427637617149</c:v>
                </c:pt>
                <c:pt idx="893">
                  <c:v>0.676493406101324</c:v>
                </c:pt>
                <c:pt idx="894">
                  <c:v>1.54785212652482</c:v>
                </c:pt>
                <c:pt idx="895">
                  <c:v>2.52903674709442</c:v>
                </c:pt>
                <c:pt idx="896">
                  <c:v>3.53409225446322</c:v>
                </c:pt>
                <c:pt idx="897">
                  <c:v>4.46452280160432</c:v>
                </c:pt>
                <c:pt idx="898">
                  <c:v>5.22306464032684</c:v>
                </c:pt>
                <c:pt idx="899">
                  <c:v>5.72769821652512</c:v>
                </c:pt>
                <c:pt idx="900">
                  <c:v>5.92387953251129</c:v>
                </c:pt>
                <c:pt idx="901">
                  <c:v>5.79232438144582</c:v>
                </c:pt>
                <c:pt idx="902">
                  <c:v>5.35221106283405</c:v>
                </c:pt>
                <c:pt idx="903">
                  <c:v>4.65814732157165</c:v>
                </c:pt>
                <c:pt idx="904">
                  <c:v>3.79208080544632</c:v>
                </c:pt>
                <c:pt idx="905">
                  <c:v>2.8512373572964</c:v>
                </c:pt>
                <c:pt idx="906">
                  <c:v>1.93407501880518</c:v>
                </c:pt>
                <c:pt idx="907">
                  <c:v>1.12651112286022</c:v>
                </c:pt>
                <c:pt idx="908">
                  <c:v>0.490604789091675</c:v>
                </c:pt>
                <c:pt idx="909">
                  <c:v>0.0574384093719162</c:v>
                </c:pt>
                <c:pt idx="910">
                  <c:v>-0.174783971485196</c:v>
                </c:pt>
                <c:pt idx="911">
                  <c:v>-0.23729082996738</c:v>
                </c:pt>
                <c:pt idx="912">
                  <c:v>-0.182716165315269</c:v>
                </c:pt>
                <c:pt idx="913">
                  <c:v>-0.0740109756089518</c:v>
                </c:pt>
                <c:pt idx="914">
                  <c:v>0.0277045620017842</c:v>
                </c:pt>
                <c:pt idx="915">
                  <c:v>0.0742141693885463</c:v>
                </c:pt>
                <c:pt idx="916">
                  <c:v>0.0383077793029882</c:v>
                </c:pt>
                <c:pt idx="917">
                  <c:v>-0.0824200105016988</c:v>
                </c:pt>
                <c:pt idx="918">
                  <c:v>-0.266621387035807</c:v>
                </c:pt>
                <c:pt idx="919">
                  <c:v>-0.474770594070697</c:v>
                </c:pt>
                <c:pt idx="920">
                  <c:v>-0.658132734946893</c:v>
                </c:pt>
                <c:pt idx="921">
                  <c:v>-0.769399884949</c:v>
                </c:pt>
                <c:pt idx="922">
                  <c:v>-0.772984010750566</c:v>
                </c:pt>
                <c:pt idx="923">
                  <c:v>-0.653032053867956</c:v>
                </c:pt>
                <c:pt idx="924">
                  <c:v>-0.417649831381574</c:v>
                </c:pt>
                <c:pt idx="925">
                  <c:v>-0.098512917874348</c:v>
                </c:pt>
                <c:pt idx="926">
                  <c:v>0.254118143596217</c:v>
                </c:pt>
                <c:pt idx="927">
                  <c:v>0.580122531454069</c:v>
                </c:pt>
                <c:pt idx="928">
                  <c:v>0.820438707369696</c:v>
                </c:pt>
                <c:pt idx="929">
                  <c:v>0.928216167457407</c:v>
                </c:pt>
                <c:pt idx="930">
                  <c:v>0.878165716205385</c:v>
                </c:pt>
                <c:pt idx="931">
                  <c:v>0.672364771542909</c:v>
                </c:pt>
                <c:pt idx="932">
                  <c:v>0.341376793953209</c:v>
                </c:pt>
                <c:pt idx="933">
                  <c:v>-0.0596447333971448</c:v>
                </c:pt>
                <c:pt idx="934">
                  <c:v>-0.45931793663559</c:v>
                </c:pt>
                <c:pt idx="935">
                  <c:v>-0.781515791879833</c:v>
                </c:pt>
                <c:pt idx="936">
                  <c:v>-0.95805738977713</c:v>
                </c:pt>
                <c:pt idx="937">
                  <c:v>-0.940449741460703</c:v>
                </c:pt>
                <c:pt idx="938">
                  <c:v>-0.708649588630469</c:v>
                </c:pt>
                <c:pt idx="939">
                  <c:v>-0.275293634513115</c:v>
                </c:pt>
                <c:pt idx="940">
                  <c:v>0.315403246318554</c:v>
                </c:pt>
                <c:pt idx="941">
                  <c:v>0.99398618067611</c:v>
                </c:pt>
                <c:pt idx="942">
                  <c:v>1.67635107404627</c:v>
                </c:pt>
                <c:pt idx="943">
                  <c:v>2.27687625692185</c:v>
                </c:pt>
                <c:pt idx="944">
                  <c:v>2.72194086764193</c:v>
                </c:pt>
                <c:pt idx="945">
                  <c:v>2.96159587420202</c:v>
                </c:pt>
                <c:pt idx="946">
                  <c:v>2.97745114074689</c:v>
                </c:pt>
                <c:pt idx="947">
                  <c:v>2.78546741375096</c:v>
                </c:pt>
                <c:pt idx="948">
                  <c:v>2.43318989492363</c:v>
                </c:pt>
                <c:pt idx="949">
                  <c:v>1.99188645745231</c:v>
                </c:pt>
                <c:pt idx="950">
                  <c:v>1.54490135724493</c:v>
                </c:pt>
                <c:pt idx="951">
                  <c:v>1.17415562487747</c:v>
                </c:pt>
                <c:pt idx="952">
                  <c:v>0.947063966104953</c:v>
                </c:pt>
                <c:pt idx="953">
                  <c:v>0.905914090582187</c:v>
                </c:pt>
                <c:pt idx="954">
                  <c:v>1.06159991574122</c:v>
                </c:pt>
                <c:pt idx="955">
                  <c:v>1.39251226485206</c:v>
                </c:pt>
                <c:pt idx="956">
                  <c:v>1.84879046808744</c:v>
                </c:pt>
                <c:pt idx="957">
                  <c:v>2.36109826130829</c:v>
                </c:pt>
                <c:pt idx="958">
                  <c:v>2.8523773893941</c:v>
                </c:pt>
                <c:pt idx="959">
                  <c:v>3.2505482506427</c:v>
                </c:pt>
                <c:pt idx="960">
                  <c:v>3.5</c:v>
                </c:pt>
                <c:pt idx="961">
                  <c:v>3.56995645388309</c:v>
                </c:pt>
                <c:pt idx="962">
                  <c:v>3.44719790034364</c:v>
                </c:pt>
                <c:pt idx="963">
                  <c:v>3.19081990347623</c:v>
                </c:pt>
                <c:pt idx="964">
                  <c:v>2.81466586498389</c:v>
                </c:pt>
                <c:pt idx="965">
                  <c:v>2.39049426961117</c:v>
                </c:pt>
                <c:pt idx="966">
                  <c:v>1.97711257017093</c:v>
                </c:pt>
                <c:pt idx="967">
                  <c:v>1.62827500133999</c:v>
                </c:pt>
                <c:pt idx="968">
                  <c:v>1.3762916860297</c:v>
                </c:pt>
                <c:pt idx="969">
                  <c:v>1.23085456317207</c:v>
                </c:pt>
                <c:pt idx="970">
                  <c:v>1.17786537865519</c:v>
                </c:pt>
                <c:pt idx="971">
                  <c:v>1.18364018173964</c:v>
                </c:pt>
                <c:pt idx="972">
                  <c:v>1.20290343296635</c:v>
                </c:pt>
                <c:pt idx="973">
                  <c:v>1.18905860736278</c:v>
                </c:pt>
                <c:pt idx="974">
                  <c:v>1.10480089491813</c:v>
                </c:pt>
                <c:pt idx="975">
                  <c:v>0.93106175265858</c:v>
                </c:pt>
                <c:pt idx="976">
                  <c:v>0.672559352887534</c:v>
                </c:pt>
                <c:pt idx="977">
                  <c:v>0.358824908045085</c:v>
                </c:pt>
                <c:pt idx="978">
                  <c:v>0.0403790654974037</c:v>
                </c:pt>
                <c:pt idx="979">
                  <c:v>-0.219395306553822</c:v>
                </c:pt>
                <c:pt idx="980">
                  <c:v>-0.35535057843276</c:v>
                </c:pt>
                <c:pt idx="981">
                  <c:v>-0.312745772879552</c:v>
                </c:pt>
                <c:pt idx="982">
                  <c:v>-0.0583576385765139</c:v>
                </c:pt>
                <c:pt idx="983">
                  <c:v>0.411471091908525</c:v>
                </c:pt>
                <c:pt idx="984">
                  <c:v>1.06736613856293</c:v>
                </c:pt>
                <c:pt idx="985">
                  <c:v>1.84880529152685</c:v>
                </c:pt>
                <c:pt idx="986">
                  <c:v>2.67122085528397</c:v>
                </c:pt>
                <c:pt idx="987">
                  <c:v>3.4373031881534</c:v>
                </c:pt>
                <c:pt idx="988">
                  <c:v>4.05076190099957</c:v>
                </c:pt>
                <c:pt idx="989">
                  <c:v>4.43036252635225</c:v>
                </c:pt>
                <c:pt idx="990">
                  <c:v>4.52198138054943</c:v>
                </c:pt>
                <c:pt idx="991">
                  <c:v>4.30672474001818</c:v>
                </c:pt>
                <c:pt idx="992">
                  <c:v>3.80379057825969</c:v>
                </c:pt>
                <c:pt idx="993">
                  <c:v>3.06760602797846</c:v>
                </c:pt>
                <c:pt idx="994">
                  <c:v>2.17970740608196</c:v>
                </c:pt>
                <c:pt idx="995">
                  <c:v>1.23668455714522</c:v>
                </c:pt>
                <c:pt idx="996">
                  <c:v>0.336143396373581</c:v>
                </c:pt>
                <c:pt idx="997">
                  <c:v>-0.437056068417851</c:v>
                </c:pt>
                <c:pt idx="998">
                  <c:v>-1.02210404489302</c:v>
                </c:pt>
                <c:pt idx="999">
                  <c:v>-1.38934415619041</c:v>
                </c:pt>
                <c:pt idx="1000">
                  <c:v>-1.54215779949012</c:v>
                </c:pt>
                <c:pt idx="1001">
                  <c:v>-1.51349930658591</c:v>
                </c:pt>
                <c:pt idx="1002">
                  <c:v>-1.35784839127832</c:v>
                </c:pt>
                <c:pt idx="1003">
                  <c:v>-1.14009976048457</c:v>
                </c:pt>
                <c:pt idx="1004">
                  <c:v>-0.923392362435252</c:v>
                </c:pt>
                <c:pt idx="1005">
                  <c:v>-0.758012565063019</c:v>
                </c:pt>
                <c:pt idx="1006">
                  <c:v>-0.673267553604503</c:v>
                </c:pt>
                <c:pt idx="1007">
                  <c:v>-0.673662309374717</c:v>
                </c:pt>
                <c:pt idx="1008">
                  <c:v>-0.7399264893299</c:v>
                </c:pt>
                <c:pt idx="1009">
                  <c:v>-0.834565398235347</c:v>
                </c:pt>
                <c:pt idx="1010">
                  <c:v>-0.910805032482152</c:v>
                </c:pt>
                <c:pt idx="1011">
                  <c:v>-0.923205238795492</c:v>
                </c:pt>
                <c:pt idx="1012">
                  <c:v>-0.837930740934562</c:v>
                </c:pt>
                <c:pt idx="1013">
                  <c:v>-0.640745635218735</c:v>
                </c:pt>
                <c:pt idx="1014">
                  <c:v>-0.341218237648724</c:v>
                </c:pt>
                <c:pt idx="1015">
                  <c:v>0.0276853408281457</c:v>
                </c:pt>
                <c:pt idx="1016">
                  <c:v>0.414601349744396</c:v>
                </c:pt>
                <c:pt idx="1017">
                  <c:v>0.758506343225203</c:v>
                </c:pt>
                <c:pt idx="1018">
                  <c:v>0.999647734976859</c:v>
                </c:pt>
                <c:pt idx="1019">
                  <c:v>1.09070415799698</c:v>
                </c:pt>
                <c:pt idx="1020">
                  <c:v>1.00614186481087</c:v>
                </c:pt>
                <c:pt idx="1021">
                  <c:v>0.748023606500532</c:v>
                </c:pt>
                <c:pt idx="1022">
                  <c:v>0.347129041432738</c:v>
                </c:pt>
                <c:pt idx="1023">
                  <c:v>-0.140942912739906</c:v>
                </c:pt>
                <c:pt idx="1024">
                  <c:v>-0.644139931565929</c:v>
                </c:pt>
                <c:pt idx="1025">
                  <c:v>-1.08544629342041</c:v>
                </c:pt>
                <c:pt idx="1026">
                  <c:v>-1.39558338930687</c:v>
                </c:pt>
                <c:pt idx="1027">
                  <c:v>-1.52476315098196</c:v>
                </c:pt>
                <c:pt idx="1028">
                  <c:v>-1.45146373442439</c:v>
                </c:pt>
                <c:pt idx="1029">
                  <c:v>-1.18667572483032</c:v>
                </c:pt>
                <c:pt idx="1030">
                  <c:v>-0.772818247300692</c:v>
                </c:pt>
                <c:pt idx="1031">
                  <c:v>-0.277420426654829</c:v>
                </c:pt>
                <c:pt idx="1032">
                  <c:v>0.217448240004392</c:v>
                </c:pt>
                <c:pt idx="1033">
                  <c:v>0.628287093679562</c:v>
                </c:pt>
                <c:pt idx="1034">
                  <c:v>0.88365921984855</c:v>
                </c:pt>
                <c:pt idx="1035">
                  <c:v>0.935838210475454</c:v>
                </c:pt>
                <c:pt idx="1036">
                  <c:v>0.768670453401361</c:v>
                </c:pt>
                <c:pt idx="1037">
                  <c:v>0.400342096057087</c:v>
                </c:pt>
                <c:pt idx="1038">
                  <c:v>-0.119412374594869</c:v>
                </c:pt>
                <c:pt idx="1039">
                  <c:v>-0.717196604486969</c:v>
                </c:pt>
                <c:pt idx="1040">
                  <c:v>-1.30762277388249</c:v>
                </c:pt>
                <c:pt idx="1041">
                  <c:v>-1.80682933524098</c:v>
                </c:pt>
                <c:pt idx="1042">
                  <c:v>-2.14561199174778</c:v>
                </c:pt>
                <c:pt idx="1043">
                  <c:v>-2.28001378581254</c:v>
                </c:pt>
                <c:pt idx="1044">
                  <c:v>-2.19766256390917</c:v>
                </c:pt>
                <c:pt idx="1045">
                  <c:v>-1.91887204171154</c:v>
                </c:pt>
                <c:pt idx="1046">
                  <c:v>-1.49241083292439</c:v>
                </c:pt>
                <c:pt idx="1047">
                  <c:v>-0.986739885860422</c:v>
                </c:pt>
                <c:pt idx="1048">
                  <c:v>-0.478269913074766</c:v>
                </c:pt>
                <c:pt idx="1049">
                  <c:v>-0.0386693534452069</c:v>
                </c:pt>
                <c:pt idx="1050">
                  <c:v>0.276619648756406</c:v>
                </c:pt>
                <c:pt idx="1051">
                  <c:v>0.436743660788388</c:v>
                </c:pt>
                <c:pt idx="1052">
                  <c:v>0.439334768821694</c:v>
                </c:pt>
                <c:pt idx="1053">
                  <c:v>0.309391936748326</c:v>
                </c:pt>
                <c:pt idx="1054">
                  <c:v>0.0934764872886779</c:v>
                </c:pt>
                <c:pt idx="1055">
                  <c:v>-0.149637389660946</c:v>
                </c:pt>
                <c:pt idx="1056">
                  <c:v>-0.360113611983911</c:v>
                </c:pt>
                <c:pt idx="1057">
                  <c:v>-0.487972999024056</c:v>
                </c:pt>
                <c:pt idx="1058">
                  <c:v>-0.50181720371316</c:v>
                </c:pt>
                <c:pt idx="1059">
                  <c:v>-0.393812756095445</c:v>
                </c:pt>
                <c:pt idx="1060">
                  <c:v>-0.180079450245663</c:v>
                </c:pt>
                <c:pt idx="1061">
                  <c:v>0.103534271240983</c:v>
                </c:pt>
                <c:pt idx="1062">
                  <c:v>0.409467097187873</c:v>
                </c:pt>
                <c:pt idx="1063">
                  <c:v>0.688738443565258</c:v>
                </c:pt>
                <c:pt idx="1064">
                  <c:v>0.901585220104929</c:v>
                </c:pt>
                <c:pt idx="1065">
                  <c:v>1.02643126352368</c:v>
                </c:pt>
                <c:pt idx="1066">
                  <c:v>1.06546321439717</c:v>
                </c:pt>
                <c:pt idx="1067">
                  <c:v>1.04568254461833</c:v>
                </c:pt>
                <c:pt idx="1068">
                  <c:v>1.01510765221759</c:v>
                </c:pt>
                <c:pt idx="1069">
                  <c:v>1.03467206820528</c:v>
                </c:pt>
                <c:pt idx="1070">
                  <c:v>1.16715186553543</c:v>
                </c:pt>
                <c:pt idx="1071">
                  <c:v>1.46501829342674</c:v>
                </c:pt>
                <c:pt idx="1072">
                  <c:v>1.95934967334865</c:v>
                </c:pt>
                <c:pt idx="1073">
                  <c:v>2.65180478504853</c:v>
                </c:pt>
                <c:pt idx="1074">
                  <c:v>3.51117738901193</c:v>
                </c:pt>
                <c:pt idx="1075">
                  <c:v>4.47529815668703</c:v>
                </c:pt>
                <c:pt idx="1076">
                  <c:v>5.4581534577834</c:v>
                </c:pt>
                <c:pt idx="1077">
                  <c:v>6.36120309868025</c:v>
                </c:pt>
                <c:pt idx="1078">
                  <c:v>7.08715342454196</c:v>
                </c:pt>
                <c:pt idx="1079">
                  <c:v>7.55400347001649</c:v>
                </c:pt>
                <c:pt idx="1080">
                  <c:v>7.70710678118655</c:v>
                </c:pt>
                <c:pt idx="1081">
                  <c:v>7.52729495740497</c:v>
                </c:pt>
                <c:pt idx="1082">
                  <c:v>7.03374111533999</c:v>
                </c:pt>
                <c:pt idx="1083">
                  <c:v>6.28109642414752</c:v>
                </c:pt>
                <c:pt idx="1084">
                  <c:v>5.35136656285355</c:v>
                </c:pt>
                <c:pt idx="1085">
                  <c:v>4.3418498976209</c:v>
                </c:pt>
                <c:pt idx="1086">
                  <c:v>3.35109133026924</c:v>
                </c:pt>
                <c:pt idx="1087">
                  <c:v>2.46510919537842</c:v>
                </c:pt>
                <c:pt idx="1088">
                  <c:v>1.74607752109981</c:v>
                </c:pt>
                <c:pt idx="1089">
                  <c:v>1.22520724107789</c:v>
                </c:pt>
                <c:pt idx="1090">
                  <c:v>0.900844263447094</c:v>
                </c:pt>
                <c:pt idx="1091">
                  <c:v>0.741914947593895</c:v>
                </c:pt>
                <c:pt idx="1092">
                  <c:v>0.69595271735317</c:v>
                </c:pt>
                <c:pt idx="1093">
                  <c:v>0.700186164246939</c:v>
                </c:pt>
                <c:pt idx="1094">
                  <c:v>0.693686412389718</c:v>
                </c:pt>
                <c:pt idx="1095">
                  <c:v>0.628439708752617</c:v>
                </c:pt>
                <c:pt idx="1096">
                  <c:v>0.477449215550528</c:v>
                </c:pt>
                <c:pt idx="1097">
                  <c:v>0.238532914653313</c:v>
                </c:pt>
                <c:pt idx="1098">
                  <c:v>-0.0667284206391581</c:v>
                </c:pt>
                <c:pt idx="1099">
                  <c:v>-0.398567103235379</c:v>
                </c:pt>
                <c:pt idx="1100">
                  <c:v>-0.707997966237902</c:v>
                </c:pt>
                <c:pt idx="1101">
                  <c:v>-0.947455130317925</c:v>
                </c:pt>
                <c:pt idx="1102">
                  <c:v>-1.08108560020096</c:v>
                </c:pt>
                <c:pt idx="1103">
                  <c:v>-1.09276504536067</c:v>
                </c:pt>
                <c:pt idx="1104">
                  <c:v>-0.990322416280973</c:v>
                </c:pt>
                <c:pt idx="1105">
                  <c:v>-0.805151558287153</c:v>
                </c:pt>
                <c:pt idx="1106">
                  <c:v>-0.587227168767495</c:v>
                </c:pt>
                <c:pt idx="1107">
                  <c:v>-0.396380865788885</c:v>
                </c:pt>
                <c:pt idx="1108">
                  <c:v>-0.291382395155795</c:v>
                </c:pt>
                <c:pt idx="1109">
                  <c:v>-0.318427506896879</c:v>
                </c:pt>
                <c:pt idx="1110">
                  <c:v>-0.503594210816613</c:v>
                </c:pt>
                <c:pt idx="1111">
                  <c:v>-0.843426765389545</c:v>
                </c:pt>
                <c:pt idx="1112">
                  <c:v>-1.30742853023663</c:v>
                </c:pt>
                <c:pt idx="1113">
                  <c:v>-1.84015302775821</c:v>
                </c:pt>
                <c:pt idx="1114">
                  <c:v>-2.36992751007012</c:v>
                </c:pt>
                <c:pt idx="1115">
                  <c:v>-2.82033698064592</c:v>
                </c:pt>
                <c:pt idx="1116">
                  <c:v>-3.12291623294594</c:v>
                </c:pt>
                <c:pt idx="1117">
                  <c:v>-3.22889242148785</c:v>
                </c:pt>
                <c:pt idx="1118">
                  <c:v>-3.11794762597004</c:v>
                </c:pt>
                <c:pt idx="1119">
                  <c:v>-2.80244982313665</c:v>
                </c:pt>
                <c:pt idx="1120">
                  <c:v>-2.32635182233307</c:v>
                </c:pt>
                <c:pt idx="1121">
                  <c:v>-1.75885380135239</c:v>
                </c:pt>
                <c:pt idx="1122">
                  <c:v>-1.18381321861831</c:v>
                </c:pt>
                <c:pt idx="1123">
                  <c:v>-0.686613835332029</c:v>
                </c:pt>
                <c:pt idx="1124">
                  <c:v>-0.340647978277962</c:v>
                </c:pt>
                <c:pt idx="1125">
                  <c:v>-0.195646139053852</c:v>
                </c:pt>
                <c:pt idx="1126">
                  <c:v>-0.26979050230465</c:v>
                </c:pt>
                <c:pt idx="1127">
                  <c:v>-0.546923526319499</c:v>
                </c:pt>
                <c:pt idx="1128">
                  <c:v>-0.979314907393857</c:v>
                </c:pt>
                <c:pt idx="1129">
                  <c:v>-1.49552386986397</c:v>
                </c:pt>
                <c:pt idx="1130">
                  <c:v>-2.01204592875562</c:v>
                </c:pt>
                <c:pt idx="1131">
                  <c:v>-2.44680779678586</c:v>
                </c:pt>
                <c:pt idx="1132">
                  <c:v>-2.7322765953779</c:v>
                </c:pt>
                <c:pt idx="1133">
                  <c:v>-2.82602948271555</c:v>
                </c:pt>
                <c:pt idx="1134">
                  <c:v>-2.71707219454307</c:v>
                </c:pt>
                <c:pt idx="1135">
                  <c:v>-2.42692293408498</c:v>
                </c:pt>
                <c:pt idx="1136">
                  <c:v>-2.00536616765111</c:v>
                </c:pt>
                <c:pt idx="1137">
                  <c:v>-1.5216769417618</c:v>
                </c:pt>
                <c:pt idx="1138">
                  <c:v>-1.05286745561052</c:v>
                </c:pt>
                <c:pt idx="1139">
                  <c:v>-0.67098655184257</c:v>
                </c:pt>
                <c:pt idx="1140">
                  <c:v>-0.431629707503376</c:v>
                </c:pt>
                <c:pt idx="1141">
                  <c:v>-0.365573182118286</c:v>
                </c:pt>
                <c:pt idx="1142">
                  <c:v>-0.474876370253291</c:v>
                </c:pt>
                <c:pt idx="1143">
                  <c:v>-0.734002210795673</c:v>
                </c:pt>
                <c:pt idx="1144">
                  <c:v>-1.09562606652829</c:v>
                </c:pt>
                <c:pt idx="1145">
                  <c:v>-1.49999212490392</c:v>
                </c:pt>
                <c:pt idx="1146">
                  <c:v>-1.88607375828593</c:v>
                </c:pt>
                <c:pt idx="1147">
                  <c:v>-2.20250407945984</c:v>
                </c:pt>
                <c:pt idx="1148">
                  <c:v>-2.41631388626144</c:v>
                </c:pt>
                <c:pt idx="1149">
                  <c:v>-2.51793181751103</c:v>
                </c:pt>
                <c:pt idx="1150">
                  <c:v>-2.52159077824802</c:v>
                </c:pt>
                <c:pt idx="1151">
                  <c:v>-2.46112309310189</c:v>
                </c:pt>
                <c:pt idx="1152">
                  <c:v>-2.38196601125011</c:v>
                </c:pt>
                <c:pt idx="1153">
                  <c:v>-2.3308906801943</c:v>
                </c:pt>
                <c:pt idx="1154">
                  <c:v>-2.34538898751997</c:v>
                </c:pt>
                <c:pt idx="1155">
                  <c:v>-2.44472851753953</c:v>
                </c:pt>
                <c:pt idx="1156">
                  <c:v>-2.62440157957606</c:v>
                </c:pt>
                <c:pt idx="1157">
                  <c:v>-2.85509832884359</c:v>
                </c:pt>
                <c:pt idx="1158">
                  <c:v>-3.08652978810753</c:v>
                </c:pt>
                <c:pt idx="1159">
                  <c:v>-3.25555445050908</c:v>
                </c:pt>
                <c:pt idx="1160">
                  <c:v>-3.29727510159421</c:v>
                </c:pt>
                <c:pt idx="1161">
                  <c:v>-3.15720957152612</c:v>
                </c:pt>
                <c:pt idx="1162">
                  <c:v>-2.80240112437577</c:v>
                </c:pt>
                <c:pt idx="1163">
                  <c:v>-2.22946601112042</c:v>
                </c:pt>
                <c:pt idx="1164">
                  <c:v>-1.46805830945432</c:v>
                </c:pt>
                <c:pt idx="1165">
                  <c:v>-0.57898556559571</c:v>
                </c:pt>
                <c:pt idx="1166">
                  <c:v>0.352894405343826</c:v>
                </c:pt>
                <c:pt idx="1167">
                  <c:v>1.22997782709215</c:v>
                </c:pt>
                <c:pt idx="1168">
                  <c:v>1.95567693989027</c:v>
                </c:pt>
                <c:pt idx="1169">
                  <c:v>2.44845745719181</c:v>
                </c:pt>
                <c:pt idx="1170">
                  <c:v>2.65389422186993</c:v>
                </c:pt>
                <c:pt idx="1171">
                  <c:v>2.5527911808983</c:v>
                </c:pt>
                <c:pt idx="1172">
                  <c:v>2.16404392291191</c:v>
                </c:pt>
                <c:pt idx="1173">
                  <c:v>1.54177794092143</c:v>
                </c:pt>
                <c:pt idx="1174">
                  <c:v>0.767229455741053</c:v>
                </c:pt>
                <c:pt idx="1175">
                  <c:v>-0.0633094464361732</c:v>
                </c:pt>
                <c:pt idx="1176">
                  <c:v>-0.852527483430687</c:v>
                </c:pt>
                <c:pt idx="1177">
                  <c:v>-1.51585537604902</c:v>
                </c:pt>
                <c:pt idx="1178">
                  <c:v>-1.99276938782891</c:v>
                </c:pt>
                <c:pt idx="1179">
                  <c:v>-2.2538937694736</c:v>
                </c:pt>
                <c:pt idx="1180">
                  <c:v>-2.30288437668326</c:v>
                </c:pt>
                <c:pt idx="1181">
                  <c:v>-2.1729631068199</c:v>
                </c:pt>
                <c:pt idx="1182">
                  <c:v>-1.91886964117845</c:v>
                </c:pt>
                <c:pt idx="1183">
                  <c:v>-1.60575037166521</c:v>
                </c:pt>
                <c:pt idx="1184">
                  <c:v>-1.29698698710254</c:v>
                </c:pt>
                <c:pt idx="1185">
                  <c:v>-1.04309901405251</c:v>
                </c:pt>
                <c:pt idx="1186">
                  <c:v>-0.873616602901421</c:v>
                </c:pt>
                <c:pt idx="1187">
                  <c:v>-0.793256922814392</c:v>
                </c:pt>
                <c:pt idx="1188">
                  <c:v>-0.782950486750119</c:v>
                </c:pt>
                <c:pt idx="1189">
                  <c:v>-0.805391599846418</c:v>
                </c:pt>
                <c:pt idx="1190">
                  <c:v>-0.81398291163082</c:v>
                </c:pt>
                <c:pt idx="1191">
                  <c:v>-0.763448116621082</c:v>
                </c:pt>
                <c:pt idx="1192">
                  <c:v>-0.620102557646696</c:v>
                </c:pt>
                <c:pt idx="1193">
                  <c:v>-0.369847333861983</c:v>
                </c:pt>
                <c:pt idx="1194">
                  <c:v>-0.0223737972577567</c:v>
                </c:pt>
                <c:pt idx="1195">
                  <c:v>0.389243184841955</c:v>
                </c:pt>
                <c:pt idx="1196">
                  <c:v>0.813545659299735</c:v>
                </c:pt>
                <c:pt idx="1197">
                  <c:v>1.18943076596726</c:v>
                </c:pt>
                <c:pt idx="1198">
                  <c:v>1.45708148733861</c:v>
                </c:pt>
                <c:pt idx="1199">
                  <c:v>1.56912716238871</c:v>
                </c:pt>
                <c:pt idx="1200">
                  <c:v>1.5</c:v>
                </c:pt>
                <c:pt idx="1201">
                  <c:v>1.24056818121244</c:v>
                </c:pt>
                <c:pt idx="1202">
                  <c:v>0.855135542219043</c:v>
                </c:pt>
                <c:pt idx="1203">
                  <c:v>0.365785428038262</c:v>
                </c:pt>
                <c:pt idx="1204">
                  <c:v>-0.144226724885031</c:v>
                </c:pt>
                <c:pt idx="1205">
                  <c:v>-0.597842735602245</c:v>
                </c:pt>
                <c:pt idx="1206">
                  <c:v>-0.925726474292924</c:v>
                </c:pt>
                <c:pt idx="1207">
                  <c:v>-1.07801746555878</c:v>
                </c:pt>
                <c:pt idx="1208">
                  <c:v>-1.0331067871627</c:v>
                </c:pt>
                <c:pt idx="1209">
                  <c:v>-0.801883529789168</c:v>
                </c:pt>
                <c:pt idx="1210">
                  <c:v>-0.426651201277792</c:v>
                </c:pt>
                <c:pt idx="1211">
                  <c:v>0.0251904820548827</c:v>
                </c:pt>
                <c:pt idx="1212">
                  <c:v>0.471714854302434</c:v>
                </c:pt>
                <c:pt idx="1213">
                  <c:v>0.829577105793863</c:v>
                </c:pt>
                <c:pt idx="1214">
                  <c:v>1.02750875000504</c:v>
                </c:pt>
                <c:pt idx="1215">
                  <c:v>1.01796391243301</c:v>
                </c:pt>
                <c:pt idx="1216">
                  <c:v>0.78498111447989</c:v>
                </c:pt>
                <c:pt idx="1217">
                  <c:v>0.346949700684306</c:v>
                </c:pt>
                <c:pt idx="1218">
                  <c:v>-0.246182147312176</c:v>
                </c:pt>
                <c:pt idx="1219">
                  <c:v>-0.920794477101244</c:v>
                </c:pt>
                <c:pt idx="1220">
                  <c:v>-1.59126658715135</c:v>
                </c:pt>
                <c:pt idx="1221">
                  <c:v>-2.17349540947149</c:v>
                </c:pt>
                <c:pt idx="1222">
                  <c:v>-2.59802715575583</c:v>
                </c:pt>
                <c:pt idx="1223">
                  <c:v>-2.82064809447842</c:v>
                </c:pt>
                <c:pt idx="1224">
                  <c:v>-2.82872272341786</c:v>
                </c:pt>
                <c:pt idx="1225">
                  <c:v>-2.64229555962235</c:v>
                </c:pt>
                <c:pt idx="1226">
                  <c:v>-2.30986090822437</c:v>
                </c:pt>
                <c:pt idx="1227">
                  <c:v>-1.89960105212504</c:v>
                </c:pt>
                <c:pt idx="1228">
                  <c:v>-1.4876444457932</c:v>
                </c:pt>
                <c:pt idx="1229">
                  <c:v>-1.14537445047201</c:v>
                </c:pt>
                <c:pt idx="1230">
                  <c:v>-0.927946093219105</c:v>
                </c:pt>
                <c:pt idx="1231">
                  <c:v>-0.865924434656158</c:v>
                </c:pt>
                <c:pt idx="1232">
                  <c:v>-0.961388548815752</c:v>
                </c:pt>
                <c:pt idx="1233">
                  <c:v>-1.18905095196235</c:v>
                </c:pt>
                <c:pt idx="1234">
                  <c:v>-1.50206290735828</c:v>
                </c:pt>
                <c:pt idx="1235">
                  <c:v>-1.84136469888331</c:v>
                </c:pt>
                <c:pt idx="1236">
                  <c:v>-2.14683738191222</c:v>
                </c:pt>
                <c:pt idx="1237">
                  <c:v>-2.36822234475095</c:v>
                </c:pt>
                <c:pt idx="1238">
                  <c:v>-2.47384599825472</c:v>
                </c:pt>
                <c:pt idx="1239">
                  <c:v>-2.45560456450884</c:v>
                </c:pt>
                <c:pt idx="1240">
                  <c:v>-2.32935319453428</c:v>
                </c:pt>
                <c:pt idx="1241">
                  <c:v>-2.13068206720141</c:v>
                </c:pt>
                <c:pt idx="1242">
                  <c:v>-1.90690130540235</c:v>
                </c:pt>
                <c:pt idx="1243">
                  <c:v>-1.70674805622343</c:v>
                </c:pt>
                <c:pt idx="1244">
                  <c:v>-1.56975037817896</c:v>
                </c:pt>
                <c:pt idx="1245">
                  <c:v>-1.51725843800308</c:v>
                </c:pt>
                <c:pt idx="1246">
                  <c:v>-1.54686923824353</c:v>
                </c:pt>
                <c:pt idx="1247">
                  <c:v>-1.63137516707951</c:v>
                </c:pt>
                <c:pt idx="1248">
                  <c:v>-1.72256245201755</c:v>
                </c:pt>
                <c:pt idx="1249">
                  <c:v>-1.75931347131615</c:v>
                </c:pt>
                <c:pt idx="1250">
                  <c:v>-1.67867983163461</c:v>
                </c:pt>
                <c:pt idx="1251">
                  <c:v>-1.42803018735226</c:v>
                </c:pt>
                <c:pt idx="1252">
                  <c:v>-0.976138764023217</c:v>
                </c:pt>
                <c:pt idx="1253">
                  <c:v>-0.321212356458329</c:v>
                </c:pt>
                <c:pt idx="1254">
                  <c:v>0.505663845992649</c:v>
                </c:pt>
                <c:pt idx="1255">
                  <c:v>1.44242787922442</c:v>
                </c:pt>
                <c:pt idx="1256">
                  <c:v>2.40315951936702</c:v>
                </c:pt>
                <c:pt idx="1257">
                  <c:v>3.28939778774569</c:v>
                </c:pt>
                <c:pt idx="1258">
                  <c:v>4.00391385902742</c:v>
                </c:pt>
                <c:pt idx="1259">
                  <c:v>4.46475705794012</c:v>
                </c:pt>
                <c:pt idx="1260">
                  <c:v>4.61731656763491</c:v>
                </c:pt>
                <c:pt idx="1261">
                  <c:v>4.44244489861223</c:v>
                </c:pt>
                <c:pt idx="1262">
                  <c:v>3.95932132071453</c:v>
                </c:pt>
                <c:pt idx="1263">
                  <c:v>3.22258840716747</c:v>
                </c:pt>
                <c:pt idx="1264">
                  <c:v>2.31422854170441</c:v>
                </c:pt>
                <c:pt idx="1265">
                  <c:v>1.33150218628823</c:v>
                </c:pt>
                <c:pt idx="1266">
                  <c:v>0.372901860526521</c:v>
                </c:pt>
                <c:pt idx="1267">
                  <c:v>-0.475620790273712</c:v>
                </c:pt>
                <c:pt idx="1268">
                  <c:v>-1.1519725237812</c:v>
                </c:pt>
                <c:pt idx="1269">
                  <c:v>-1.62503703924638</c:v>
                </c:pt>
                <c:pt idx="1270">
                  <c:v>-1.8965766207832</c:v>
                </c:pt>
                <c:pt idx="1271">
                  <c:v>-1.99778633545243</c:v>
                </c:pt>
                <c:pt idx="1272">
                  <c:v>-1.98126705839572</c:v>
                </c:pt>
                <c:pt idx="1273">
                  <c:v>-1.90993697243121</c:v>
                </c:pt>
                <c:pt idx="1274">
                  <c:v>-1.84488377160293</c:v>
                </c:pt>
                <c:pt idx="1275">
                  <c:v>-1.83429160620284</c:v>
                </c:pt>
                <c:pt idx="1276">
                  <c:v>-1.90533879380346</c:v>
                </c:pt>
                <c:pt idx="1277">
                  <c:v>-2.06039938778985</c:v>
                </c:pt>
                <c:pt idx="1278">
                  <c:v>-2.27809464952487</c:v>
                </c:pt>
                <c:pt idx="1279">
                  <c:v>-2.51886834247804</c:v>
                </c:pt>
                <c:pt idx="1280">
                  <c:v>-2.73395555688102</c:v>
                </c:pt>
                <c:pt idx="1281">
                  <c:v>-2.87601884365055</c:v>
                </c:pt>
                <c:pt idx="1282">
                  <c:v>-2.90944115506743</c:v>
                </c:pt>
                <c:pt idx="1283">
                  <c:v>-2.81834094913563</c:v>
                </c:pt>
                <c:pt idx="1284">
                  <c:v>-2.61079611086573</c:v>
                </c:pt>
                <c:pt idx="1285">
                  <c:v>-2.31808426980939</c:v>
                </c:pt>
                <c:pt idx="1286">
                  <c:v>-1.99155095390798</c:v>
                </c:pt>
                <c:pt idx="1287">
                  <c:v>-1.69017907289829</c:v>
                </c:pt>
                <c:pt idx="1288">
                  <c:v>-1.47337522168354</c:v>
                </c:pt>
                <c:pt idx="1289">
                  <c:v>-1.38796502473063</c:v>
                </c:pt>
                <c:pt idx="1290">
                  <c:v>-1.45921346496192</c:v>
                </c:pt>
                <c:pt idx="1291">
                  <c:v>-1.68501959646371</c:v>
                </c:pt>
                <c:pt idx="1292">
                  <c:v>-2.03479713269953</c:v>
                </c:pt>
                <c:pt idx="1293">
                  <c:v>-2.45337048324512</c:v>
                </c:pt>
                <c:pt idx="1294">
                  <c:v>-2.86933640215676</c:v>
                </c:pt>
                <c:pt idx="1295">
                  <c:v>-3.20654724457364</c:v>
                </c:pt>
                <c:pt idx="1296">
                  <c:v>-3.39680224666742</c:v>
                </c:pt>
                <c:pt idx="1297">
                  <c:v>-3.39158934650226</c:v>
                </c:pt>
                <c:pt idx="1298">
                  <c:v>-3.17084700850219</c:v>
                </c:pt>
                <c:pt idx="1299">
                  <c:v>-2.74719446827072</c:v>
                </c:pt>
                <c:pt idx="1300">
                  <c:v>-2.16482995573307</c:v>
                </c:pt>
                <c:pt idx="1301">
                  <c:v>-1.4931925351825</c:v>
                </c:pt>
                <c:pt idx="1302">
                  <c:v>-0.816371340211352</c:v>
                </c:pt>
                <c:pt idx="1303">
                  <c:v>-0.219973939038429</c:v>
                </c:pt>
                <c:pt idx="1304">
                  <c:v>0.222392037244671</c:v>
                </c:pt>
                <c:pt idx="1305">
                  <c:v>0.460789905976575</c:v>
                </c:pt>
                <c:pt idx="1306">
                  <c:v>0.476840989498917</c:v>
                </c:pt>
                <c:pt idx="1307">
                  <c:v>0.286516592010442</c:v>
                </c:pt>
                <c:pt idx="1308">
                  <c:v>-0.0626284362533061</c:v>
                </c:pt>
                <c:pt idx="1309">
                  <c:v>-0.499317490896026</c:v>
                </c:pt>
                <c:pt idx="1310">
                  <c:v>-0.940198509624634</c:v>
                </c:pt>
                <c:pt idx="1311">
                  <c:v>-1.30333844594257</c:v>
                </c:pt>
                <c:pt idx="1312">
                  <c:v>-1.52133208114423</c:v>
                </c:pt>
                <c:pt idx="1313">
                  <c:v>-1.55187128875389</c:v>
                </c:pt>
                <c:pt idx="1314">
                  <c:v>-1.38406324813455</c:v>
                </c:pt>
                <c:pt idx="1315">
                  <c:v>-1.03951404456001</c:v>
                </c:pt>
                <c:pt idx="1316">
                  <c:v>-0.56808221313199</c:v>
                </c:pt>
                <c:pt idx="1317">
                  <c:v>-0.0391028430877294</c:v>
                </c:pt>
                <c:pt idx="1318">
                  <c:v>0.47036602308074</c:v>
                </c:pt>
                <c:pt idx="1319">
                  <c:v>0.888244032222108</c:v>
                </c:pt>
                <c:pt idx="1320">
                  <c:v>1.15891862259789</c:v>
                </c:pt>
                <c:pt idx="1321">
                  <c:v>1.25161092819577</c:v>
                </c:pt>
                <c:pt idx="1322">
                  <c:v>1.16427343777344</c:v>
                </c:pt>
                <c:pt idx="1323">
                  <c:v>0.922469556344986</c:v>
                </c:pt>
                <c:pt idx="1324">
                  <c:v>0.573564655600011</c:v>
                </c:pt>
                <c:pt idx="1325">
                  <c:v>0.177369562525236</c:v>
                </c:pt>
                <c:pt idx="1326">
                  <c:v>-0.205019951749401</c:v>
                </c:pt>
                <c:pt idx="1327">
                  <c:v>-0.522153918284937</c:v>
                </c:pt>
                <c:pt idx="1328">
                  <c:v>-0.74096634518419</c:v>
                </c:pt>
                <c:pt idx="1329">
                  <c:v>-0.851775642529862</c:v>
                </c:pt>
                <c:pt idx="1330">
                  <c:v>-0.868691354678935</c:v>
                </c:pt>
                <c:pt idx="1331">
                  <c:v>-0.825409657918338</c:v>
                </c:pt>
                <c:pt idx="1332">
                  <c:v>-0.767219245999166</c:v>
                </c:pt>
                <c:pt idx="1333">
                  <c:v>-0.740730719746704</c:v>
                </c:pt>
                <c:pt idx="1334">
                  <c:v>-0.78326387878027</c:v>
                </c:pt>
                <c:pt idx="1335">
                  <c:v>-0.913903161016897</c:v>
                </c:pt>
                <c:pt idx="1336">
                  <c:v>-1.1279471853994</c:v>
                </c:pt>
                <c:pt idx="1337">
                  <c:v>-1.39588241740054</c:v>
                </c:pt>
                <c:pt idx="1338">
                  <c:v>-1.66720676399894</c:v>
                </c:pt>
                <c:pt idx="1339">
                  <c:v>-1.87855677694328</c:v>
                </c:pt>
                <c:pt idx="1340">
                  <c:v>-1.9648051007028</c:v>
                </c:pt>
                <c:pt idx="1341">
                  <c:v>-1.87123187436972</c:v>
                </c:pt>
                <c:pt idx="1342">
                  <c:v>-1.56463579262857</c:v>
                </c:pt>
                <c:pt idx="1343">
                  <c:v>-1.04138235058211</c:v>
                </c:pt>
                <c:pt idx="1344">
                  <c:v>-0.330869393641142</c:v>
                </c:pt>
                <c:pt idx="1345">
                  <c:v>0.50635651428545</c:v>
                </c:pt>
                <c:pt idx="1346">
                  <c:v>1.38570254972723</c:v>
                </c:pt>
                <c:pt idx="1347">
                  <c:v>2.20983318441362</c:v>
                </c:pt>
                <c:pt idx="1348">
                  <c:v>2.88243139976662</c:v>
                </c:pt>
                <c:pt idx="1349">
                  <c:v>3.32248023363816</c:v>
                </c:pt>
                <c:pt idx="1350">
                  <c:v>3.47509335257383</c:v>
                </c:pt>
                <c:pt idx="1351">
                  <c:v>3.32208285866661</c:v>
                </c:pt>
                <c:pt idx="1352">
                  <c:v>2.88237243095595</c:v>
                </c:pt>
                <c:pt idx="1353">
                  <c:v>2.21035911239962</c:v>
                </c:pt>
                <c:pt idx="1354">
                  <c:v>1.3875484921729</c:v>
                </c:pt>
                <c:pt idx="1355">
                  <c:v>0.510499068196933</c:v>
                </c:pt>
                <c:pt idx="1356">
                  <c:v>-0.323215190414665</c:v>
                </c:pt>
                <c:pt idx="1357">
                  <c:v>-1.02876680148541</c:v>
                </c:pt>
                <c:pt idx="1358">
                  <c:v>-1.54537905758023</c:v>
                </c:pt>
                <c:pt idx="1359">
                  <c:v>-1.84342920533616</c:v>
                </c:pt>
                <c:pt idx="1360">
                  <c:v>-1.92633278299853</c:v>
                </c:pt>
                <c:pt idx="1361">
                  <c:v>-1.82707875960986</c:v>
                </c:pt>
                <c:pt idx="1362">
                  <c:v>-1.60018196068211</c:v>
                </c:pt>
                <c:pt idx="1363">
                  <c:v>-1.31057265726246</c:v>
                </c:pt>
                <c:pt idx="1364">
                  <c:v>-1.02142579177749</c:v>
                </c:pt>
                <c:pt idx="1365">
                  <c:v>-0.783064133775967</c:v>
                </c:pt>
                <c:pt idx="1366">
                  <c:v>-0.624831654606638</c:v>
                </c:pt>
                <c:pt idx="1367">
                  <c:v>-0.551270483005747</c:v>
                </c:pt>
                <c:pt idx="1368">
                  <c:v>-0.543147761225794</c:v>
                </c:pt>
                <c:pt idx="1369">
                  <c:v>-0.563006593537811</c:v>
                </c:pt>
                <c:pt idx="1370">
                  <c:v>-0.564111066167019</c:v>
                </c:pt>
                <c:pt idx="1371">
                  <c:v>-0.501059381920526</c:v>
                </c:pt>
                <c:pt idx="1372">
                  <c:v>-0.340054862623398</c:v>
                </c:pt>
                <c:pt idx="1373">
                  <c:v>-0.0669004202139738</c:v>
                </c:pt>
                <c:pt idx="1374">
                  <c:v>0.308796620716367</c:v>
                </c:pt>
                <c:pt idx="1375">
                  <c:v>0.754030972373325</c:v>
                </c:pt>
                <c:pt idx="1376">
                  <c:v>1.21739956401892</c:v>
                </c:pt>
                <c:pt idx="1377">
                  <c:v>1.63783951101774</c:v>
                </c:pt>
                <c:pt idx="1378">
                  <c:v>1.95555869484272</c:v>
                </c:pt>
                <c:pt idx="1379">
                  <c:v>2.12319614786979</c:v>
                </c:pt>
                <c:pt idx="1380">
                  <c:v>2.11517847874877</c:v>
                </c:pt>
                <c:pt idx="1381">
                  <c:v>1.93352877660021</c:v>
                </c:pt>
                <c:pt idx="1382">
                  <c:v>1.60898704492767</c:v>
                </c:pt>
                <c:pt idx="1383">
                  <c:v>1.19711257880227</c:v>
                </c:pt>
                <c:pt idx="1384">
                  <c:v>0.769918137541628</c:v>
                </c:pt>
                <c:pt idx="1385">
                  <c:v>0.404379960215977</c:v>
                </c:pt>
                <c:pt idx="1386">
                  <c:v>0.169737280926192</c:v>
                </c:pt>
                <c:pt idx="1387">
                  <c:v>0.115738925690809</c:v>
                </c:pt>
                <c:pt idx="1388">
                  <c:v>0.263867653903651</c:v>
                </c:pt>
                <c:pt idx="1389">
                  <c:v>0.603093978163038</c:v>
                </c:pt>
                <c:pt idx="1390">
                  <c:v>1.0909600782904</c:v>
                </c:pt>
                <c:pt idx="1391">
                  <c:v>1.65989836608748</c:v>
                </c:pt>
                <c:pt idx="1392">
                  <c:v>2.22780113719</c:v>
                </c:pt>
                <c:pt idx="1393">
                  <c:v>2.71112980570745</c:v>
                </c:pt>
                <c:pt idx="1394">
                  <c:v>3.03840983465901</c:v>
                </c:pt>
                <c:pt idx="1395">
                  <c:v>3.16187752184994</c:v>
                </c:pt>
                <c:pt idx="1396">
                  <c:v>3.06534231291098</c:v>
                </c:pt>
                <c:pt idx="1397">
                  <c:v>2.766953788427</c:v>
                </c:pt>
                <c:pt idx="1398">
                  <c:v>2.31641026704643</c:v>
                </c:pt>
                <c:pt idx="1399">
                  <c:v>1.7870723559581</c:v>
                </c:pt>
                <c:pt idx="1400">
                  <c:v>1.26429257207939</c:v>
                </c:pt>
                <c:pt idx="1401">
                  <c:v>0.831897626520163</c:v>
                </c:pt>
                <c:pt idx="1402">
                  <c:v>0.559057468072965</c:v>
                </c:pt>
                <c:pt idx="1403">
                  <c:v>0.489695216409814</c:v>
                </c:pt>
                <c:pt idx="1404">
                  <c:v>0.636149718598507</c:v>
                </c:pt>
                <c:pt idx="1405">
                  <c:v>0.978074504969806</c:v>
                </c:pt>
                <c:pt idx="1406">
                  <c:v>1.46666878092196</c:v>
                </c:pt>
                <c:pt idx="1407">
                  <c:v>2.03344001059767</c:v>
                </c:pt>
                <c:pt idx="1408">
                  <c:v>2.60194650710879</c:v>
                </c:pt>
                <c:pt idx="1409">
                  <c:v>3.10048948990699</c:v>
                </c:pt>
                <c:pt idx="1410">
                  <c:v>3.47359712474192</c:v>
                </c:pt>
                <c:pt idx="1411">
                  <c:v>3.690386959181</c:v>
                </c:pt>
                <c:pt idx="1412">
                  <c:v>3.74846274814088</c:v>
                </c:pt>
                <c:pt idx="1413">
                  <c:v>3.67279583038609</c:v>
                </c:pt>
                <c:pt idx="1414">
                  <c:v>3.50992062685623</c:v>
                </c:pt>
                <c:pt idx="1415">
                  <c:v>3.31858516575112</c:v>
                </c:pt>
                <c:pt idx="1416">
                  <c:v>3.15860012381964</c:v>
                </c:pt>
                <c:pt idx="1417">
                  <c:v>3.07992004841921</c:v>
                </c:pt>
                <c:pt idx="1418">
                  <c:v>3.11391944061396</c:v>
                </c:pt>
                <c:pt idx="1419">
                  <c:v>3.268408726351</c:v>
                </c:pt>
                <c:pt idx="1420">
                  <c:v>3.52724588370854</c:v>
                </c:pt>
                <c:pt idx="1421">
                  <c:v>3.85456107202798</c:v>
                </c:pt>
                <c:pt idx="1422">
                  <c:v>4.20277242492196</c:v>
                </c:pt>
                <c:pt idx="1423">
                  <c:v>4.52287965850957</c:v>
                </c:pt>
                <c:pt idx="1424">
                  <c:v>4.77510084996802</c:v>
                </c:pt>
                <c:pt idx="1425">
                  <c:v>4.93784188211479</c:v>
                </c:pt>
                <c:pt idx="1426">
                  <c:v>5.01327233105463</c:v>
                </c:pt>
                <c:pt idx="1427">
                  <c:v>5.02837750381832</c:v>
                </c:pt>
                <c:pt idx="1428">
                  <c:v>5.03116054276371</c:v>
                </c:pt>
                <c:pt idx="1429">
                  <c:v>5.08254064139313</c:v>
                </c:pt>
                <c:pt idx="1430">
                  <c:v>5.24528046168043</c:v>
                </c:pt>
                <c:pt idx="1431">
                  <c:v>5.57183877613792</c:v>
                </c:pt>
                <c:pt idx="1432">
                  <c:v>6.09328237092616</c:v>
                </c:pt>
                <c:pt idx="1433">
                  <c:v>6.81125943837785</c:v>
                </c:pt>
                <c:pt idx="1434">
                  <c:v>7.69455410532366</c:v>
                </c:pt>
                <c:pt idx="1435">
                  <c:v>8.68098836854709</c:v>
                </c:pt>
                <c:pt idx="1436">
                  <c:v>9.6845408866756</c:v>
                </c:pt>
                <c:pt idx="1437">
                  <c:v>10.6066647225396</c:v>
                </c:pt>
                <c:pt idx="1438">
                  <c:v>11.3500604485955</c:v>
                </c:pt>
                <c:pt idx="1439">
                  <c:v>11.8327223002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3093"/>
        <c:axId val="61840443"/>
      </c:lineChart>
      <c:catAx>
        <c:axId val="753030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443"/>
        <c:crossesAt val="0"/>
        <c:auto val="1"/>
        <c:lblAlgn val="ctr"/>
        <c:lblOffset val="100"/>
        <c:noMultiLvlLbl val="0"/>
      </c:catAx>
      <c:valAx>
        <c:axId val="61840443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9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&amp;5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2&amp;5'!$B$2:$B$1441</c:f>
              <c:numCache>
                <c:formatCode>General</c:formatCode>
                <c:ptCount val="1440"/>
                <c:pt idx="0">
                  <c:v>14</c:v>
                </c:pt>
                <c:pt idx="1">
                  <c:v>13.6337750095709</c:v>
                </c:pt>
                <c:pt idx="2">
                  <c:v>12.6555402976733</c:v>
                </c:pt>
                <c:pt idx="3">
                  <c:v>11.37426634957</c:v>
                </c:pt>
                <c:pt idx="4">
                  <c:v>10.1544948735324</c:v>
                </c:pt>
                <c:pt idx="5">
                  <c:v>9.2638178638899</c:v>
                </c:pt>
                <c:pt idx="6">
                  <c:v>8.77035897125193</c:v>
                </c:pt>
                <c:pt idx="7">
                  <c:v>8.53598468577272</c:v>
                </c:pt>
                <c:pt idx="8">
                  <c:v>8.30598192458749</c:v>
                </c:pt>
                <c:pt idx="9">
                  <c:v>7.85086454201234</c:v>
                </c:pt>
                <c:pt idx="10">
                  <c:v>7.0918946802033</c:v>
                </c:pt>
                <c:pt idx="11">
                  <c:v>6.15005346722177</c:v>
                </c:pt>
                <c:pt idx="12">
                  <c:v>5.29469512230397</c:v>
                </c:pt>
                <c:pt idx="13">
                  <c:v>4.81581286170034</c:v>
                </c:pt>
                <c:pt idx="14">
                  <c:v>4.88033254150698</c:v>
                </c:pt>
                <c:pt idx="15">
                  <c:v>5.44097545787522</c:v>
                </c:pt>
                <c:pt idx="16">
                  <c:v>6.24212268154391</c:v>
                </c:pt>
                <c:pt idx="17">
                  <c:v>6.9219999181578</c:v>
                </c:pt>
                <c:pt idx="18">
                  <c:v>7.16546777347437</c:v>
                </c:pt>
                <c:pt idx="19">
                  <c:v>6.83782175983358</c:v>
                </c:pt>
                <c:pt idx="20">
                  <c:v>6.03848274118503</c:v>
                </c:pt>
                <c:pt idx="21">
                  <c:v>5.05037810822144</c:v>
                </c:pt>
                <c:pt idx="22">
                  <c:v>4.20897086168343</c:v>
                </c:pt>
                <c:pt idx="23">
                  <c:v>3.75183224309327</c:v>
                </c:pt>
                <c:pt idx="24">
                  <c:v>3.71816618381818</c:v>
                </c:pt>
                <c:pt idx="25">
                  <c:v>3.94386416221856</c:v>
                </c:pt>
                <c:pt idx="26">
                  <c:v>4.15269645401791</c:v>
                </c:pt>
                <c:pt idx="27">
                  <c:v>4.09919975867179</c:v>
                </c:pt>
                <c:pt idx="28">
                  <c:v>3.69478017243884</c:v>
                </c:pt>
                <c:pt idx="29">
                  <c:v>3.05673936405696</c:v>
                </c:pt>
                <c:pt idx="30">
                  <c:v>2.45647320255174</c:v>
                </c:pt>
                <c:pt idx="31">
                  <c:v>2.19082653887606</c:v>
                </c:pt>
                <c:pt idx="32">
                  <c:v>2.43711066462705</c:v>
                </c:pt>
                <c:pt idx="33">
                  <c:v>3.16044316630049</c:v>
                </c:pt>
                <c:pt idx="34">
                  <c:v>4.11797886880012</c:v>
                </c:pt>
                <c:pt idx="35">
                  <c:v>4.95949414303531</c:v>
                </c:pt>
                <c:pt idx="36">
                  <c:v>5.37874816496307</c:v>
                </c:pt>
                <c:pt idx="37">
                  <c:v>5.24614847058509</c:v>
                </c:pt>
                <c:pt idx="38">
                  <c:v>4.6616989760859</c:v>
                </c:pt>
                <c:pt idx="39">
                  <c:v>3.90409491317015</c:v>
                </c:pt>
                <c:pt idx="40">
                  <c:v>3.29994759285437</c:v>
                </c:pt>
                <c:pt idx="41">
                  <c:v>3.07401990511653</c:v>
                </c:pt>
                <c:pt idx="42">
                  <c:v>3.24982680772831</c:v>
                </c:pt>
                <c:pt idx="43">
                  <c:v>3.64609040345725</c:v>
                </c:pt>
                <c:pt idx="44">
                  <c:v>3.96953873256029</c:v>
                </c:pt>
                <c:pt idx="45">
                  <c:v>3.95947287791738</c:v>
                </c:pt>
                <c:pt idx="46">
                  <c:v>3.51547828354306</c:v>
                </c:pt>
                <c:pt idx="47">
                  <c:v>2.74784888168824</c:v>
                </c:pt>
                <c:pt idx="48">
                  <c:v>1.9268490685197</c:v>
                </c:pt>
                <c:pt idx="49">
                  <c:v>1.35469817692541</c:v>
                </c:pt>
                <c:pt idx="50">
                  <c:v>1.2207182441695</c:v>
                </c:pt>
                <c:pt idx="51">
                  <c:v>1.50827798438896</c:v>
                </c:pt>
                <c:pt idx="52">
                  <c:v>1.99811632820642</c:v>
                </c:pt>
                <c:pt idx="53">
                  <c:v>2.36756326804392</c:v>
                </c:pt>
                <c:pt idx="54">
                  <c:v>2.34017397160971</c:v>
                </c:pt>
                <c:pt idx="55">
                  <c:v>1.81642599797768</c:v>
                </c:pt>
                <c:pt idx="56">
                  <c:v>0.924601197456393</c:v>
                </c:pt>
                <c:pt idx="57">
                  <c:v>-0.0321298051307469</c:v>
                </c:pt>
                <c:pt idx="58">
                  <c:v>-0.708285882252146</c:v>
                </c:pt>
                <c:pt idx="59">
                  <c:v>-0.867297163327745</c:v>
                </c:pt>
                <c:pt idx="60">
                  <c:v>-0.481901788317177</c:v>
                </c:pt>
                <c:pt idx="61">
                  <c:v>0.261853123658967</c:v>
                </c:pt>
                <c:pt idx="62">
                  <c:v>1.05753708052083</c:v>
                </c:pt>
                <c:pt idx="63">
                  <c:v>1.62361167793399</c:v>
                </c:pt>
                <c:pt idx="64">
                  <c:v>1.83238732168929</c:v>
                </c:pt>
                <c:pt idx="65">
                  <c:v>1.76214523577058</c:v>
                </c:pt>
                <c:pt idx="66">
                  <c:v>1.6484313103661</c:v>
                </c:pt>
                <c:pt idx="67">
                  <c:v>1.75826280097621</c:v>
                </c:pt>
                <c:pt idx="68">
                  <c:v>2.24753058411107</c:v>
                </c:pt>
                <c:pt idx="69">
                  <c:v>3.07006914795123</c:v>
                </c:pt>
                <c:pt idx="70">
                  <c:v>3.98282634116128</c:v>
                </c:pt>
                <c:pt idx="71">
                  <c:v>4.64652000085711</c:v>
                </c:pt>
                <c:pt idx="72">
                  <c:v>4.77619728623159</c:v>
                </c:pt>
                <c:pt idx="73">
                  <c:v>4.27228434356234</c:v>
                </c:pt>
                <c:pt idx="74">
                  <c:v>3.27122816568703</c:v>
                </c:pt>
                <c:pt idx="75">
                  <c:v>2.09177265259685</c:v>
                </c:pt>
                <c:pt idx="76">
                  <c:v>1.10106947430466</c:v>
                </c:pt>
                <c:pt idx="77">
                  <c:v>0.56174561318526</c:v>
                </c:pt>
                <c:pt idx="78">
                  <c:v>0.529527428457094</c:v>
                </c:pt>
                <c:pt idx="79">
                  <c:v>0.847142021371592</c:v>
                </c:pt>
                <c:pt idx="80">
                  <c:v>1.23518387513859</c:v>
                </c:pt>
                <c:pt idx="81">
                  <c:v>1.43552245546532</c:v>
                </c:pt>
                <c:pt idx="82">
                  <c:v>1.33871826767475</c:v>
                </c:pt>
                <c:pt idx="83">
                  <c:v>1.03504093415756</c:v>
                </c:pt>
                <c:pt idx="84">
                  <c:v>0.76517069536401</c:v>
                </c:pt>
                <c:pt idx="85">
                  <c:v>0.794359071082113</c:v>
                </c:pt>
                <c:pt idx="86">
                  <c:v>1.2703236751456</c:v>
                </c:pt>
                <c:pt idx="87">
                  <c:v>2.13330018208563</c:v>
                </c:pt>
                <c:pt idx="88">
                  <c:v>3.12259698975776</c:v>
                </c:pt>
                <c:pt idx="89">
                  <c:v>3.87892295205046</c:v>
                </c:pt>
                <c:pt idx="90">
                  <c:v>4.0967663331658</c:v>
                </c:pt>
                <c:pt idx="91">
                  <c:v>3.6572649208873</c:v>
                </c:pt>
                <c:pt idx="92">
                  <c:v>2.68052309703808</c:v>
                </c:pt>
                <c:pt idx="93">
                  <c:v>1.47328488150239</c:v>
                </c:pt>
                <c:pt idx="94">
                  <c:v>0.396054009856565</c:v>
                </c:pt>
                <c:pt idx="95">
                  <c:v>-0.288529406282189</c:v>
                </c:pt>
                <c:pt idx="96">
                  <c:v>-0.521852399266195</c:v>
                </c:pt>
                <c:pt idx="97">
                  <c:v>-0.448240223339567</c:v>
                </c:pt>
                <c:pt idx="98">
                  <c:v>-0.332669795600023</c:v>
                </c:pt>
                <c:pt idx="99">
                  <c:v>-0.414846474550413</c:v>
                </c:pt>
                <c:pt idx="100">
                  <c:v>-0.784137811290309</c:v>
                </c:pt>
                <c:pt idx="101">
                  <c:v>-1.33028230553638</c:v>
                </c:pt>
                <c:pt idx="102">
                  <c:v>-1.79441411837994</c:v>
                </c:pt>
                <c:pt idx="103">
                  <c:v>-1.8964850934107</c:v>
                </c:pt>
                <c:pt idx="104">
                  <c:v>-1.47867760351626</c:v>
                </c:pt>
                <c:pt idx="105">
                  <c:v>-0.596275678365905</c:v>
                </c:pt>
                <c:pt idx="106">
                  <c:v>0.488429936699428</c:v>
                </c:pt>
                <c:pt idx="107">
                  <c:v>1.40851484542678</c:v>
                </c:pt>
                <c:pt idx="108">
                  <c:v>1.84535143328444</c:v>
                </c:pt>
                <c:pt idx="109">
                  <c:v>1.66249684161932</c:v>
                </c:pt>
                <c:pt idx="110">
                  <c:v>0.959416615865464</c:v>
                </c:pt>
                <c:pt idx="111">
                  <c:v>0.020843429699304</c:v>
                </c:pt>
                <c:pt idx="112">
                  <c:v>-0.814271125152932</c:v>
                </c:pt>
                <c:pt idx="113">
                  <c:v>-1.30331355685596</c:v>
                </c:pt>
                <c:pt idx="114">
                  <c:v>-1.40066194178652</c:v>
                </c:pt>
                <c:pt idx="115">
                  <c:v>-1.26285169311426</c:v>
                </c:pt>
                <c:pt idx="116">
                  <c:v>-1.15764078030801</c:v>
                </c:pt>
                <c:pt idx="117">
                  <c:v>-1.32140645848776</c:v>
                </c:pt>
                <c:pt idx="118">
                  <c:v>-1.83334572752034</c:v>
                </c:pt>
                <c:pt idx="119">
                  <c:v>-2.56676227335755</c:v>
                </c:pt>
                <c:pt idx="120">
                  <c:v>-3.24118095489748</c:v>
                </c:pt>
                <c:pt idx="121">
                  <c:v>-3.56247229622225</c:v>
                </c:pt>
                <c:pt idx="122">
                  <c:v>-3.3122401281833</c:v>
                </c:pt>
                <c:pt idx="123">
                  <c:v>-2.55249667506664</c:v>
                </c:pt>
                <c:pt idx="124">
                  <c:v>-1.50989372837357</c:v>
                </c:pt>
                <c:pt idx="125">
                  <c:v>-0.531195474673224</c:v>
                </c:pt>
                <c:pt idx="126">
                  <c:v>0.0791289937426599</c:v>
                </c:pt>
                <c:pt idx="127">
                  <c:v>0.191493975153642</c:v>
                </c:pt>
                <c:pt idx="128">
                  <c:v>-0.0958772331169851</c:v>
                </c:pt>
                <c:pt idx="129">
                  <c:v>-0.507824152397923</c:v>
                </c:pt>
                <c:pt idx="130">
                  <c:v>-0.722936342981492</c:v>
                </c:pt>
                <c:pt idx="131">
                  <c:v>-0.523177684470911</c:v>
                </c:pt>
                <c:pt idx="132">
                  <c:v>0.106902374377787</c:v>
                </c:pt>
                <c:pt idx="133">
                  <c:v>0.976854560562807</c:v>
                </c:pt>
                <c:pt idx="134">
                  <c:v>1.78339470693637</c:v>
                </c:pt>
                <c:pt idx="135">
                  <c:v>2.25526443710525</c:v>
                </c:pt>
                <c:pt idx="136">
                  <c:v>2.2812546303952</c:v>
                </c:pt>
                <c:pt idx="137">
                  <c:v>1.96095080827664</c:v>
                </c:pt>
                <c:pt idx="138">
                  <c:v>1.55431573715507</c:v>
                </c:pt>
                <c:pt idx="139">
                  <c:v>1.35398415575208</c:v>
                </c:pt>
                <c:pt idx="140">
                  <c:v>1.54070098523432</c:v>
                </c:pt>
                <c:pt idx="141">
                  <c:v>2.09052708023533</c:v>
                </c:pt>
                <c:pt idx="142">
                  <c:v>2.7783878881308</c:v>
                </c:pt>
                <c:pt idx="143">
                  <c:v>3.27747586045177</c:v>
                </c:pt>
                <c:pt idx="144">
                  <c:v>3.30901699437495</c:v>
                </c:pt>
                <c:pt idx="145">
                  <c:v>2.77304723458708</c:v>
                </c:pt>
                <c:pt idx="146">
                  <c:v>1.7993178183642</c:v>
                </c:pt>
                <c:pt idx="147">
                  <c:v>0.694346647551979</c:v>
                </c:pt>
                <c:pt idx="148">
                  <c:v>-0.191248758946273</c:v>
                </c:pt>
                <c:pt idx="149">
                  <c:v>-0.614114890998695</c:v>
                </c:pt>
                <c:pt idx="150">
                  <c:v>-0.53874977892113</c:v>
                </c:pt>
                <c:pt idx="151">
                  <c:v>-0.141737994883184</c:v>
                </c:pt>
                <c:pt idx="152">
                  <c:v>0.280904630911166</c:v>
                </c:pt>
                <c:pt idx="153">
                  <c:v>0.45870792143085</c:v>
                </c:pt>
                <c:pt idx="154">
                  <c:v>0.275386214652353</c:v>
                </c:pt>
                <c:pt idx="155">
                  <c:v>-0.179367300019659</c:v>
                </c:pt>
                <c:pt idx="156">
                  <c:v>-0.658914420092552</c:v>
                </c:pt>
                <c:pt idx="157">
                  <c:v>-0.885783135510104</c:v>
                </c:pt>
                <c:pt idx="158">
                  <c:v>-0.694563995841065</c:v>
                </c:pt>
                <c:pt idx="159">
                  <c:v>-0.123110544558129</c:v>
                </c:pt>
                <c:pt idx="160">
                  <c:v>0.592396265452048</c:v>
                </c:pt>
                <c:pt idx="161">
                  <c:v>1.1179137614871</c:v>
                </c:pt>
                <c:pt idx="162">
                  <c:v>1.17195482975413</c:v>
                </c:pt>
                <c:pt idx="163">
                  <c:v>0.656548587834426</c:v>
                </c:pt>
                <c:pt idx="164">
                  <c:v>-0.292151111690447</c:v>
                </c:pt>
                <c:pt idx="165">
                  <c:v>-1.3575664472509</c:v>
                </c:pt>
                <c:pt idx="166">
                  <c:v>-2.17650587822371</c:v>
                </c:pt>
                <c:pt idx="167">
                  <c:v>-2.49196449940388</c:v>
                </c:pt>
                <c:pt idx="168">
                  <c:v>-2.25531876087572</c:v>
                </c:pt>
                <c:pt idx="169">
                  <c:v>-1.63220035861239</c:v>
                </c:pt>
                <c:pt idx="170">
                  <c:v>-0.911368215792095</c:v>
                </c:pt>
                <c:pt idx="171">
                  <c:v>-0.361010863139972</c:v>
                </c:pt>
                <c:pt idx="172">
                  <c:v>-0.101020573406687</c:v>
                </c:pt>
                <c:pt idx="173">
                  <c:v>-0.051655124983979</c:v>
                </c:pt>
                <c:pt idx="174">
                  <c:v>0.0174844690782536</c:v>
                </c:pt>
                <c:pt idx="175">
                  <c:v>0.361926259206291</c:v>
                </c:pt>
                <c:pt idx="176">
                  <c:v>1.12051522484309</c:v>
                </c:pt>
                <c:pt idx="177">
                  <c:v>2.2257308313967</c:v>
                </c:pt>
                <c:pt idx="178">
                  <c:v>3.41047179588195</c:v>
                </c:pt>
                <c:pt idx="179">
                  <c:v>4.3105714999109</c:v>
                </c:pt>
                <c:pt idx="180">
                  <c:v>4.61731656763491</c:v>
                </c:pt>
                <c:pt idx="181">
                  <c:v>4.21040438435318</c:v>
                </c:pt>
                <c:pt idx="182">
                  <c:v>3.21029279027716</c:v>
                </c:pt>
                <c:pt idx="183">
                  <c:v>1.92585007725363</c:v>
                </c:pt>
                <c:pt idx="184">
                  <c:v>0.721397161241986</c:v>
                </c:pt>
                <c:pt idx="185">
                  <c:v>-0.135811303346063</c:v>
                </c:pt>
                <c:pt idx="186">
                  <c:v>-0.578102642564533</c:v>
                </c:pt>
                <c:pt idx="187">
                  <c:v>-0.744171232120009</c:v>
                </c:pt>
                <c:pt idx="188">
                  <c:v>-0.88939635489576</c:v>
                </c:pt>
                <c:pt idx="189">
                  <c:v>-1.24403036351718</c:v>
                </c:pt>
                <c:pt idx="190">
                  <c:v>-1.88690599990941</c:v>
                </c:pt>
                <c:pt idx="191">
                  <c:v>-2.70028531186873</c:v>
                </c:pt>
                <c:pt idx="192">
                  <c:v>-3.4135454576426</c:v>
                </c:pt>
                <c:pt idx="193">
                  <c:v>-3.737792291897</c:v>
                </c:pt>
                <c:pt idx="194">
                  <c:v>-3.50955825620052</c:v>
                </c:pt>
                <c:pt idx="195">
                  <c:v>-2.77467263378102</c:v>
                </c:pt>
                <c:pt idx="196">
                  <c:v>-1.79189355332869</c:v>
                </c:pt>
                <c:pt idx="197">
                  <c:v>-0.923181314387541</c:v>
                </c:pt>
                <c:pt idx="198">
                  <c:v>-0.485369390826544</c:v>
                </c:pt>
                <c:pt idx="199">
                  <c:v>-0.614501489426611</c:v>
                </c:pt>
                <c:pt idx="200">
                  <c:v>-1.21250159077608</c:v>
                </c:pt>
                <c:pt idx="201">
                  <c:v>-1.99778266549904</c:v>
                </c:pt>
                <c:pt idx="202">
                  <c:v>-2.6362075492118</c:v>
                </c:pt>
                <c:pt idx="203">
                  <c:v>-2.89150641323591</c:v>
                </c:pt>
                <c:pt idx="204">
                  <c:v>-2.7257426353062</c:v>
                </c:pt>
                <c:pt idx="205">
                  <c:v>-2.30424855393978</c:v>
                </c:pt>
                <c:pt idx="206">
                  <c:v>-1.90442519247373</c:v>
                </c:pt>
                <c:pt idx="207">
                  <c:v>-1.77284603832142</c:v>
                </c:pt>
                <c:pt idx="208">
                  <c:v>-1.99914597173465</c:v>
                </c:pt>
                <c:pt idx="209">
                  <c:v>-2.46698754932806</c:v>
                </c:pt>
                <c:pt idx="210">
                  <c:v>-2.90585544970299</c:v>
                </c:pt>
                <c:pt idx="211">
                  <c:v>-3.01969543160829</c:v>
                </c:pt>
                <c:pt idx="212">
                  <c:v>-2.63189132840617</c:v>
                </c:pt>
                <c:pt idx="213">
                  <c:v>-1.77792040191652</c:v>
                </c:pt>
                <c:pt idx="214">
                  <c:v>-0.701118397661824</c:v>
                </c:pt>
                <c:pt idx="215">
                  <c:v>0.247907943647084</c:v>
                </c:pt>
                <c:pt idx="216">
                  <c:v>0.762644482356032</c:v>
                </c:pt>
                <c:pt idx="217">
                  <c:v>0.71333671143654</c:v>
                </c:pt>
                <c:pt idx="218">
                  <c:v>0.199938382240497</c:v>
                </c:pt>
                <c:pt idx="219">
                  <c:v>-0.498793829155139</c:v>
                </c:pt>
                <c:pt idx="220">
                  <c:v>-1.05607669871544</c:v>
                </c:pt>
                <c:pt idx="221">
                  <c:v>-1.24686695720863</c:v>
                </c:pt>
                <c:pt idx="222">
                  <c:v>-1.04726364932611</c:v>
                </c:pt>
                <c:pt idx="223">
                  <c:v>-0.638056727193961</c:v>
                </c:pt>
                <c:pt idx="224">
                  <c:v>-0.31193272228023</c:v>
                </c:pt>
                <c:pt idx="225">
                  <c:v>-0.328912863203381</c:v>
                </c:pt>
                <c:pt idx="226">
                  <c:v>-0.788647697757398</c:v>
                </c:pt>
                <c:pt idx="227">
                  <c:v>-1.57999957750612</c:v>
                </c:pt>
                <c:pt idx="228">
                  <c:v>-2.43178791339278</c:v>
                </c:pt>
                <c:pt idx="229">
                  <c:v>-3.04081249751233</c:v>
                </c:pt>
                <c:pt idx="230">
                  <c:v>-3.21671403271183</c:v>
                </c:pt>
                <c:pt idx="231">
                  <c:v>-2.97503889557328</c:v>
                </c:pt>
                <c:pt idx="232">
                  <c:v>-2.53392470270066</c:v>
                </c:pt>
                <c:pt idx="233">
                  <c:v>-2.21488887109094</c:v>
                </c:pt>
                <c:pt idx="234">
                  <c:v>-2.29320413718997</c:v>
                </c:pt>
                <c:pt idx="235">
                  <c:v>-2.86721112555239</c:v>
                </c:pt>
                <c:pt idx="236">
                  <c:v>-3.80744631008412</c:v>
                </c:pt>
                <c:pt idx="237">
                  <c:v>-4.80956739183695</c:v>
                </c:pt>
                <c:pt idx="238">
                  <c:v>-5.52694135544475</c:v>
                </c:pt>
                <c:pt idx="239">
                  <c:v>-5.72187586114278</c:v>
                </c:pt>
                <c:pt idx="240">
                  <c:v>-5.36602540378444</c:v>
                </c:pt>
                <c:pt idx="241">
                  <c:v>-4.64440138703297</c:v>
                </c:pt>
                <c:pt idx="242">
                  <c:v>-3.87363110097888</c:v>
                </c:pt>
                <c:pt idx="243">
                  <c:v>-3.30081131450635</c:v>
                </c:pt>
                <c:pt idx="244">
                  <c:v>-3.08631783436127</c:v>
                </c:pt>
                <c:pt idx="245">
                  <c:v>-3.13993224033391</c:v>
                </c:pt>
                <c:pt idx="246">
                  <c:v>-3.22543389195986</c:v>
                </c:pt>
                <c:pt idx="247">
                  <c:v>-3.07522332044205</c:v>
                </c:pt>
                <c:pt idx="248">
                  <c:v>-2.53292519505812</c:v>
                </c:pt>
                <c:pt idx="249">
                  <c:v>-1.64432279599176</c:v>
                </c:pt>
                <c:pt idx="250">
                  <c:v>-0.652191935252496</c:v>
                </c:pt>
                <c:pt idx="251">
                  <c:v>0.104352824390817</c:v>
                </c:pt>
                <c:pt idx="252">
                  <c:v>0.340415501747387</c:v>
                </c:pt>
                <c:pt idx="253">
                  <c:v>-0.0436327771536653</c:v>
                </c:pt>
                <c:pt idx="254">
                  <c:v>-0.91151218731732</c:v>
                </c:pt>
                <c:pt idx="255">
                  <c:v>-1.9447575372396</c:v>
                </c:pt>
                <c:pt idx="256">
                  <c:v>-2.7766059280649</c:v>
                </c:pt>
                <c:pt idx="257">
                  <c:v>-3.14492687257096</c:v>
                </c:pt>
                <c:pt idx="258">
                  <c:v>-2.99459504823029</c:v>
                </c:pt>
                <c:pt idx="259">
                  <c:v>-2.48358492916649</c:v>
                </c:pt>
                <c:pt idx="260">
                  <c:v>-1.89209935265122</c:v>
                </c:pt>
                <c:pt idx="261">
                  <c:v>-1.47915637000431</c:v>
                </c:pt>
                <c:pt idx="262">
                  <c:v>-1.35516692746555</c:v>
                </c:pt>
                <c:pt idx="263">
                  <c:v>-1.43090986029819</c:v>
                </c:pt>
                <c:pt idx="264">
                  <c:v>-1.46682284905534</c:v>
                </c:pt>
                <c:pt idx="265">
                  <c:v>-1.19883365812731</c:v>
                </c:pt>
                <c:pt idx="266">
                  <c:v>-0.480456724586746</c:v>
                </c:pt>
                <c:pt idx="267">
                  <c:v>0.627267836191677</c:v>
                </c:pt>
                <c:pt idx="268">
                  <c:v>1.86233828384059</c:v>
                </c:pt>
                <c:pt idx="269">
                  <c:v>2.86412866819949</c:v>
                </c:pt>
                <c:pt idx="270">
                  <c:v>3.32577768447315</c:v>
                </c:pt>
                <c:pt idx="271">
                  <c:v>3.12706883062411</c:v>
                </c:pt>
                <c:pt idx="272">
                  <c:v>2.38675758891586</c:v>
                </c:pt>
                <c:pt idx="273">
                  <c:v>1.41025457112703</c:v>
                </c:pt>
                <c:pt idx="274">
                  <c:v>0.556755610648671</c:v>
                </c:pt>
                <c:pt idx="275">
                  <c:v>0.0868630028661713</c:v>
                </c:pt>
                <c:pt idx="276">
                  <c:v>0.0602579560352552</c:v>
                </c:pt>
                <c:pt idx="277">
                  <c:v>0.329146100807381</c:v>
                </c:pt>
                <c:pt idx="278">
                  <c:v>0.628205683965229</c:v>
                </c:pt>
                <c:pt idx="279">
                  <c:v>0.716692902026353</c:v>
                </c:pt>
                <c:pt idx="280">
                  <c:v>0.504281375913061</c:v>
                </c:pt>
                <c:pt idx="281">
                  <c:v>0.100360773280823</c:v>
                </c:pt>
                <c:pt idx="282">
                  <c:v>-0.236981158481928</c:v>
                </c:pt>
                <c:pt idx="283">
                  <c:v>-0.228374552005024</c:v>
                </c:pt>
                <c:pt idx="284">
                  <c:v>0.283425063615363</c:v>
                </c:pt>
                <c:pt idx="285">
                  <c:v>1.24267019353956</c:v>
                </c:pt>
                <c:pt idx="286">
                  <c:v>2.38672006905984</c:v>
                </c:pt>
                <c:pt idx="287">
                  <c:v>3.34841662648445</c:v>
                </c:pt>
                <c:pt idx="288">
                  <c:v>3.80901699437495</c:v>
                </c:pt>
                <c:pt idx="289">
                  <c:v>3.63208264640407</c:v>
                </c:pt>
                <c:pt idx="290">
                  <c:v>2.91720334259969</c:v>
                </c:pt>
                <c:pt idx="291">
                  <c:v>1.94935525780746</c:v>
                </c:pt>
                <c:pt idx="292">
                  <c:v>1.06785129073721</c:v>
                </c:pt>
                <c:pt idx="293">
                  <c:v>0.515781690549281</c:v>
                </c:pt>
                <c:pt idx="294">
                  <c:v>0.339357375325295</c:v>
                </c:pt>
                <c:pt idx="295">
                  <c:v>0.382740116012538</c:v>
                </c:pt>
                <c:pt idx="296">
                  <c:v>0.378972464961495</c:v>
                </c:pt>
                <c:pt idx="297">
                  <c:v>0.0925754060119748</c:v>
                </c:pt>
                <c:pt idx="298">
                  <c:v>-0.554658452073832</c:v>
                </c:pt>
                <c:pt idx="299">
                  <c:v>-1.43495884412906</c:v>
                </c:pt>
                <c:pt idx="300">
                  <c:v>-2.26669998998222</c:v>
                </c:pt>
                <c:pt idx="301">
                  <c:v>-2.74335746275019</c:v>
                </c:pt>
                <c:pt idx="302">
                  <c:v>-2.67878380776791</c:v>
                </c:pt>
                <c:pt idx="303">
                  <c:v>-2.10013431903452</c:v>
                </c:pt>
                <c:pt idx="304">
                  <c:v>-1.24386625254079</c:v>
                </c:pt>
                <c:pt idx="305">
                  <c:v>-0.455342265996669</c:v>
                </c:pt>
                <c:pt idx="306">
                  <c:v>-0.0376088634952798</c:v>
                </c:pt>
                <c:pt idx="307">
                  <c:v>-0.118818338658379</c:v>
                </c:pt>
                <c:pt idx="308">
                  <c:v>-0.599313483097078</c:v>
                </c:pt>
                <c:pt idx="309">
                  <c:v>-1.20250972127056</c:v>
                </c:pt>
                <c:pt idx="310">
                  <c:v>-1.60559257092656</c:v>
                </c:pt>
                <c:pt idx="311">
                  <c:v>-1.58915200986481</c:v>
                </c:pt>
                <c:pt idx="312">
                  <c:v>-1.13640358297061</c:v>
                </c:pt>
                <c:pt idx="313">
                  <c:v>-0.436512211501946</c:v>
                </c:pt>
                <c:pt idx="314">
                  <c:v>0.208463557288574</c:v>
                </c:pt>
                <c:pt idx="315">
                  <c:v>0.528423498440268</c:v>
                </c:pt>
                <c:pt idx="316">
                  <c:v>0.413240946018428</c:v>
                </c:pt>
                <c:pt idx="317">
                  <c:v>-0.0364994788849987</c:v>
                </c:pt>
                <c:pt idx="318">
                  <c:v>-0.559926296878142</c:v>
                </c:pt>
                <c:pt idx="319">
                  <c:v>-0.863592795146326</c:v>
                </c:pt>
                <c:pt idx="320">
                  <c:v>-0.766044443118978</c:v>
                </c:pt>
                <c:pt idx="321">
                  <c:v>-0.290617999082747</c:v>
                </c:pt>
                <c:pt idx="322">
                  <c:v>0.338103095498249</c:v>
                </c:pt>
                <c:pt idx="323">
                  <c:v>0.793687907627168</c:v>
                </c:pt>
                <c:pt idx="324">
                  <c:v>0.797622191795285</c:v>
                </c:pt>
                <c:pt idx="325">
                  <c:v>0.250083303655583</c:v>
                </c:pt>
                <c:pt idx="326">
                  <c:v>-0.719155058450283</c:v>
                </c:pt>
                <c:pt idx="327">
                  <c:v>-1.80367119676189</c:v>
                </c:pt>
                <c:pt idx="328">
                  <c:v>-2.65306129161995</c:v>
                </c:pt>
                <c:pt idx="329">
                  <c:v>-3.02430098181801</c:v>
                </c:pt>
                <c:pt idx="330">
                  <c:v>-2.8823299916955</c:v>
                </c:pt>
                <c:pt idx="331">
                  <c:v>-2.40428339172946</c:v>
                </c:pt>
                <c:pt idx="332">
                  <c:v>-1.88683176686506</c:v>
                </c:pt>
                <c:pt idx="333">
                  <c:v>-1.60119898571434</c:v>
                </c:pt>
                <c:pt idx="334">
                  <c:v>-1.66451728850213</c:v>
                </c:pt>
                <c:pt idx="335">
                  <c:v>-1.98802621643218</c:v>
                </c:pt>
                <c:pt idx="336">
                  <c:v>-2.32609908360799</c:v>
                </c:pt>
                <c:pt idx="337">
                  <c:v>-2.40234624048166</c:v>
                </c:pt>
                <c:pt idx="338">
                  <c:v>-2.05250298419034</c:v>
                </c:pt>
                <c:pt idx="339">
                  <c:v>-1.31562108595276</c:v>
                </c:pt>
                <c:pt idx="340">
                  <c:v>-0.429123917785319</c:v>
                </c:pt>
                <c:pt idx="341">
                  <c:v>0.271668836829287</c:v>
                </c:pt>
                <c:pt idx="342">
                  <c:v>0.503968299053752</c:v>
                </c:pt>
                <c:pt idx="343">
                  <c:v>0.168487067160371</c:v>
                </c:pt>
                <c:pt idx="344">
                  <c:v>-0.599942193454321</c:v>
                </c:pt>
                <c:pt idx="345">
                  <c:v>-1.48605742033177</c:v>
                </c:pt>
                <c:pt idx="346">
                  <c:v>-2.12796737521985</c:v>
                </c:pt>
                <c:pt idx="347">
                  <c:v>-2.26994211344244</c:v>
                </c:pt>
                <c:pt idx="348">
                  <c:v>-1.86459803736468</c:v>
                </c:pt>
                <c:pt idx="349">
                  <c:v>-1.07876241269739</c:v>
                </c:pt>
                <c:pt idx="350">
                  <c:v>-0.202336338767042</c:v>
                </c:pt>
                <c:pt idx="351">
                  <c:v>0.495411450619832</c:v>
                </c:pt>
                <c:pt idx="352">
                  <c:v>0.893578535623431</c:v>
                </c:pt>
                <c:pt idx="353">
                  <c:v>1.07097457197618</c:v>
                </c:pt>
                <c:pt idx="354">
                  <c:v>1.25715047262563</c:v>
                </c:pt>
                <c:pt idx="355">
                  <c:v>1.70687694983853</c:v>
                </c:pt>
                <c:pt idx="356">
                  <c:v>2.55833791101464</c:v>
                </c:pt>
                <c:pt idx="357">
                  <c:v>3.7434527906859</c:v>
                </c:pt>
                <c:pt idx="358">
                  <c:v>4.99466530025508</c:v>
                </c:pt>
                <c:pt idx="359">
                  <c:v>5.94746200446327</c:v>
                </c:pt>
                <c:pt idx="360">
                  <c:v>6.29289321881345</c:v>
                </c:pt>
                <c:pt idx="361">
                  <c:v>5.91053198675533</c:v>
                </c:pt>
                <c:pt idx="362">
                  <c:v>4.92082436080514</c:v>
                </c:pt>
                <c:pt idx="363">
                  <c:v>3.63273911175789</c:v>
                </c:pt>
                <c:pt idx="364">
                  <c:v>2.41080874183922</c:v>
                </c:pt>
                <c:pt idx="365">
                  <c:v>1.52260857762796</c:v>
                </c:pt>
                <c:pt idx="366">
                  <c:v>1.03623818394869</c:v>
                </c:pt>
                <c:pt idx="367">
                  <c:v>0.81353260451191</c:v>
                </c:pt>
                <c:pt idx="368">
                  <c:v>0.599740020317008</c:v>
                </c:pt>
                <c:pt idx="369">
                  <c:v>0.165328344268529</c:v>
                </c:pt>
                <c:pt idx="370">
                  <c:v>-0.568493330465096</c:v>
                </c:pt>
                <c:pt idx="371">
                  <c:v>-1.48080392159451</c:v>
                </c:pt>
                <c:pt idx="372">
                  <c:v>-2.30231612877309</c:v>
                </c:pt>
                <c:pt idx="373">
                  <c:v>-2.74311039145553</c:v>
                </c:pt>
                <c:pt idx="374">
                  <c:v>-2.63634109739421</c:v>
                </c:pt>
                <c:pt idx="375">
                  <c:v>-2.02937362167456</c:v>
                </c:pt>
                <c:pt idx="376">
                  <c:v>-1.17791981965596</c:v>
                </c:pt>
                <c:pt idx="377">
                  <c:v>-0.443852982687266</c:v>
                </c:pt>
                <c:pt idx="378">
                  <c:v>-0.142417377849173</c:v>
                </c:pt>
                <c:pt idx="379">
                  <c:v>-0.408428035724332</c:v>
                </c:pt>
                <c:pt idx="380">
                  <c:v>-1.14258008929597</c:v>
                </c:pt>
                <c:pt idx="381">
                  <c:v>-2.06206737284136</c:v>
                </c:pt>
                <c:pt idx="382">
                  <c:v>-2.83155310318843</c:v>
                </c:pt>
                <c:pt idx="383">
                  <c:v>-3.21283173305315</c:v>
                </c:pt>
                <c:pt idx="384">
                  <c:v>-3.16913060635886</c:v>
                </c:pt>
                <c:pt idx="385">
                  <c:v>-2.86240212526619</c:v>
                </c:pt>
                <c:pt idx="386">
                  <c:v>-2.56901967446727</c:v>
                </c:pt>
                <c:pt idx="387">
                  <c:v>-2.53688971914686</c:v>
                </c:pt>
                <c:pt idx="388">
                  <c:v>-2.85246110643426</c:v>
                </c:pt>
                <c:pt idx="389">
                  <c:v>-3.39896206711753</c:v>
                </c:pt>
                <c:pt idx="390">
                  <c:v>-3.90632118283936</c:v>
                </c:pt>
                <c:pt idx="391">
                  <c:v>-4.07668508547493</c:v>
                </c:pt>
                <c:pt idx="392">
                  <c:v>-3.73329318761721</c:v>
                </c:pt>
                <c:pt idx="393">
                  <c:v>-2.91119127582761</c:v>
                </c:pt>
                <c:pt idx="394">
                  <c:v>-1.85338950668011</c:v>
                </c:pt>
                <c:pt idx="395">
                  <c:v>-0.910277786968269</c:v>
                </c:pt>
                <c:pt idx="396">
                  <c:v>-0.388264200512072</c:v>
                </c:pt>
                <c:pt idx="397">
                  <c:v>-0.417109137651912</c:v>
                </c:pt>
                <c:pt idx="398">
                  <c:v>-0.896976958844256</c:v>
                </c:pt>
                <c:pt idx="399">
                  <c:v>-1.54934074290266</c:v>
                </c:pt>
                <c:pt idx="400">
                  <c:v>-2.04775720723055</c:v>
                </c:pt>
                <c:pt idx="401">
                  <c:v>-2.1676308932433</c:v>
                </c:pt>
                <c:pt idx="402">
                  <c:v>-1.88561336425296</c:v>
                </c:pt>
                <c:pt idx="403">
                  <c:v>-1.38314781722396</c:v>
                </c:pt>
                <c:pt idx="404">
                  <c:v>-0.953669982068689</c:v>
                </c:pt>
                <c:pt idx="405">
                  <c:v>-0.858040711719332</c:v>
                </c:pt>
                <c:pt idx="406">
                  <c:v>-1.19683436281665</c:v>
                </c:pt>
                <c:pt idx="407">
                  <c:v>-1.85991437237366</c:v>
                </c:pt>
                <c:pt idx="408">
                  <c:v>-2.57717099098846</c:v>
                </c:pt>
                <c:pt idx="409">
                  <c:v>-3.04653652460984</c:v>
                </c:pt>
                <c:pt idx="410">
                  <c:v>-3.07883728767211</c:v>
                </c:pt>
                <c:pt idx="411">
                  <c:v>-2.69084935813598</c:v>
                </c:pt>
                <c:pt idx="412">
                  <c:v>-2.10197477267627</c:v>
                </c:pt>
                <c:pt idx="413">
                  <c:v>-1.6350204239334</c:v>
                </c:pt>
                <c:pt idx="414">
                  <c:v>-1.56656369784256</c:v>
                </c:pt>
                <c:pt idx="415">
                  <c:v>-1.99625501709197</c:v>
                </c:pt>
                <c:pt idx="416">
                  <c:v>-2.79593570996666</c:v>
                </c:pt>
                <c:pt idx="417">
                  <c:v>-3.66255330539242</c:v>
                </c:pt>
                <c:pt idx="418">
                  <c:v>-4.2507395930954</c:v>
                </c:pt>
                <c:pt idx="419">
                  <c:v>-4.32403218204186</c:v>
                </c:pt>
                <c:pt idx="420">
                  <c:v>-3.85527106361164</c:v>
                </c:pt>
                <c:pt idx="421">
                  <c:v>-3.03059940096744</c:v>
                </c:pt>
                <c:pt idx="422">
                  <c:v>-2.15653775509986</c:v>
                </c:pt>
                <c:pt idx="423">
                  <c:v>-1.51687938946451</c:v>
                </c:pt>
                <c:pt idx="424">
                  <c:v>-1.23287879735283</c:v>
                </c:pt>
                <c:pt idx="425">
                  <c:v>-1.23283877518445</c:v>
                </c:pt>
                <c:pt idx="426">
                  <c:v>-1.27910724282171</c:v>
                </c:pt>
                <c:pt idx="427">
                  <c:v>-1.10472504486178</c:v>
                </c:pt>
                <c:pt idx="428">
                  <c:v>-0.553852680675234</c:v>
                </c:pt>
                <c:pt idx="429">
                  <c:v>0.327299766033706</c:v>
                </c:pt>
                <c:pt idx="430">
                  <c:v>1.29564244247278</c:v>
                </c:pt>
                <c:pt idx="431">
                  <c:v>2.0118624076942</c:v>
                </c:pt>
                <c:pt idx="432">
                  <c:v>2.19098300562505</c:v>
                </c:pt>
                <c:pt idx="433">
                  <c:v>1.73341355585146</c:v>
                </c:pt>
                <c:pt idx="434">
                  <c:v>0.775591225200415</c:v>
                </c:pt>
                <c:pt idx="435">
                  <c:v>-0.363742913245825</c:v>
                </c:pt>
                <c:pt idx="436">
                  <c:v>-1.31743303253525</c:v>
                </c:pt>
                <c:pt idx="437">
                  <c:v>-1.82284103839747</c:v>
                </c:pt>
                <c:pt idx="438">
                  <c:v>-1.82422254722834</c:v>
                </c:pt>
                <c:pt idx="439">
                  <c:v>-1.47882557685293</c:v>
                </c:pt>
                <c:pt idx="440">
                  <c:v>-1.06602397592329</c:v>
                </c:pt>
                <c:pt idx="441">
                  <c:v>-0.843909905933334</c:v>
                </c:pt>
                <c:pt idx="442">
                  <c:v>-0.921877879719288</c:v>
                </c:pt>
                <c:pt idx="443">
                  <c:v>-1.20960679250055</c:v>
                </c:pt>
                <c:pt idx="444">
                  <c:v>-1.46635854203962</c:v>
                </c:pt>
                <c:pt idx="445">
                  <c:v>-1.42681750093471</c:v>
                </c:pt>
                <c:pt idx="446">
                  <c:v>-0.943195847638699</c:v>
                </c:pt>
                <c:pt idx="447">
                  <c:v>-0.0751817574033892</c:v>
                </c:pt>
                <c:pt idx="448">
                  <c:v>0.916615091191357</c:v>
                </c:pt>
                <c:pt idx="449">
                  <c:v>1.67299106856161</c:v>
                </c:pt>
                <c:pt idx="450">
                  <c:v>1.88852735713975</c:v>
                </c:pt>
                <c:pt idx="451">
                  <c:v>1.44445986288013</c:v>
                </c:pt>
                <c:pt idx="452">
                  <c:v>0.46099607384678</c:v>
                </c:pt>
                <c:pt idx="453">
                  <c:v>-0.755012117330527</c:v>
                </c:pt>
                <c:pt idx="454">
                  <c:v>-1.84294856665425</c:v>
                </c:pt>
                <c:pt idx="455">
                  <c:v>-2.54082172952949</c:v>
                </c:pt>
                <c:pt idx="456">
                  <c:v>-2.78760207138423</c:v>
                </c:pt>
                <c:pt idx="457">
                  <c:v>-2.72978611621005</c:v>
                </c:pt>
                <c:pt idx="458">
                  <c:v>-2.63145743598688</c:v>
                </c:pt>
                <c:pt idx="459">
                  <c:v>-2.73219005669759</c:v>
                </c:pt>
                <c:pt idx="460">
                  <c:v>-3.1212172144581</c:v>
                </c:pt>
                <c:pt idx="461">
                  <c:v>-3.68772574183572</c:v>
                </c:pt>
                <c:pt idx="462">
                  <c:v>-4.17395432763108</c:v>
                </c:pt>
                <c:pt idx="463">
                  <c:v>-4.29846931102238</c:v>
                </c:pt>
                <c:pt idx="464">
                  <c:v>-3.90372434376943</c:v>
                </c:pt>
                <c:pt idx="465">
                  <c:v>-3.044858557957</c:v>
                </c:pt>
                <c:pt idx="466">
                  <c:v>-1.98401657959069</c:v>
                </c:pt>
                <c:pt idx="467">
                  <c:v>-1.08797576901176</c:v>
                </c:pt>
                <c:pt idx="468">
                  <c:v>-0.675216095228424</c:v>
                </c:pt>
                <c:pt idx="469">
                  <c:v>-0.882032469917967</c:v>
                </c:pt>
                <c:pt idx="470">
                  <c:v>-1.6088114079757</c:v>
                </c:pt>
                <c:pt idx="471">
                  <c:v>-2.57067261211654</c:v>
                </c:pt>
                <c:pt idx="472">
                  <c:v>-3.42851749122563</c:v>
                </c:pt>
                <c:pt idx="473">
                  <c:v>-3.93958648526087</c:v>
                </c:pt>
                <c:pt idx="474">
                  <c:v>-4.05811283874483</c:v>
                </c:pt>
                <c:pt idx="475">
                  <c:v>-3.93972340065762</c:v>
                </c:pt>
                <c:pt idx="476">
                  <c:v>-3.85433050114278</c:v>
                </c:pt>
                <c:pt idx="477">
                  <c:v>-4.03587626236511</c:v>
                </c:pt>
                <c:pt idx="478">
                  <c:v>-4.56418606451075</c:v>
                </c:pt>
                <c:pt idx="479">
                  <c:v>-5.31242941719486</c:v>
                </c:pt>
                <c:pt idx="480">
                  <c:v>-6</c:v>
                </c:pt>
                <c:pt idx="481">
                  <c:v>-6.33187515964131</c:v>
                </c:pt>
                <c:pt idx="482">
                  <c:v>-6.09183017900276</c:v>
                </c:pt>
                <c:pt idx="483">
                  <c:v>-5.33946091225212</c:v>
                </c:pt>
                <c:pt idx="484">
                  <c:v>-4.31324377796774</c:v>
                </c:pt>
                <c:pt idx="485">
                  <c:v>-3.32630323387656</c:v>
                </c:pt>
                <c:pt idx="486">
                  <c:v>-2.7165282860299</c:v>
                </c:pt>
                <c:pt idx="487">
                  <c:v>-2.60222593590292</c:v>
                </c:pt>
                <c:pt idx="488">
                  <c:v>-2.88507503717837</c:v>
                </c:pt>
                <c:pt idx="489">
                  <c:v>-3.28982247655141</c:v>
                </c:pt>
                <c:pt idx="490">
                  <c:v>-3.49497059578296</c:v>
                </c:pt>
                <c:pt idx="491">
                  <c:v>-3.08252633811005</c:v>
                </c:pt>
                <c:pt idx="492">
                  <c:v>-2.63658930432792</c:v>
                </c:pt>
                <c:pt idx="493">
                  <c:v>-1.74791292525897</c:v>
                </c:pt>
                <c:pt idx="494">
                  <c:v>-0.919592940980778</c:v>
                </c:pt>
                <c:pt idx="495">
                  <c:v>-0.42283023574846</c:v>
                </c:pt>
                <c:pt idx="496">
                  <c:v>-0.368782831750065</c:v>
                </c:pt>
                <c:pt idx="497">
                  <c:v>-0.657820623804819</c:v>
                </c:pt>
                <c:pt idx="498">
                  <c:v>-1.02994288503683</c:v>
                </c:pt>
                <c:pt idx="499">
                  <c:v>-0.881392494311901</c:v>
                </c:pt>
                <c:pt idx="500">
                  <c:v>-0.96467351248706</c:v>
                </c:pt>
                <c:pt idx="501">
                  <c:v>-0.370434092969185</c:v>
                </c:pt>
                <c:pt idx="502">
                  <c:v>0.365170713929971</c:v>
                </c:pt>
                <c:pt idx="503">
                  <c:v>0.915337033829963</c:v>
                </c:pt>
                <c:pt idx="504">
                  <c:v>1.00128754014418</c:v>
                </c:pt>
                <c:pt idx="505">
                  <c:v>0.523047840726455</c:v>
                </c:pt>
                <c:pt idx="506">
                  <c:v>-0.38964817859181</c:v>
                </c:pt>
                <c:pt idx="507">
                  <c:v>-1.43030696987685</c:v>
                </c:pt>
                <c:pt idx="508">
                  <c:v>-2.24834234478916</c:v>
                </c:pt>
                <c:pt idx="509">
                  <c:v>-2.60043906096797</c:v>
                </c:pt>
                <c:pt idx="510">
                  <c:v>-2.45114030070128</c:v>
                </c:pt>
                <c:pt idx="511">
                  <c:v>-1.97708260585802</c:v>
                </c:pt>
                <c:pt idx="512">
                  <c:v>-1.47434051424659</c:v>
                </c:pt>
                <c:pt idx="513">
                  <c:v>-1.21344955538245</c:v>
                </c:pt>
                <c:pt idx="514">
                  <c:v>-1.31076728259582</c:v>
                </c:pt>
                <c:pt idx="515">
                  <c:v>-1.676948275079</c:v>
                </c:pt>
                <c:pt idx="516">
                  <c:v>-2.06463055790088</c:v>
                </c:pt>
                <c:pt idx="517">
                  <c:v>-2.19724123727435</c:v>
                </c:pt>
                <c:pt idx="518">
                  <c:v>-1.90919813812772</c:v>
                </c:pt>
                <c:pt idx="519">
                  <c:v>-1.23845735739447</c:v>
                </c:pt>
                <c:pt idx="520">
                  <c:v>-0.421308042857788</c:v>
                </c:pt>
                <c:pt idx="521">
                  <c:v>0.208093486914028</c:v>
                </c:pt>
                <c:pt idx="522">
                  <c:v>0.368141222565415</c:v>
                </c:pt>
                <c:pt idx="523">
                  <c:v>-0.0392596518811603</c:v>
                </c:pt>
                <c:pt idx="524">
                  <c:v>-0.878084033668598</c:v>
                </c:pt>
                <c:pt idx="525">
                  <c:v>-1.83188743597485</c:v>
                </c:pt>
                <c:pt idx="526">
                  <c:v>-2.53761599732846</c:v>
                </c:pt>
                <c:pt idx="527">
                  <c:v>-2.73840658683918</c:v>
                </c:pt>
                <c:pt idx="528">
                  <c:v>-2.38578126657588</c:v>
                </c:pt>
                <c:pt idx="529">
                  <c:v>-1.64552091690745</c:v>
                </c:pt>
                <c:pt idx="530">
                  <c:v>-0.806536945296386</c:v>
                </c:pt>
                <c:pt idx="531">
                  <c:v>-0.137173387369502</c:v>
                </c:pt>
                <c:pt idx="532">
                  <c:v>0.24251924409459</c:v>
                </c:pt>
                <c:pt idx="533">
                  <c:v>0.41212248672047</c:v>
                </c:pt>
                <c:pt idx="534">
                  <c:v>0.60187249581709</c:v>
                </c:pt>
                <c:pt idx="535">
                  <c:v>1.0671326433765</c:v>
                </c:pt>
                <c:pt idx="536">
                  <c:v>1.94658168847442</c:v>
                </c:pt>
                <c:pt idx="537">
                  <c:v>3.17253164249597</c:v>
                </c:pt>
                <c:pt idx="538">
                  <c:v>4.47771284588697</c:v>
                </c:pt>
                <c:pt idx="539">
                  <c:v>5.49778969449545</c:v>
                </c:pt>
                <c:pt idx="540">
                  <c:v>5.92387953251129</c:v>
                </c:pt>
                <c:pt idx="541">
                  <c:v>5.63551048712013</c:v>
                </c:pt>
                <c:pt idx="542">
                  <c:v>4.75297147876033</c:v>
                </c:pt>
                <c:pt idx="543">
                  <c:v>3.58496253418391</c:v>
                </c:pt>
                <c:pt idx="544">
                  <c:v>2.49563727451532</c:v>
                </c:pt>
                <c:pt idx="545">
                  <c:v>1.75208434381572</c:v>
                </c:pt>
                <c:pt idx="546">
                  <c:v>1.42181200243442</c:v>
                </c:pt>
                <c:pt idx="547">
                  <c:v>1.36593621609969</c:v>
                </c:pt>
                <c:pt idx="548">
                  <c:v>1.32899886218545</c:v>
                </c:pt>
                <c:pt idx="549">
                  <c:v>1.08050835558042</c:v>
                </c:pt>
                <c:pt idx="550">
                  <c:v>0.540738870630347</c:v>
                </c:pt>
                <c:pt idx="551">
                  <c:v>-0.170427681579177</c:v>
                </c:pt>
                <c:pt idx="552">
                  <c:v>-0.78481273287004</c:v>
                </c:pt>
                <c:pt idx="553">
                  <c:v>-1.01366691838195</c:v>
                </c:pt>
                <c:pt idx="554">
                  <c:v>-0.691367691305838</c:v>
                </c:pt>
                <c:pt idx="555">
                  <c:v>0.133452663168227</c:v>
                </c:pt>
                <c:pt idx="556">
                  <c:v>1.20378092299534</c:v>
                </c:pt>
                <c:pt idx="557">
                  <c:v>2.15641765349839</c:v>
                </c:pt>
                <c:pt idx="558">
                  <c:v>2.674777565996</c:v>
                </c:pt>
                <c:pt idx="559">
                  <c:v>2.6226997716956</c:v>
                </c:pt>
                <c:pt idx="560">
                  <c:v>2.09814855146505</c:v>
                </c:pt>
                <c:pt idx="561">
                  <c:v>1.38260485576463</c:v>
                </c:pt>
                <c:pt idx="562">
                  <c:v>0.810105635537625</c:v>
                </c:pt>
                <c:pt idx="563">
                  <c:v>0.616826566635756</c:v>
                </c:pt>
                <c:pt idx="564">
                  <c:v>0.840616363165505</c:v>
                </c:pt>
                <c:pt idx="565">
                  <c:v>1.31606119573512</c:v>
                </c:pt>
                <c:pt idx="566">
                  <c:v>1.76568512826168</c:v>
                </c:pt>
                <c:pt idx="567">
                  <c:v>1.94284648747758</c:v>
                </c:pt>
                <c:pt idx="568">
                  <c:v>1.75784907056154</c:v>
                </c:pt>
                <c:pt idx="569">
                  <c:v>1.32697598537307</c:v>
                </c:pt>
                <c:pt idx="570">
                  <c:v>0.920695315712766</c:v>
                </c:pt>
                <c:pt idx="571">
                  <c:v>0.834997379465242</c:v>
                </c:pt>
                <c:pt idx="572">
                  <c:v>1.24653722608983</c:v>
                </c:pt>
                <c:pt idx="573">
                  <c:v>2.11974053894521</c:v>
                </c:pt>
                <c:pt idx="574">
                  <c:v>3.21127745240795</c:v>
                </c:pt>
                <c:pt idx="575">
                  <c:v>4.17053067670627</c:v>
                </c:pt>
                <c:pt idx="576">
                  <c:v>4.69098300562505</c:v>
                </c:pt>
                <c:pt idx="577">
                  <c:v>4.64288436418754</c:v>
                </c:pt>
                <c:pt idx="578">
                  <c:v>4.12620043662723</c:v>
                </c:pt>
                <c:pt idx="579">
                  <c:v>3.41970732104377</c:v>
                </c:pt>
                <c:pt idx="580">
                  <c:v>2.85021512705635</c:v>
                </c:pt>
                <c:pt idx="581">
                  <c:v>2.64280143361415</c:v>
                </c:pt>
                <c:pt idx="582">
                  <c:v>2.82140887666712</c:v>
                </c:pt>
                <c:pt idx="583">
                  <c:v>3.2052964887583</c:v>
                </c:pt>
                <c:pt idx="584">
                  <c:v>3.50183394665362</c:v>
                </c:pt>
                <c:pt idx="585">
                  <c:v>3.45106335964926</c:v>
                </c:pt>
                <c:pt idx="586">
                  <c:v>2.95340454041225</c:v>
                </c:pt>
                <c:pt idx="587">
                  <c:v>2.1200724001979</c:v>
                </c:pt>
                <c:pt idx="588">
                  <c:v>1.22233156021883</c:v>
                </c:pt>
                <c:pt idx="589">
                  <c:v>0.563472884263401</c:v>
                </c:pt>
                <c:pt idx="590">
                  <c:v>0.333952791167034</c:v>
                </c:pt>
                <c:pt idx="591">
                  <c:v>0.518328321874632</c:v>
                </c:pt>
                <c:pt idx="592">
                  <c:v>0.89857139148726</c:v>
                </c:pt>
                <c:pt idx="593">
                  <c:v>1.15328003585075</c:v>
                </c:pt>
                <c:pt idx="594">
                  <c:v>1.00730268844415</c:v>
                </c:pt>
                <c:pt idx="595">
                  <c:v>0.362425397028482</c:v>
                </c:pt>
                <c:pt idx="596">
                  <c:v>-0.651756362522663</c:v>
                </c:pt>
                <c:pt idx="597">
                  <c:v>-1.7307632987612</c:v>
                </c:pt>
                <c:pt idx="598">
                  <c:v>-2.52782060522282</c:v>
                </c:pt>
                <c:pt idx="599">
                  <c:v>-2.80508960549133</c:v>
                </c:pt>
                <c:pt idx="600">
                  <c:v>-2.53407417371093</c:v>
                </c:pt>
                <c:pt idx="601">
                  <c:v>-1.8996310782354</c:v>
                </c:pt>
                <c:pt idx="602">
                  <c:v>-1.20705338741943</c:v>
                </c:pt>
                <c:pt idx="603">
                  <c:v>-0.73680358955052</c:v>
                </c:pt>
                <c:pt idx="604">
                  <c:v>-0.615564954764866</c:v>
                </c:pt>
                <c:pt idx="605">
                  <c:v>-0.764127053780838</c:v>
                </c:pt>
                <c:pt idx="606">
                  <c:v>-0.946098822336032</c:v>
                </c:pt>
                <c:pt idx="607">
                  <c:v>-0.893708108044492</c:v>
                </c:pt>
                <c:pt idx="608">
                  <c:v>-0.450404947172588</c:v>
                </c:pt>
                <c:pt idx="609">
                  <c:v>0.338203648567268</c:v>
                </c:pt>
                <c:pt idx="610">
                  <c:v>1.22951945412837</c:v>
                </c:pt>
                <c:pt idx="611">
                  <c:v>1.88460649281544</c:v>
                </c:pt>
                <c:pt idx="612">
                  <c:v>2.01874804742699</c:v>
                </c:pt>
                <c:pt idx="613">
                  <c:v>1.53249486348956</c:v>
                </c:pt>
                <c:pt idx="614">
                  <c:v>0.562306417987408</c:v>
                </c:pt>
                <c:pt idx="615">
                  <c:v>-0.573172736114364</c:v>
                </c:pt>
                <c:pt idx="616">
                  <c:v>-1.50700095144557</c:v>
                </c:pt>
                <c:pt idx="617">
                  <c:v>-1.97686992642911</c:v>
                </c:pt>
                <c:pt idx="618">
                  <c:v>-1.92747777774853</c:v>
                </c:pt>
                <c:pt idx="619">
                  <c:v>-1.51662398930536</c:v>
                </c:pt>
                <c:pt idx="620">
                  <c:v>-1.02433829271833</c:v>
                </c:pt>
                <c:pt idx="621">
                  <c:v>-0.709467828639013</c:v>
                </c:pt>
                <c:pt idx="622">
                  <c:v>-0.682255133871343</c:v>
                </c:pt>
                <c:pt idx="623">
                  <c:v>-0.853313436981747</c:v>
                </c:pt>
                <c:pt idx="624">
                  <c:v>-0.982917910766957</c:v>
                </c:pt>
                <c:pt idx="625">
                  <c:v>-0.80683720114327</c:v>
                </c:pt>
                <c:pt idx="626">
                  <c:v>-0.178430299931192</c:v>
                </c:pt>
                <c:pt idx="627">
                  <c:v>0.841414172518802</c:v>
                </c:pt>
                <c:pt idx="628">
                  <c:v>1.99084175108066</c:v>
                </c:pt>
                <c:pt idx="629">
                  <c:v>2.90936927945214</c:v>
                </c:pt>
                <c:pt idx="630">
                  <c:v>3.29027351215635</c:v>
                </c:pt>
                <c:pt idx="631">
                  <c:v>3.01347102769329</c:v>
                </c:pt>
                <c:pt idx="632">
                  <c:v>2.19784517521347</c:v>
                </c:pt>
                <c:pt idx="633">
                  <c:v>1.14892899467192</c:v>
                </c:pt>
                <c:pt idx="634">
                  <c:v>0.226035094093997</c:v>
                </c:pt>
                <c:pt idx="635">
                  <c:v>-0.31012331424585</c:v>
                </c:pt>
                <c:pt idx="636">
                  <c:v>-0.399760156142837</c:v>
                </c:pt>
                <c:pt idx="637">
                  <c:v>-0.190571167764199</c:v>
                </c:pt>
                <c:pt idx="638">
                  <c:v>0.0522141279629781</c:v>
                </c:pt>
                <c:pt idx="639">
                  <c:v>0.087937596851695</c:v>
                </c:pt>
                <c:pt idx="640">
                  <c:v>-0.17364817766693</c:v>
                </c:pt>
                <c:pt idx="641">
                  <c:v>-0.623081405426104</c:v>
                </c:pt>
                <c:pt idx="642">
                  <c:v>-1.00220917690825</c:v>
                </c:pt>
                <c:pt idx="643">
                  <c:v>-1.0316035303339</c:v>
                </c:pt>
                <c:pt idx="644">
                  <c:v>-0.553969062204189</c:v>
                </c:pt>
                <c:pt idx="645">
                  <c:v>0.374990422741886</c:v>
                </c:pt>
                <c:pt idx="646">
                  <c:v>1.49267053628279</c:v>
                </c:pt>
                <c:pt idx="647">
                  <c:v>2.43194223215839</c:v>
                </c:pt>
                <c:pt idx="648">
                  <c:v>2.87408425364129</c:v>
                </c:pt>
                <c:pt idx="649">
                  <c:v>2.68267226057075</c:v>
                </c:pt>
                <c:pt idx="650">
                  <c:v>1.95730275865667</c:v>
                </c:pt>
                <c:pt idx="651">
                  <c:v>0.982951229901607</c:v>
                </c:pt>
                <c:pt idx="652">
                  <c:v>0.098922457495216</c:v>
                </c:pt>
                <c:pt idx="653">
                  <c:v>-0.451708817899825</c:v>
                </c:pt>
                <c:pt idx="654">
                  <c:v>-0.622754536189298</c:v>
                </c:pt>
                <c:pt idx="655">
                  <c:v>-0.570083076716325</c:v>
                </c:pt>
                <c:pt idx="656">
                  <c:v>-0.560689258953642</c:v>
                </c:pt>
                <c:pt idx="657">
                  <c:v>-0.830096608204651</c:v>
                </c:pt>
                <c:pt idx="658">
                  <c:v>-1.45656406468144</c:v>
                </c:pt>
                <c:pt idx="659">
                  <c:v>-2.31237984144892</c:v>
                </c:pt>
                <c:pt idx="660">
                  <c:v>-3.11598344238287</c:v>
                </c:pt>
                <c:pt idx="661">
                  <c:v>-3.56092239439326</c:v>
                </c:pt>
                <c:pt idx="662">
                  <c:v>-3.46112771792081</c:v>
                </c:pt>
                <c:pt idx="663">
                  <c:v>-2.84383954287439</c:v>
                </c:pt>
                <c:pt idx="664">
                  <c:v>-1.94560614968488</c:v>
                </c:pt>
                <c:pt idx="665">
                  <c:v>-1.11188722532681</c:v>
                </c:pt>
                <c:pt idx="666">
                  <c:v>-0.645832113198764</c:v>
                </c:pt>
                <c:pt idx="667">
                  <c:v>-0.675701550782714</c:v>
                </c:pt>
                <c:pt idx="668">
                  <c:v>-1.10195216231152</c:v>
                </c:pt>
                <c:pt idx="669">
                  <c:v>-1.64811836794228</c:v>
                </c:pt>
                <c:pt idx="670">
                  <c:v>-1.99150960905286</c:v>
                </c:pt>
                <c:pt idx="671">
                  <c:v>-1.91207919937776</c:v>
                </c:pt>
                <c:pt idx="672">
                  <c:v>-1.39547153673235</c:v>
                </c:pt>
                <c:pt idx="673">
                  <c:v>-0.628692936792922</c:v>
                </c:pt>
                <c:pt idx="674">
                  <c:v>0.085291670819637</c:v>
                </c:pt>
                <c:pt idx="675">
                  <c:v>0.476237323549362</c:v>
                </c:pt>
                <c:pt idx="676">
                  <c:v>0.433869273019681</c:v>
                </c:pt>
                <c:pt idx="677">
                  <c:v>0.0586210008664763</c:v>
                </c:pt>
                <c:pt idx="678">
                  <c:v>-0.38878991673073</c:v>
                </c:pt>
                <c:pt idx="679">
                  <c:v>-0.615073135802816</c:v>
                </c:pt>
                <c:pt idx="680">
                  <c:v>-0.43893265783907</c:v>
                </c:pt>
                <c:pt idx="681">
                  <c:v>0.11613436973708</c:v>
                </c:pt>
                <c:pt idx="682">
                  <c:v>0.825382568519408</c:v>
                </c:pt>
                <c:pt idx="683">
                  <c:v>1.36221783257957</c:v>
                </c:pt>
                <c:pt idx="684">
                  <c:v>1.4479618212535</c:v>
                </c:pt>
                <c:pt idx="685">
                  <c:v>0.982627187932201</c:v>
                </c:pt>
                <c:pt idx="686">
                  <c:v>0.095822637456941</c:v>
                </c:pt>
                <c:pt idx="687">
                  <c:v>-0.906195101132892</c:v>
                </c:pt>
                <c:pt idx="688">
                  <c:v>-1.67318683655429</c:v>
                </c:pt>
                <c:pt idx="689">
                  <c:v>-1.96229218111994</c:v>
                </c:pt>
                <c:pt idx="690">
                  <c:v>-1.7386138649703</c:v>
                </c:pt>
                <c:pt idx="691">
                  <c:v>-1.1794486860509</c:v>
                </c:pt>
                <c:pt idx="692">
                  <c:v>-0.581627370665744</c:v>
                </c:pt>
                <c:pt idx="693">
                  <c:v>-0.216532038320898</c:v>
                </c:pt>
                <c:pt idx="694">
                  <c:v>-0.201450989315968</c:v>
                </c:pt>
                <c:pt idx="695">
                  <c:v>-0.447777338326507</c:v>
                </c:pt>
                <c:pt idx="696">
                  <c:v>-0.710035195673786</c:v>
                </c:pt>
                <c:pt idx="697">
                  <c:v>-0.711982645806444</c:v>
                </c:pt>
                <c:pt idx="698">
                  <c:v>-0.289499378894456</c:v>
                </c:pt>
                <c:pt idx="699">
                  <c:v>0.518222053763783</c:v>
                </c:pt>
                <c:pt idx="700">
                  <c:v>1.47362137774641</c:v>
                </c:pt>
                <c:pt idx="701">
                  <c:v>2.24124614179046</c:v>
                </c:pt>
                <c:pt idx="702">
                  <c:v>2.53817908259845</c:v>
                </c:pt>
                <c:pt idx="703">
                  <c:v>2.26500903727059</c:v>
                </c:pt>
                <c:pt idx="704">
                  <c:v>1.55644976410717</c:v>
                </c:pt>
                <c:pt idx="705">
                  <c:v>0.727649493717513</c:v>
                </c:pt>
                <c:pt idx="706">
                  <c:v>0.140390918888954</c:v>
                </c:pt>
                <c:pt idx="707">
                  <c:v>0.0503009259225511</c:v>
                </c:pt>
                <c:pt idx="708">
                  <c:v>0.504665731062926</c:v>
                </c:pt>
                <c:pt idx="709">
                  <c:v>1.33656654292126</c:v>
                </c:pt>
                <c:pt idx="710">
                  <c:v>2.25601675942936</c:v>
                </c:pt>
                <c:pt idx="711">
                  <c:v>2.99366832238181</c:v>
                </c:pt>
                <c:pt idx="712">
                  <c:v>3.4285458091808</c:v>
                </c:pt>
                <c:pt idx="713">
                  <c:v>3.63939232536326</c:v>
                </c:pt>
                <c:pt idx="714">
                  <c:v>3.85569880454474</c:v>
                </c:pt>
                <c:pt idx="715">
                  <c:v>4.33218265598369</c:v>
                </c:pt>
                <c:pt idx="716">
                  <c:v>5.20698125281963</c:v>
                </c:pt>
                <c:pt idx="717">
                  <c:v>6.41197434329015</c:v>
                </c:pt>
                <c:pt idx="718">
                  <c:v>7.67957286633593</c:v>
                </c:pt>
                <c:pt idx="719">
                  <c:v>8.6452375804636</c:v>
                </c:pt>
                <c:pt idx="720">
                  <c:v>9</c:v>
                </c:pt>
                <c:pt idx="721">
                  <c:v>8.62342139747524</c:v>
                </c:pt>
                <c:pt idx="722">
                  <c:v>7.6359430962668</c:v>
                </c:pt>
                <c:pt idx="723">
                  <c:v>6.3465361776466</c:v>
                </c:pt>
                <c:pt idx="724">
                  <c:v>5.11974247808895</c:v>
                </c:pt>
                <c:pt idx="725">
                  <c:v>4.22315365270767</c:v>
                </c:pt>
                <c:pt idx="726">
                  <c:v>3.72489254608445</c:v>
                </c:pt>
                <c:pt idx="727">
                  <c:v>3.48682437635536</c:v>
                </c:pt>
                <c:pt idx="728">
                  <c:v>3.25423432368548</c:v>
                </c:pt>
                <c:pt idx="729">
                  <c:v>2.79763404172268</c:v>
                </c:pt>
                <c:pt idx="730">
                  <c:v>2.03828300972544</c:v>
                </c:pt>
                <c:pt idx="731">
                  <c:v>1.09715923231133</c:v>
                </c:pt>
                <c:pt idx="732">
                  <c:v>0.243613346622824</c:v>
                </c:pt>
                <c:pt idx="733">
                  <c:v>-0.232365469724583</c:v>
                </c:pt>
                <c:pt idx="734">
                  <c:v>-0.163855853490878</c:v>
                </c:pt>
                <c:pt idx="735">
                  <c:v>0.401858546928337</c:v>
                </c:pt>
                <c:pt idx="736">
                  <c:v>1.20915340877331</c:v>
                </c:pt>
                <c:pt idx="737">
                  <c:v>1.89624859818527</c:v>
                </c:pt>
                <c:pt idx="738">
                  <c:v>2.14799843856619</c:v>
                </c:pt>
                <c:pt idx="739">
                  <c:v>1.82969172040599</c:v>
                </c:pt>
                <c:pt idx="740">
                  <c:v>1.04074214987021</c:v>
                </c:pt>
                <c:pt idx="741">
                  <c:v>0.0640695276950365</c:v>
                </c:pt>
                <c:pt idx="742">
                  <c:v>-0.764871163546802</c:v>
                </c:pt>
                <c:pt idx="743">
                  <c:v>-1.20851712455388</c:v>
                </c:pt>
                <c:pt idx="744">
                  <c:v>-1.22767328587883</c:v>
                </c:pt>
                <c:pt idx="745">
                  <c:v>-0.986457446232959</c:v>
                </c:pt>
                <c:pt idx="746">
                  <c:v>-0.761109017377952</c:v>
                </c:pt>
                <c:pt idx="747">
                  <c:v>-0.797101392829822</c:v>
                </c:pt>
                <c:pt idx="748">
                  <c:v>-1.18303896967429</c:v>
                </c:pt>
                <c:pt idx="749">
                  <c:v>-1.80163096759308</c:v>
                </c:pt>
                <c:pt idx="750">
                  <c:v>-2.38149279557662</c:v>
                </c:pt>
                <c:pt idx="751">
                  <c:v>-2.62579126462665</c:v>
                </c:pt>
                <c:pt idx="752">
                  <c:v>-2.35722712320562</c:v>
                </c:pt>
                <c:pt idx="753">
                  <c:v>-1.61069519697536</c:v>
                </c:pt>
                <c:pt idx="754">
                  <c:v>-0.629053439110461</c:v>
                </c:pt>
                <c:pt idx="755">
                  <c:v>0.237461383643997</c:v>
                </c:pt>
                <c:pt idx="756">
                  <c:v>0.682594956523327</c:v>
                </c:pt>
                <c:pt idx="757">
                  <c:v>0.576740978410423</c:v>
                </c:pt>
                <c:pt idx="758">
                  <c:v>0.019889188801934</c:v>
                </c:pt>
                <c:pt idx="759">
                  <c:v>-0.709279689871708</c:v>
                </c:pt>
                <c:pt idx="760">
                  <c:v>-1.28416918132047</c:v>
                </c:pt>
                <c:pt idx="761">
                  <c:v>-1.48003154846315</c:v>
                </c:pt>
                <c:pt idx="762">
                  <c:v>-1.27336729716873</c:v>
                </c:pt>
                <c:pt idx="763">
                  <c:v>-0.845470091486962</c:v>
                </c:pt>
                <c:pt idx="764">
                  <c:v>-0.489627953450385</c:v>
                </c:pt>
                <c:pt idx="765">
                  <c:v>-0.466556150102632</c:v>
                </c:pt>
                <c:pt idx="766">
                  <c:v>-0.875920595542938</c:v>
                </c:pt>
                <c:pt idx="767">
                  <c:v>-1.60974007311154</c:v>
                </c:pt>
                <c:pt idx="768">
                  <c:v>-2.39547153673235</c:v>
                </c:pt>
                <c:pt idx="769">
                  <c:v>-2.93091307305944</c:v>
                </c:pt>
                <c:pt idx="770">
                  <c:v>-3.0290561253739</c:v>
                </c:pt>
                <c:pt idx="771">
                  <c:v>-2.70388348463437</c:v>
                </c:pt>
                <c:pt idx="772">
                  <c:v>-2.17655137900516</c:v>
                </c:pt>
                <c:pt idx="773">
                  <c:v>-1.7686364163088</c:v>
                </c:pt>
                <c:pt idx="774">
                  <c:v>-1.75697257923797</c:v>
                </c:pt>
                <c:pt idx="775">
                  <c:v>-2.24110107727541</c:v>
                </c:pt>
                <c:pt idx="776">
                  <c:v>-3.09275902238697</c:v>
                </c:pt>
                <c:pt idx="777">
                  <c:v>-4.00879493660999</c:v>
                </c:pt>
                <c:pt idx="778">
                  <c:v>-4.64374701464797</c:v>
                </c:pt>
                <c:pt idx="779">
                  <c:v>-4.76106487424222</c:v>
                </c:pt>
                <c:pt idx="780">
                  <c:v>-4.33350630040031</c:v>
                </c:pt>
                <c:pt idx="781">
                  <c:v>-3.54713820459032</c:v>
                </c:pt>
                <c:pt idx="782">
                  <c:v>-2.70841100904956</c:v>
                </c:pt>
                <c:pt idx="783">
                  <c:v>-2.09888317653194</c:v>
                </c:pt>
                <c:pt idx="784">
                  <c:v>-1.84626447832672</c:v>
                </c:pt>
                <c:pt idx="785">
                  <c:v>-1.87229397654022</c:v>
                </c:pt>
                <c:pt idx="786">
                  <c:v>-1.94144616638943</c:v>
                </c:pt>
                <c:pt idx="787">
                  <c:v>-1.78672426735952</c:v>
                </c:pt>
                <c:pt idx="788">
                  <c:v>-1.2522579577361</c:v>
                </c:pt>
                <c:pt idx="789">
                  <c:v>-0.384233374144135</c:v>
                </c:pt>
                <c:pt idx="790">
                  <c:v>0.574276647092129</c:v>
                </c:pt>
                <c:pt idx="791">
                  <c:v>1.28396920776402</c:v>
                </c:pt>
                <c:pt idx="792">
                  <c:v>1.45987069126819</c:v>
                </c:pt>
                <c:pt idx="793">
                  <c:v>1.0023864374903</c:v>
                </c:pt>
                <c:pt idx="794">
                  <c:v>0.0479426121632793</c:v>
                </c:pt>
                <c:pt idx="795">
                  <c:v>-1.08473772265378</c:v>
                </c:pt>
                <c:pt idx="796">
                  <c:v>-2.02852373582444</c:v>
                </c:pt>
                <c:pt idx="797">
                  <c:v>-2.52080927491855</c:v>
                </c:pt>
                <c:pt idx="798">
                  <c:v>-2.50588879186621</c:v>
                </c:pt>
                <c:pt idx="799">
                  <c:v>-2.14105596792043</c:v>
                </c:pt>
                <c:pt idx="800">
                  <c:v>-1.70573706390489</c:v>
                </c:pt>
                <c:pt idx="801">
                  <c:v>-1.45808330987378</c:v>
                </c:pt>
                <c:pt idx="802">
                  <c:v>-1.50755483822278</c:v>
                </c:pt>
                <c:pt idx="803">
                  <c:v>-1.76390259650143</c:v>
                </c:pt>
                <c:pt idx="804">
                  <c:v>-1.98646683672531</c:v>
                </c:pt>
                <c:pt idx="805">
                  <c:v>-1.91001644444611</c:v>
                </c:pt>
                <c:pt idx="806">
                  <c:v>-1.38685411444097</c:v>
                </c:pt>
                <c:pt idx="807">
                  <c:v>-0.476764374511311</c:v>
                </c:pt>
                <c:pt idx="808">
                  <c:v>0.559541086635483</c:v>
                </c:pt>
                <c:pt idx="809">
                  <c:v>1.36275116152357</c:v>
                </c:pt>
                <c:pt idx="810">
                  <c:v>1.62733428755126</c:v>
                </c:pt>
                <c:pt idx="811">
                  <c:v>1.23440856954952</c:v>
                </c:pt>
                <c:pt idx="812">
                  <c:v>0.30405885945489</c:v>
                </c:pt>
                <c:pt idx="813">
                  <c:v>-0.856990190534354</c:v>
                </c:pt>
                <c:pt idx="814">
                  <c:v>-1.88825404127708</c:v>
                </c:pt>
                <c:pt idx="815">
                  <c:v>-2.52787686885543</c:v>
                </c:pt>
                <c:pt idx="816">
                  <c:v>-2.71496871833583</c:v>
                </c:pt>
                <c:pt idx="817">
                  <c:v>-2.59616928768227</c:v>
                </c:pt>
                <c:pt idx="818">
                  <c:v>-2.43570864528636</c:v>
                </c:pt>
                <c:pt idx="819">
                  <c:v>-2.47331035733572</c:v>
                </c:pt>
                <c:pt idx="820">
                  <c:v>-2.79835995907477</c:v>
                </c:pt>
                <c:pt idx="821">
                  <c:v>-3.30061370248398</c:v>
                </c:pt>
                <c:pt idx="822">
                  <c:v>-3.72122326081391</c:v>
                </c:pt>
                <c:pt idx="823">
                  <c:v>-3.78015774160674</c:v>
                </c:pt>
                <c:pt idx="824">
                  <c:v>-3.31961652551887</c:v>
                </c:pt>
                <c:pt idx="825">
                  <c:v>-2.39490038595671</c:v>
                </c:pt>
                <c:pt idx="826">
                  <c:v>-1.26831654025149</c:v>
                </c:pt>
                <c:pt idx="827">
                  <c:v>-0.306805577320621</c:v>
                </c:pt>
                <c:pt idx="828">
                  <c:v>0.17098898240442</c:v>
                </c:pt>
                <c:pt idx="829">
                  <c:v>0.0286086684310689</c:v>
                </c:pt>
                <c:pt idx="830">
                  <c:v>-0.634496284437229</c:v>
                </c:pt>
                <c:pt idx="831">
                  <c:v>-1.53360820494738</c:v>
                </c:pt>
                <c:pt idx="832">
                  <c:v>-2.3297901887444</c:v>
                </c:pt>
                <c:pt idx="833">
                  <c:v>-2.78044310962414</c:v>
                </c:pt>
                <c:pt idx="834">
                  <c:v>-2.83995908132624</c:v>
                </c:pt>
                <c:pt idx="835">
                  <c:v>-2.66488721974996</c:v>
                </c:pt>
                <c:pt idx="836">
                  <c:v>-2.52299885626132</c:v>
                </c:pt>
                <c:pt idx="837">
                  <c:v>-2.65068426101494</c:v>
                </c:pt>
                <c:pt idx="838">
                  <c:v>-3.12715309619129</c:v>
                </c:pt>
                <c:pt idx="839">
                  <c:v>-3.82572135165093</c:v>
                </c:pt>
                <c:pt idx="840">
                  <c:v>-4.46592582628907</c:v>
                </c:pt>
                <c:pt idx="841">
                  <c:v>-4.75364861494634</c:v>
                </c:pt>
                <c:pt idx="842">
                  <c:v>-4.47050474484934</c:v>
                </c:pt>
                <c:pt idx="843">
                  <c:v>-3.67851725731587</c:v>
                </c:pt>
                <c:pt idx="844">
                  <c:v>-2.60434837676253</c:v>
                </c:pt>
                <c:pt idx="845">
                  <c:v>-1.59477233397339</c:v>
                </c:pt>
                <c:pt idx="846">
                  <c:v>-0.95426787236231</c:v>
                </c:pt>
                <c:pt idx="847">
                  <c:v>-0.81242994747985</c:v>
                </c:pt>
                <c:pt idx="848">
                  <c:v>-1.07104411453716</c:v>
                </c:pt>
                <c:pt idx="849">
                  <c:v>-1.45495834229513</c:v>
                </c:pt>
                <c:pt idx="850">
                  <c:v>-1.64277022976849</c:v>
                </c:pt>
                <c:pt idx="851">
                  <c:v>-1.41645128316621</c:v>
                </c:pt>
                <c:pt idx="852">
                  <c:v>-0.760558162528786</c:v>
                </c:pt>
                <c:pt idx="853">
                  <c:v>0.134453066179794</c:v>
                </c:pt>
                <c:pt idx="854">
                  <c:v>0.965291863967613</c:v>
                </c:pt>
                <c:pt idx="855">
                  <c:v>1.46069390630486</c:v>
                </c:pt>
                <c:pt idx="856">
                  <c:v>1.50944455047013</c:v>
                </c:pt>
                <c:pt idx="857">
                  <c:v>1.21112422414937</c:v>
                </c:pt>
                <c:pt idx="858">
                  <c:v>0.82569103018991</c:v>
                </c:pt>
                <c:pt idx="859">
                  <c:v>0.645775475734621</c:v>
                </c:pt>
                <c:pt idx="860">
                  <c:v>0.852118683892633</c:v>
                </c:pt>
                <c:pt idx="861">
                  <c:v>1.42077814609104</c:v>
                </c:pt>
                <c:pt idx="862">
                  <c:v>2.12667638246741</c:v>
                </c:pt>
                <c:pt idx="863">
                  <c:v>2.64300335418724</c:v>
                </c:pt>
                <c:pt idx="864">
                  <c:v>2.69098300562505</c:v>
                </c:pt>
                <c:pt idx="865">
                  <c:v>2.17064966670597</c:v>
                </c:pt>
                <c:pt idx="866">
                  <c:v>1.21175339824813</c:v>
                </c:pt>
                <c:pt idx="867">
                  <c:v>0.120811363992476</c:v>
                </c:pt>
                <c:pt idx="868">
                  <c:v>-0.751559217073888</c:v>
                </c:pt>
                <c:pt idx="869">
                  <c:v>-1.16200469692506</c:v>
                </c:pt>
                <c:pt idx="870">
                  <c:v>-1.07502253076444</c:v>
                </c:pt>
                <c:pt idx="871">
                  <c:v>-0.667196279235864</c:v>
                </c:pt>
                <c:pt idx="872">
                  <c:v>-0.234540325621947</c:v>
                </c:pt>
                <c:pt idx="873">
                  <c:v>-0.047522965866813</c:v>
                </c:pt>
                <c:pt idx="874">
                  <c:v>-0.222427548182962</c:v>
                </c:pt>
                <c:pt idx="875">
                  <c:v>-0.669558138282992</c:v>
                </c:pt>
                <c:pt idx="876">
                  <c:v>-1.14227335958212</c:v>
                </c:pt>
                <c:pt idx="877">
                  <c:v>-1.36309760079386</c:v>
                </c:pt>
                <c:pt idx="878">
                  <c:v>-1.1666173853979</c:v>
                </c:pt>
                <c:pt idx="879">
                  <c:v>-0.590681808405128</c:v>
                </c:pt>
                <c:pt idx="880">
                  <c:v>0.12853304544063</c:v>
                </c:pt>
                <c:pt idx="881">
                  <c:v>0.656989788364998</c:v>
                </c:pt>
                <c:pt idx="882">
                  <c:v>0.713207005189544</c:v>
                </c:pt>
                <c:pt idx="883">
                  <c:v>0.199219922496518</c:v>
                </c:pt>
                <c:pt idx="884">
                  <c:v>-0.748811091244522</c:v>
                </c:pt>
                <c:pt idx="885">
                  <c:v>-1.81430129538644</c:v>
                </c:pt>
                <c:pt idx="886">
                  <c:v>-2.63405183093236</c:v>
                </c:pt>
                <c:pt idx="887">
                  <c:v>-2.95105007909514</c:v>
                </c:pt>
                <c:pt idx="888">
                  <c:v>-2.71666438544818</c:v>
                </c:pt>
                <c:pt idx="889">
                  <c:v>-2.0965179549947</c:v>
                </c:pt>
                <c:pt idx="890">
                  <c:v>-1.37936083814151</c:v>
                </c:pt>
                <c:pt idx="891">
                  <c:v>-0.833372315883998</c:v>
                </c:pt>
                <c:pt idx="892">
                  <c:v>-0.578435039310998</c:v>
                </c:pt>
                <c:pt idx="893">
                  <c:v>-0.534796798427286</c:v>
                </c:pt>
                <c:pt idx="894">
                  <c:v>-0.472048256555794</c:v>
                </c:pt>
                <c:pt idx="895">
                  <c:v>-0.13465065776393</c:v>
                </c:pt>
                <c:pt idx="896">
                  <c:v>0.616252032943508</c:v>
                </c:pt>
                <c:pt idx="897">
                  <c:v>1.71315068066926</c:v>
                </c:pt>
                <c:pt idx="898">
                  <c:v>2.88895574019474</c:v>
                </c:pt>
                <c:pt idx="899">
                  <c:v>3.77951266273576</c:v>
                </c:pt>
                <c:pt idx="900">
                  <c:v>4.07612046748871</c:v>
                </c:pt>
                <c:pt idx="901">
                  <c:v>3.65848925368526</c:v>
                </c:pt>
                <c:pt idx="902">
                  <c:v>2.64708988764807</c:v>
                </c:pt>
                <c:pt idx="903">
                  <c:v>1.35080399265362</c:v>
                </c:pt>
                <c:pt idx="904">
                  <c:v>0.13396611440112</c:v>
                </c:pt>
                <c:pt idx="905">
                  <c:v>-0.736155171801133</c:v>
                </c:pt>
                <c:pt idx="906">
                  <c:v>-1.19187298724829</c:v>
                </c:pt>
                <c:pt idx="907">
                  <c:v>-1.37186722645816</c:v>
                </c:pt>
                <c:pt idx="908">
                  <c:v>-1.53150242226185</c:v>
                </c:pt>
                <c:pt idx="909">
                  <c:v>-1.90101591606621</c:v>
                </c:pt>
                <c:pt idx="910">
                  <c:v>-2.5599904567114</c:v>
                </c:pt>
                <c:pt idx="911">
                  <c:v>-3.38837676760798</c:v>
                </c:pt>
                <c:pt idx="912">
                  <c:v>-4.11783207414475</c:v>
                </c:pt>
                <c:pt idx="913">
                  <c:v>-4.45944625455133</c:v>
                </c:pt>
                <c:pt idx="914">
                  <c:v>-4.24743973867435</c:v>
                </c:pt>
                <c:pt idx="915">
                  <c:v>-3.530291799028</c:v>
                </c:pt>
                <c:pt idx="916">
                  <c:v>-2.56486692529437</c:v>
                </c:pt>
                <c:pt idx="917">
                  <c:v>-1.71422036178377</c:v>
                </c:pt>
                <c:pt idx="918">
                  <c:v>-1.29479800203968</c:v>
                </c:pt>
                <c:pt idx="919">
                  <c:v>-1.4426263792557</c:v>
                </c:pt>
                <c:pt idx="920">
                  <c:v>-2.05961213143577</c:v>
                </c:pt>
                <c:pt idx="921">
                  <c:v>-2.8641507265777</c:v>
                </c:pt>
                <c:pt idx="922">
                  <c:v>-3.52208734666268</c:v>
                </c:pt>
                <c:pt idx="923">
                  <c:v>-3.79713436747461</c:v>
                </c:pt>
                <c:pt idx="924">
                  <c:v>-3.65133723848335</c:v>
                </c:pt>
                <c:pt idx="925">
                  <c:v>-3.25001024645347</c:v>
                </c:pt>
                <c:pt idx="926">
                  <c:v>-2.87053624878159</c:v>
                </c:pt>
                <c:pt idx="927">
                  <c:v>-2.75947046210793</c:v>
                </c:pt>
                <c:pt idx="928">
                  <c:v>-3.00642940048455</c:v>
                </c:pt>
                <c:pt idx="929">
                  <c:v>-3.49505716835234</c:v>
                </c:pt>
                <c:pt idx="930">
                  <c:v>-3.95481991565923</c:v>
                </c:pt>
                <c:pt idx="931">
                  <c:v>-4.08964480555263</c:v>
                </c:pt>
                <c:pt idx="932">
                  <c:v>-3.72289701840941</c:v>
                </c:pt>
                <c:pt idx="933">
                  <c:v>-2.89003511527252</c:v>
                </c:pt>
                <c:pt idx="934">
                  <c:v>-1.83437610271132</c:v>
                </c:pt>
                <c:pt idx="935">
                  <c:v>-0.906507953941637</c:v>
                </c:pt>
                <c:pt idx="936">
                  <c:v>-0.412926022228914</c:v>
                </c:pt>
                <c:pt idx="937">
                  <c:v>-0.483366018976771</c:v>
                </c:pt>
                <c:pt idx="938">
                  <c:v>-1.01785539763457</c:v>
                </c:pt>
                <c:pt idx="939">
                  <c:v>-1.73761869701493</c:v>
                </c:pt>
                <c:pt idx="940">
                  <c:v>-2.31585392771838</c:v>
                </c:pt>
                <c:pt idx="941">
                  <c:v>-2.52749908454269</c:v>
                </c:pt>
                <c:pt idx="942">
                  <c:v>-2.34863451523697</c:v>
                </c:pt>
                <c:pt idx="943">
                  <c:v>-1.96003152362872</c:v>
                </c:pt>
                <c:pt idx="944">
                  <c:v>-1.65435805112314</c:v>
                </c:pt>
                <c:pt idx="945">
                  <c:v>-1.69161680407575</c:v>
                </c:pt>
                <c:pt idx="946">
                  <c:v>-2.1714398853489</c:v>
                </c:pt>
                <c:pt idx="947">
                  <c:v>-2.98267128840038</c:v>
                </c:pt>
                <c:pt idx="948">
                  <c:v>-3.85411216234536</c:v>
                </c:pt>
                <c:pt idx="949">
                  <c:v>-4.48254414313466</c:v>
                </c:pt>
                <c:pt idx="950">
                  <c:v>-4.67758989251013</c:v>
                </c:pt>
                <c:pt idx="951">
                  <c:v>-4.45477787028701</c:v>
                </c:pt>
                <c:pt idx="952">
                  <c:v>-4.03222790988046</c:v>
                </c:pt>
                <c:pt idx="953">
                  <c:v>-3.73143978785152</c:v>
                </c:pt>
                <c:pt idx="954">
                  <c:v>-3.8276687520691</c:v>
                </c:pt>
                <c:pt idx="955">
                  <c:v>-4.41923809940264</c:v>
                </c:pt>
                <c:pt idx="956">
                  <c:v>-5.37666714591957</c:v>
                </c:pt>
                <c:pt idx="957">
                  <c:v>-6.39559661355285</c:v>
                </c:pt>
                <c:pt idx="958">
                  <c:v>-7.1293766953238</c:v>
                </c:pt>
                <c:pt idx="959">
                  <c:v>-7.33953318458118</c:v>
                </c:pt>
                <c:pt idx="960">
                  <c:v>-7</c:v>
                </c:pt>
                <c:pt idx="961">
                  <c:v>-6.29347655351348</c:v>
                </c:pt>
                <c:pt idx="962">
                  <c:v>-5.53657417961514</c:v>
                </c:pt>
                <c:pt idx="963">
                  <c:v>-4.9786697360171</c:v>
                </c:pt>
                <c:pt idx="964">
                  <c:v>-4.77782772761285</c:v>
                </c:pt>
                <c:pt idx="965">
                  <c:v>-4.8434252438129</c:v>
                </c:pt>
                <c:pt idx="966">
                  <c:v>-4.94269021918283</c:v>
                </c:pt>
                <c:pt idx="967">
                  <c:v>-4.8045448979212</c:v>
                </c:pt>
                <c:pt idx="968">
                  <c:v>-4.27375401470703</c:v>
                </c:pt>
                <c:pt idx="969">
                  <c:v>-3.39608667172533</c:v>
                </c:pt>
                <c:pt idx="970">
                  <c:v>-2.41430478769317</c:v>
                </c:pt>
                <c:pt idx="971">
                  <c:v>-1.66750932408711</c:v>
                </c:pt>
                <c:pt idx="972">
                  <c:v>-1.4405829599586</c:v>
                </c:pt>
                <c:pt idx="973">
                  <c:v>-1.83314157329996</c:v>
                </c:pt>
                <c:pt idx="974">
                  <c:v>-2.70889265615809</c:v>
                </c:pt>
                <c:pt idx="975">
                  <c:v>-3.74935865379947</c:v>
                </c:pt>
                <c:pt idx="976">
                  <c:v>-4.58776463042077</c:v>
                </c:pt>
                <c:pt idx="977">
                  <c:v>-4.96196839452908</c:v>
                </c:pt>
                <c:pt idx="978">
                  <c:v>-4.81683325823741</c:v>
                </c:pt>
                <c:pt idx="979">
                  <c:v>-4.31032267529089</c:v>
                </c:pt>
                <c:pt idx="980">
                  <c:v>-3.72262881346665</c:v>
                </c:pt>
                <c:pt idx="981">
                  <c:v>-3.31275941120651</c:v>
                </c:pt>
                <c:pt idx="982">
                  <c:v>-3.19111546404886</c:v>
                </c:pt>
                <c:pt idx="983">
                  <c:v>-3.2684662241165</c:v>
                </c:pt>
                <c:pt idx="984">
                  <c:v>-3.30524016158927</c:v>
                </c:pt>
                <c:pt idx="985">
                  <c:v>-3.03735620827692</c:v>
                </c:pt>
                <c:pt idx="986">
                  <c:v>-2.31832035130659</c:v>
                </c:pt>
                <c:pt idx="987">
                  <c:v>-1.20916464339927</c:v>
                </c:pt>
                <c:pt idx="988">
                  <c:v>0.0281168459705765</c:v>
                </c:pt>
                <c:pt idx="989">
                  <c:v>1.03290544149566</c:v>
                </c:pt>
                <c:pt idx="990">
                  <c:v>1.4983467131075</c:v>
                </c:pt>
                <c:pt idx="991">
                  <c:v>1.30423062947629</c:v>
                </c:pt>
                <c:pt idx="992">
                  <c:v>0.569318735857497</c:v>
                </c:pt>
                <c:pt idx="993">
                  <c:v>-0.400972704192565</c:v>
                </c:pt>
                <c:pt idx="994">
                  <c:v>-1.24744262001853</c:v>
                </c:pt>
                <c:pt idx="995">
                  <c:v>-1.70948389658185</c:v>
                </c:pt>
                <c:pt idx="996">
                  <c:v>-1.72741092647972</c:v>
                </c:pt>
                <c:pt idx="997">
                  <c:v>-1.44901410311048</c:v>
                </c:pt>
                <c:pt idx="998">
                  <c:v>-1.13961162942322</c:v>
                </c:pt>
                <c:pt idx="999">
                  <c:v>-1.04211510787497</c:v>
                </c:pt>
                <c:pt idx="1000">
                  <c:v>-1.2403354614186</c:v>
                </c:pt>
                <c:pt idx="1001">
                  <c:v>-1.63139352586084</c:v>
                </c:pt>
                <c:pt idx="1002">
                  <c:v>-1.95502880568863</c:v>
                </c:pt>
                <c:pt idx="1003">
                  <c:v>-1.93187004167348</c:v>
                </c:pt>
                <c:pt idx="1004">
                  <c:v>-1.40467180726592</c:v>
                </c:pt>
                <c:pt idx="1005">
                  <c:v>-0.429181078889377</c:v>
                </c:pt>
                <c:pt idx="1006">
                  <c:v>0.731961455131293</c:v>
                </c:pt>
                <c:pt idx="1007">
                  <c:v>1.7115973728631</c:v>
                </c:pt>
                <c:pt idx="1008">
                  <c:v>2.19098300562505</c:v>
                </c:pt>
                <c:pt idx="1009">
                  <c:v>2.03367859068256</c:v>
                </c:pt>
                <c:pt idx="1010">
                  <c:v>1.3392722125419</c:v>
                </c:pt>
                <c:pt idx="1011">
                  <c:v>0.392737931677258</c:v>
                </c:pt>
                <c:pt idx="1012">
                  <c:v>-0.466613905944562</c:v>
                </c:pt>
                <c:pt idx="1013">
                  <c:v>-0.995696041585766</c:v>
                </c:pt>
                <c:pt idx="1014">
                  <c:v>-1.14830098436142</c:v>
                </c:pt>
                <c:pt idx="1015">
                  <c:v>-1.08027082617655</c:v>
                </c:pt>
                <c:pt idx="1016">
                  <c:v>-1.05856731185752</c:v>
                </c:pt>
                <c:pt idx="1017">
                  <c:v>-1.31867418752288</c:v>
                </c:pt>
                <c:pt idx="1018">
                  <c:v>-1.93880400539593</c:v>
                </c:pt>
                <c:pt idx="1019">
                  <c:v>-2.79119209035752</c:v>
                </c:pt>
                <c:pt idx="1020">
                  <c:v>-3.59421867917154</c:v>
                </c:pt>
                <c:pt idx="1021">
                  <c:v>-4.04136578639473</c:v>
                </c:pt>
                <c:pt idx="1022">
                  <c:v>-3.94649282071557</c:v>
                </c:pt>
                <c:pt idx="1023">
                  <c:v>-3.33676235860325</c:v>
                </c:pt>
                <c:pt idx="1024">
                  <c:v>-2.4486393546328</c:v>
                </c:pt>
                <c:pt idx="1025">
                  <c:v>-1.62749457800665</c:v>
                </c:pt>
                <c:pt idx="1026">
                  <c:v>-1.1763830538103</c:v>
                </c:pt>
                <c:pt idx="1027">
                  <c:v>-1.22346600254893</c:v>
                </c:pt>
                <c:pt idx="1028">
                  <c:v>-1.66909554480007</c:v>
                </c:pt>
                <c:pt idx="1029">
                  <c:v>-2.23669683206723</c:v>
                </c:pt>
                <c:pt idx="1030">
                  <c:v>-2.60346550301977</c:v>
                </c:pt>
                <c:pt idx="1031">
                  <c:v>-2.55000204586241</c:v>
                </c:pt>
                <c:pt idx="1032">
                  <c:v>-2.05953290078342</c:v>
                </c:pt>
                <c:pt idx="1033">
                  <c:v>-1.3212342644672</c:v>
                </c:pt>
                <c:pt idx="1034">
                  <c:v>-0.63717633475467</c:v>
                </c:pt>
                <c:pt idx="1035">
                  <c:v>-0.277471357210408</c:v>
                </c:pt>
                <c:pt idx="1036">
                  <c:v>-0.352258383060143</c:v>
                </c:pt>
                <c:pt idx="1037">
                  <c:v>-0.760550883768782</c:v>
                </c:pt>
                <c:pt idx="1038">
                  <c:v>-1.24273443364664</c:v>
                </c:pt>
                <c:pt idx="1039">
                  <c:v>-1.50413180973659</c:v>
                </c:pt>
                <c:pt idx="1040">
                  <c:v>-1.36371692057922</c:v>
                </c:pt>
                <c:pt idx="1041">
                  <c:v>-0.844840647060191</c:v>
                </c:pt>
                <c:pt idx="1042">
                  <c:v>-0.172100882276854</c:v>
                </c:pt>
                <c:pt idx="1043">
                  <c:v>0.328056666636292</c:v>
                </c:pt>
                <c:pt idx="1044">
                  <c:v>0.377102664218106</c:v>
                </c:pt>
                <c:pt idx="1045">
                  <c:v>-0.124800932799121</c:v>
                </c:pt>
                <c:pt idx="1046">
                  <c:v>-1.04789612696264</c:v>
                </c:pt>
                <c:pt idx="1047">
                  <c:v>-2.08577721621882</c:v>
                </c:pt>
                <c:pt idx="1048">
                  <c:v>-2.88805666413581</c:v>
                </c:pt>
                <c:pt idx="1049">
                  <c:v>-3.2117266728146</c:v>
                </c:pt>
                <c:pt idx="1050">
                  <c:v>-3.02174380240136</c:v>
                </c:pt>
                <c:pt idx="1051">
                  <c:v>-2.49526022396225</c:v>
                </c:pt>
                <c:pt idx="1052">
                  <c:v>-1.92896387996419</c:v>
                </c:pt>
                <c:pt idx="1053">
                  <c:v>-1.59409624549486</c:v>
                </c:pt>
                <c:pt idx="1054">
                  <c:v>-1.6078074081047</c:v>
                </c:pt>
                <c:pt idx="1055">
                  <c:v>-1.88135498894758</c:v>
                </c:pt>
                <c:pt idx="1056">
                  <c:v>-2.16913060635886</c:v>
                </c:pt>
                <c:pt idx="1057">
                  <c:v>-2.19399785937147</c:v>
                </c:pt>
                <c:pt idx="1058">
                  <c:v>-1.79400658686738</c:v>
                </c:pt>
                <c:pt idx="1059">
                  <c:v>-1.00593167154063</c:v>
                </c:pt>
                <c:pt idx="1060">
                  <c:v>-0.0679808726023251</c:v>
                </c:pt>
                <c:pt idx="1061">
                  <c:v>0.684506829801755</c:v>
                </c:pt>
                <c:pt idx="1062">
                  <c:v>0.968723088190031</c:v>
                </c:pt>
                <c:pt idx="1063">
                  <c:v>0.685360869261334</c:v>
                </c:pt>
                <c:pt idx="1064">
                  <c:v>-0.0307669469538704</c:v>
                </c:pt>
                <c:pt idx="1065">
                  <c:v>-0.864418227938959</c:v>
                </c:pt>
                <c:pt idx="1066">
                  <c:v>-1.45372180066704</c:v>
                </c:pt>
                <c:pt idx="1067">
                  <c:v>-1.34309258643092</c:v>
                </c:pt>
                <c:pt idx="1068">
                  <c:v>-1.08479327075565</c:v>
                </c:pt>
                <c:pt idx="1069">
                  <c:v>-0.246045558453104</c:v>
                </c:pt>
                <c:pt idx="1070">
                  <c:v>0.683353613903022</c:v>
                </c:pt>
                <c:pt idx="1071">
                  <c:v>1.43411491259582</c:v>
                </c:pt>
                <c:pt idx="1072">
                  <c:v>1.88531523969009</c:v>
                </c:pt>
                <c:pt idx="1073">
                  <c:v>2.11574350433581</c:v>
                </c:pt>
                <c:pt idx="1074">
                  <c:v>2.35492981414882</c:v>
                </c:pt>
                <c:pt idx="1075">
                  <c:v>3.16871516785874</c:v>
                </c:pt>
                <c:pt idx="1076">
                  <c:v>3.76198915707054</c:v>
                </c:pt>
                <c:pt idx="1077">
                  <c:v>4.99992371580363</c:v>
                </c:pt>
                <c:pt idx="1078">
                  <c:v>6.30385047236968</c:v>
                </c:pt>
                <c:pt idx="1079">
                  <c:v>7.30923503956207</c:v>
                </c:pt>
                <c:pt idx="1080">
                  <c:v>7.70710678118655</c:v>
                </c:pt>
                <c:pt idx="1081">
                  <c:v>7.37701779913136</c:v>
                </c:pt>
                <c:pt idx="1082">
                  <c:v>6.43939322437459</c:v>
                </c:pt>
                <c:pt idx="1083">
                  <c:v>5.20318093608157</c:v>
                </c:pt>
                <c:pt idx="1084">
                  <c:v>4.03289258463489</c:v>
                </c:pt>
                <c:pt idx="1085">
                  <c:v>3.19608269442318</c:v>
                </c:pt>
                <c:pt idx="1086">
                  <c:v>2.76083008758358</c:v>
                </c:pt>
                <c:pt idx="1087">
                  <c:v>2.5889491344705</c:v>
                </c:pt>
                <c:pt idx="1088">
                  <c:v>2.42566742186139</c:v>
                </c:pt>
                <c:pt idx="1089">
                  <c:v>2.0414323573453</c:v>
                </c:pt>
                <c:pt idx="1090">
                  <c:v>1.35743262741872</c:v>
                </c:pt>
                <c:pt idx="1091">
                  <c:v>0.494299558677075</c:v>
                </c:pt>
                <c:pt idx="1092">
                  <c:v>-0.277891356782207</c:v>
                </c:pt>
                <c:pt idx="1093">
                  <c:v>-0.670048983242186</c:v>
                </c:pt>
                <c:pt idx="1094">
                  <c:v>-0.515078166684884</c:v>
                </c:pt>
                <c:pt idx="1095">
                  <c:v>0.139635948851462</c:v>
                </c:pt>
                <c:pt idx="1096">
                  <c:v>1.03836189512366</c:v>
                </c:pt>
                <c:pt idx="1097">
                  <c:v>1.8192069333301</c:v>
                </c:pt>
                <c:pt idx="1098">
                  <c:v>2.16690752365884</c:v>
                </c:pt>
                <c:pt idx="1099">
                  <c:v>1.9466295467319</c:v>
                </c:pt>
                <c:pt idx="1100">
                  <c:v>1.25765897384045</c:v>
                </c:pt>
                <c:pt idx="1101">
                  <c:v>0.382783277100392</c:v>
                </c:pt>
                <c:pt idx="1102">
                  <c:v>-0.342679242844445</c:v>
                </c:pt>
                <c:pt idx="1103">
                  <c:v>-0.681306572769504</c:v>
                </c:pt>
                <c:pt idx="1104">
                  <c:v>-0.594048276039114</c:v>
                </c:pt>
                <c:pt idx="1105">
                  <c:v>-0.245170365731654</c:v>
                </c:pt>
                <c:pt idx="1106">
                  <c:v>0.08893622291288</c:v>
                </c:pt>
                <c:pt idx="1107">
                  <c:v>0.162643542982375</c:v>
                </c:pt>
                <c:pt idx="1108">
                  <c:v>-0.112810100508618</c:v>
                </c:pt>
                <c:pt idx="1109">
                  <c:v>-0.620293678550829</c:v>
                </c:pt>
                <c:pt idx="1110">
                  <c:v>-1.08858450863013</c:v>
                </c:pt>
                <c:pt idx="1111">
                  <c:v>-1.22101316664038</c:v>
                </c:pt>
                <c:pt idx="1112">
                  <c:v>-0.840445717546652</c:v>
                </c:pt>
                <c:pt idx="1113">
                  <c:v>0.0180564530804559</c:v>
                </c:pt>
                <c:pt idx="1114">
                  <c:v>1.11146789978861</c:v>
                </c:pt>
                <c:pt idx="1115">
                  <c:v>2.08938374446577</c:v>
                </c:pt>
                <c:pt idx="1116">
                  <c:v>2.64538125681786</c:v>
                </c:pt>
                <c:pt idx="1117">
                  <c:v>2.64968573201154</c:v>
                </c:pt>
                <c:pt idx="1118">
                  <c:v>2.20211883406385</c:v>
                </c:pt>
                <c:pt idx="1119">
                  <c:v>1.5811938544319</c:v>
                </c:pt>
                <c:pt idx="1120">
                  <c:v>1.11334079845284</c:v>
                </c:pt>
                <c:pt idx="1121">
                  <c:v>1.02314220643332</c:v>
                </c:pt>
                <c:pt idx="1122">
                  <c:v>1.33393396211207</c:v>
                </c:pt>
                <c:pt idx="1123">
                  <c:v>1.86423353564198</c:v>
                </c:pt>
                <c:pt idx="1124">
                  <c:v>2.32067484751488</c:v>
                </c:pt>
                <c:pt idx="1125">
                  <c:v>2.44230416990468</c:v>
                </c:pt>
                <c:pt idx="1126">
                  <c:v>2.12856326606043</c:v>
                </c:pt>
                <c:pt idx="1127">
                  <c:v>1.48957806191358</c:v>
                </c:pt>
                <c:pt idx="1128">
                  <c:v>0.795448069607523</c:v>
                </c:pt>
                <c:pt idx="1129">
                  <c:v>0.348231150848376</c:v>
                </c:pt>
                <c:pt idx="1130">
                  <c:v>0.337091568699966</c:v>
                </c:pt>
                <c:pt idx="1131">
                  <c:v>0.745244237284107</c:v>
                </c:pt>
                <c:pt idx="1132">
                  <c:v>1.35327853114279</c:v>
                </c:pt>
                <c:pt idx="1133">
                  <c:v>1.8383793923435</c:v>
                </c:pt>
                <c:pt idx="1134">
                  <c:v>1.92396169731118</c:v>
                </c:pt>
                <c:pt idx="1135">
                  <c:v>1.51036771733393</c:v>
                </c:pt>
                <c:pt idx="1136">
                  <c:v>0.725749253483625</c:v>
                </c:pt>
                <c:pt idx="1137">
                  <c:v>-0.12684765486476</c:v>
                </c:pt>
                <c:pt idx="1138">
                  <c:v>-0.702060786832389</c:v>
                </c:pt>
                <c:pt idx="1139">
                  <c:v>-0.763433295320575</c:v>
                </c:pt>
                <c:pt idx="1140">
                  <c:v>-0.283810267234602</c:v>
                </c:pt>
                <c:pt idx="1141">
                  <c:v>0.550660489889047</c:v>
                </c:pt>
                <c:pt idx="1142">
                  <c:v>1.43345422437081</c:v>
                </c:pt>
                <c:pt idx="1143">
                  <c:v>2.08294485935637</c:v>
                </c:pt>
                <c:pt idx="1144">
                  <c:v>2.37136186114499</c:v>
                </c:pt>
                <c:pt idx="1145">
                  <c:v>2.37691238062147</c:v>
                </c:pt>
                <c:pt idx="1146">
                  <c:v>2.3350752218025</c:v>
                </c:pt>
                <c:pt idx="1147">
                  <c:v>2.51278376693958</c:v>
                </c:pt>
                <c:pt idx="1148">
                  <c:v>3.06594773390092</c:v>
                </c:pt>
                <c:pt idx="1149">
                  <c:v>3.94828443276019</c:v>
                </c:pt>
                <c:pt idx="1150">
                  <c:v>4.91672739675951</c:v>
                </c:pt>
                <c:pt idx="1151">
                  <c:v>5.63196365640437</c:v>
                </c:pt>
                <c:pt idx="1152">
                  <c:v>5.80901699437495</c:v>
                </c:pt>
                <c:pt idx="1153">
                  <c:v>5.34829763648474</c:v>
                </c:pt>
                <c:pt idx="1154">
                  <c:v>4.38624412321966</c:v>
                </c:pt>
                <c:pt idx="1155">
                  <c:v>3.24159936849229</c:v>
                </c:pt>
                <c:pt idx="1156">
                  <c:v>2.28152150677908</c:v>
                </c:pt>
                <c:pt idx="1157">
                  <c:v>1.7686514058745</c:v>
                </c:pt>
                <c:pt idx="1158">
                  <c:v>1.75873668799528</c:v>
                </c:pt>
                <c:pt idx="1159">
                  <c:v>2.09453303788976</c:v>
                </c:pt>
                <c:pt idx="1160">
                  <c:v>2.49667077209655</c:v>
                </c:pt>
                <c:pt idx="1161">
                  <c:v>2.70706235537075</c:v>
                </c:pt>
                <c:pt idx="1162">
                  <c:v>2.61631836040987</c:v>
                </c:pt>
                <c:pt idx="1163">
                  <c:v>2.31476543482549</c:v>
                </c:pt>
                <c:pt idx="1164">
                  <c:v>2.04314767878288</c:v>
                </c:pt>
                <c:pt idx="1165">
                  <c:v>2.06678717029579</c:v>
                </c:pt>
                <c:pt idx="1166">
                  <c:v>2.53347863158419</c:v>
                </c:pt>
                <c:pt idx="1167">
                  <c:v>3.38354123529678</c:v>
                </c:pt>
                <c:pt idx="1168">
                  <c:v>4.35637309494028</c:v>
                </c:pt>
                <c:pt idx="1169">
                  <c:v>5.09277881395471</c:v>
                </c:pt>
                <c:pt idx="1170">
                  <c:v>5.28734824527961</c:v>
                </c:pt>
                <c:pt idx="1171">
                  <c:v>4.82132639920137</c:v>
                </c:pt>
                <c:pt idx="1172">
                  <c:v>3.81493029808046</c:v>
                </c:pt>
                <c:pt idx="1173">
                  <c:v>2.57502179474634</c:v>
                </c:pt>
                <c:pt idx="1174">
                  <c:v>1.46222741503978</c:v>
                </c:pt>
                <c:pt idx="1175">
                  <c:v>0.738549502585874</c:v>
                </c:pt>
                <c:pt idx="1176">
                  <c:v>0.465028803522795</c:v>
                </c:pt>
                <c:pt idx="1177">
                  <c:v>0.495180413117336</c:v>
                </c:pt>
                <c:pt idx="1178">
                  <c:v>0.564932781306306</c:v>
                </c:pt>
                <c:pt idx="1179">
                  <c:v>0.434724301460104</c:v>
                </c:pt>
                <c:pt idx="1180">
                  <c:v>0.015334548845229</c:v>
                </c:pt>
                <c:pt idx="1181">
                  <c:v>-0.582824763197363</c:v>
                </c:pt>
                <c:pt idx="1182">
                  <c:v>-1.10073478924008</c:v>
                </c:pt>
                <c:pt idx="1183">
                  <c:v>-1.25819187099131</c:v>
                </c:pt>
                <c:pt idx="1184">
                  <c:v>-0.897220686493083</c:v>
                </c:pt>
                <c:pt idx="1185">
                  <c:v>-0.0729456837249543</c:v>
                </c:pt>
                <c:pt idx="1186">
                  <c:v>0.952503551248276</c:v>
                </c:pt>
                <c:pt idx="1187">
                  <c:v>1.8123650472307</c:v>
                </c:pt>
                <c:pt idx="1188">
                  <c:v>2.18817456676996</c:v>
                </c:pt>
                <c:pt idx="1189">
                  <c:v>1.943653265201</c:v>
                </c:pt>
                <c:pt idx="1190">
                  <c:v>1.1784310229864</c:v>
                </c:pt>
                <c:pt idx="1191">
                  <c:v>0.177404853850595</c:v>
                </c:pt>
                <c:pt idx="1192">
                  <c:v>-0.720309620984822</c:v>
                </c:pt>
                <c:pt idx="1193">
                  <c:v>-1.27193550526442</c:v>
                </c:pt>
                <c:pt idx="1194">
                  <c:v>-1.43168840889449</c:v>
                </c:pt>
                <c:pt idx="1195">
                  <c:v>-1.35594252715528</c:v>
                </c:pt>
                <c:pt idx="1196">
                  <c:v>-1.31229616800483</c:v>
                </c:pt>
                <c:pt idx="1197">
                  <c:v>-1.53696878580964</c:v>
                </c:pt>
                <c:pt idx="1198">
                  <c:v>-2.10900174082205</c:v>
                </c:pt>
                <c:pt idx="1199">
                  <c:v>-2.90154553633245</c:v>
                </c:pt>
                <c:pt idx="1200">
                  <c:v>-3.63397459621556</c:v>
                </c:pt>
                <c:pt idx="1201">
                  <c:v>-4.01201204217244</c:v>
                </c:pt>
                <c:pt idx="1202">
                  <c:v>-3.81711761409886</c:v>
                </c:pt>
                <c:pt idx="1203">
                  <c:v>-3.1111630287838</c:v>
                </c:pt>
                <c:pt idx="1204">
                  <c:v>-2.12066341845835</c:v>
                </c:pt>
                <c:pt idx="1205">
                  <c:v>-1.19225041564978</c:v>
                </c:pt>
                <c:pt idx="1206">
                  <c:v>-0.630264912584878</c:v>
                </c:pt>
                <c:pt idx="1207">
                  <c:v>-0.564169004921216</c:v>
                </c:pt>
                <c:pt idx="1208">
                  <c:v>-0.895620614122679</c:v>
                </c:pt>
                <c:pt idx="1209">
                  <c:v>-1.34934552639005</c:v>
                </c:pt>
                <c:pt idx="1210">
                  <c:v>-1.60382482417687</c:v>
                </c:pt>
                <c:pt idx="1211">
                  <c:v>-1.44091936731208</c:v>
                </c:pt>
                <c:pt idx="1212">
                  <c:v>-0.845081232810314</c:v>
                </c:pt>
                <c:pt idx="1213">
                  <c:v>-0.00666814876888452</c:v>
                </c:pt>
                <c:pt idx="1214">
                  <c:v>0.771121268428364</c:v>
                </c:pt>
                <c:pt idx="1215">
                  <c:v>1.21710804352209</c:v>
                </c:pt>
                <c:pt idx="1216">
                  <c:v>1.22015616395773</c:v>
                </c:pt>
                <c:pt idx="1217">
                  <c:v>0.879917835300361</c:v>
                </c:pt>
                <c:pt idx="1218">
                  <c:v>0.456415965631842</c:v>
                </c:pt>
                <c:pt idx="1219">
                  <c:v>0.242338787376021</c:v>
                </c:pt>
                <c:pt idx="1220">
                  <c:v>0.418477974904812</c:v>
                </c:pt>
                <c:pt idx="1221">
                  <c:v>0.960934316240531</c:v>
                </c:pt>
                <c:pt idx="1222">
                  <c:v>1.64466630636001</c:v>
                </c:pt>
                <c:pt idx="1223">
                  <c:v>2.14289250610463</c:v>
                </c:pt>
                <c:pt idx="1224">
                  <c:v>2.17685804472913</c:v>
                </c:pt>
                <c:pt idx="1225">
                  <c:v>1.64661099645382</c:v>
                </c:pt>
                <c:pt idx="1226">
                  <c:v>0.681907713902714</c:v>
                </c:pt>
                <c:pt idx="1227">
                  <c:v>-0.410735797870779</c:v>
                </c:pt>
                <c:pt idx="1228">
                  <c:v>-1.28071091317485</c:v>
                </c:pt>
                <c:pt idx="1229">
                  <c:v>-1.68467998214859</c:v>
                </c:pt>
                <c:pt idx="1230">
                  <c:v>-1.58716381950285</c:v>
                </c:pt>
                <c:pt idx="1231">
                  <c:v>-1.16477664950417</c:v>
                </c:pt>
                <c:pt idx="1232">
                  <c:v>-0.713570752361572</c:v>
                </c:pt>
                <c:pt idx="1233">
                  <c:v>-0.504059469994135</c:v>
                </c:pt>
                <c:pt idx="1234">
                  <c:v>-0.652578248105613</c:v>
                </c:pt>
                <c:pt idx="1235">
                  <c:v>-1.06949019079837</c:v>
                </c:pt>
                <c:pt idx="1236">
                  <c:v>-1.50821977728876</c:v>
                </c:pt>
                <c:pt idx="1237">
                  <c:v>-1.69136393338695</c:v>
                </c:pt>
                <c:pt idx="1238">
                  <c:v>-1.45358825248464</c:v>
                </c:pt>
                <c:pt idx="1239">
                  <c:v>-0.832827271763434</c:v>
                </c:pt>
                <c:pt idx="1240">
                  <c:v>-0.0653487180739909</c:v>
                </c:pt>
                <c:pt idx="1241">
                  <c:v>0.514712362521989</c:v>
                </c:pt>
                <c:pt idx="1242">
                  <c:v>0.62577107521266</c:v>
                </c:pt>
                <c:pt idx="1243">
                  <c:v>0.169753551138546</c:v>
                </c:pt>
                <c:pt idx="1244">
                  <c:v>-0.717294336635044</c:v>
                </c:pt>
                <c:pt idx="1245">
                  <c:v>-1.71890751708893</c:v>
                </c:pt>
                <c:pt idx="1246">
                  <c:v>-2.47201173987948</c:v>
                </c:pt>
                <c:pt idx="1247">
                  <c:v>-2.71895841821532</c:v>
                </c:pt>
                <c:pt idx="1248">
                  <c:v>-2.4135454576426</c:v>
                </c:pt>
                <c:pt idx="1249">
                  <c:v>-1.71923817555011</c:v>
                </c:pt>
                <c:pt idx="1250">
                  <c:v>-0.925693733546832</c:v>
                </c:pt>
                <c:pt idx="1251">
                  <c:v>-0.301236889865182</c:v>
                </c:pt>
                <c:pt idx="1252">
                  <c:v>0.0341008715743059</c:v>
                </c:pt>
                <c:pt idx="1253">
                  <c:v>0.159919860233429</c:v>
                </c:pt>
                <c:pt idx="1254">
                  <c:v>0.30647473787347</c:v>
                </c:pt>
                <c:pt idx="1255">
                  <c:v>0.729147109314269</c:v>
                </c:pt>
                <c:pt idx="1256">
                  <c:v>1.56663368472338</c:v>
                </c:pt>
                <c:pt idx="1257">
                  <c:v>2.75126413686241</c:v>
                </c:pt>
                <c:pt idx="1258">
                  <c:v>4.01578616999464</c:v>
                </c:pt>
                <c:pt idx="1259">
                  <c:v>4.99588123852233</c:v>
                </c:pt>
                <c:pt idx="1260">
                  <c:v>5.38268343236509</c:v>
                </c:pt>
                <c:pt idx="1261">
                  <c:v>5.05573730419911</c:v>
                </c:pt>
                <c:pt idx="1262">
                  <c:v>4.13534787244935</c:v>
                </c:pt>
                <c:pt idx="1263">
                  <c:v>2.93023092723917</c:v>
                </c:pt>
                <c:pt idx="1264">
                  <c:v>1.80455551149443</c:v>
                </c:pt>
                <c:pt idx="1265">
                  <c:v>1.02542534271299</c:v>
                </c:pt>
                <c:pt idx="1266">
                  <c:v>0.660363399684576</c:v>
                </c:pt>
                <c:pt idx="1267">
                  <c:v>0.570527156558201</c:v>
                </c:pt>
                <c:pt idx="1268">
                  <c:v>0.500391025601859</c:v>
                </c:pt>
                <c:pt idx="1269">
                  <c:v>0.219558491368952</c:v>
                </c:pt>
                <c:pt idx="1270">
                  <c:v>-0.351710187730111</c:v>
                </c:pt>
                <c:pt idx="1271">
                  <c:v>-1.09352025070594</c:v>
                </c:pt>
                <c:pt idx="1272">
                  <c:v>-1.73768067067068</c:v>
                </c:pt>
                <c:pt idx="1273">
                  <c:v>-1.99543002065644</c:v>
                </c:pt>
                <c:pt idx="1274">
                  <c:v>-1.70113409357136</c:v>
                </c:pt>
                <c:pt idx="1275">
                  <c:v>-0.903413921182155</c:v>
                </c:pt>
                <c:pt idx="1276">
                  <c:v>0.140728116185757</c:v>
                </c:pt>
                <c:pt idx="1277">
                  <c:v>1.06810300921889</c:v>
                </c:pt>
                <c:pt idx="1278">
                  <c:v>1.56213547378639</c:v>
                </c:pt>
                <c:pt idx="1279">
                  <c:v>1.48667420057242</c:v>
                </c:pt>
                <c:pt idx="1280">
                  <c:v>0.939692620785908</c:v>
                </c:pt>
                <c:pt idx="1281">
                  <c:v>0.202680402231047</c:v>
                </c:pt>
                <c:pt idx="1282">
                  <c:v>-0.390317223461233</c:v>
                </c:pt>
                <c:pt idx="1283">
                  <c:v>-0.60311673986297</c:v>
                </c:pt>
                <c:pt idx="1284">
                  <c:v>-0.39786203565245</c:v>
                </c:pt>
                <c:pt idx="1285">
                  <c:v>0.0600400105902651</c:v>
                </c:pt>
                <c:pt idx="1286">
                  <c:v>0.493119964356281</c:v>
                </c:pt>
                <c:pt idx="1287">
                  <c:v>0.654742202089972</c:v>
                </c:pt>
                <c:pt idx="1288">
                  <c:v>0.455216116406482</c:v>
                </c:pt>
                <c:pt idx="1289">
                  <c:v>0.0108299541247203</c:v>
                </c:pt>
                <c:pt idx="1290">
                  <c:v>-0.407943520460844</c:v>
                </c:pt>
                <c:pt idx="1291">
                  <c:v>-0.505085887722683</c:v>
                </c:pt>
                <c:pt idx="1292">
                  <c:v>-0.104009984215601</c:v>
                </c:pt>
                <c:pt idx="1293">
                  <c:v>0.759784813195531</c:v>
                </c:pt>
                <c:pt idx="1294">
                  <c:v>1.84294758843332</c:v>
                </c:pt>
                <c:pt idx="1295">
                  <c:v>2.79486341757544</c:v>
                </c:pt>
                <c:pt idx="1296">
                  <c:v>3.30901699437495</c:v>
                </c:pt>
                <c:pt idx="1297">
                  <c:v>3.25565967746341</c:v>
                </c:pt>
                <c:pt idx="1298">
                  <c:v>2.73475811806168</c:v>
                </c:pt>
                <c:pt idx="1299">
                  <c:v>2.02508891459178</c:v>
                </c:pt>
                <c:pt idx="1300">
                  <c:v>1.45346221050365</c:v>
                </c:pt>
                <c:pt idx="1301">
                  <c:v>1.24495515247607</c:v>
                </c:pt>
                <c:pt idx="1302">
                  <c:v>1.42350947869478</c:v>
                </c:pt>
                <c:pt idx="1303">
                  <c:v>1.80838285926874</c:v>
                </c:pt>
                <c:pt idx="1304">
                  <c:v>2.10694314489989</c:v>
                </c:pt>
                <c:pt idx="1305">
                  <c:v>2.05923015644613</c:v>
                </c:pt>
                <c:pt idx="1306">
                  <c:v>1.56566095723244</c:v>
                </c:pt>
                <c:pt idx="1307">
                  <c:v>0.737447249952883</c:v>
                </c:pt>
                <c:pt idx="1308">
                  <c:v>-0.154150010062315</c:v>
                </c:pt>
                <c:pt idx="1309">
                  <c:v>-0.805844080118045</c:v>
                </c:pt>
                <c:pt idx="1310">
                  <c:v>-1.02718311536132</c:v>
                </c:pt>
                <c:pt idx="1311">
                  <c:v>-0.833615099187099</c:v>
                </c:pt>
                <c:pt idx="1312">
                  <c:v>-0.443173588450845</c:v>
                </c:pt>
                <c:pt idx="1313">
                  <c:v>-0.177266463931684</c:v>
                </c:pt>
                <c:pt idx="1314">
                  <c:v>-0.311051650289596</c:v>
                </c:pt>
                <c:pt idx="1315">
                  <c:v>-0.942749896057692</c:v>
                </c:pt>
                <c:pt idx="1316">
                  <c:v>-1.94277295624977</c:v>
                </c:pt>
                <c:pt idx="1317">
                  <c:v>-3.00664920113538</c:v>
                </c:pt>
                <c:pt idx="1318">
                  <c:v>-3.78761191283564</c:v>
                </c:pt>
                <c:pt idx="1319">
                  <c:v>-4.04783092622787</c:v>
                </c:pt>
                <c:pt idx="1320">
                  <c:v>-3.75881904510252</c:v>
                </c:pt>
                <c:pt idx="1321">
                  <c:v>-3.105442381264</c:v>
                </c:pt>
                <c:pt idx="1322">
                  <c:v>-2.39300375558232</c:v>
                </c:pt>
                <c:pt idx="1323">
                  <c:v>-1.90197581299669</c:v>
                </c:pt>
                <c:pt idx="1324">
                  <c:v>-1.75905237931656</c:v>
                </c:pt>
                <c:pt idx="1325">
                  <c:v>-1.88503397465644</c:v>
                </c:pt>
                <c:pt idx="1326">
                  <c:v>-2.04354087239284</c:v>
                </c:pt>
                <c:pt idx="1327">
                  <c:v>-1.96681264036266</c:v>
                </c:pt>
                <c:pt idx="1328">
                  <c:v>-1.49831141180427</c:v>
                </c:pt>
                <c:pt idx="1329">
                  <c:v>-0.683656666143162</c:v>
                </c:pt>
                <c:pt idx="1330">
                  <c:v>0.234540539298062</c:v>
                </c:pt>
                <c:pt idx="1331">
                  <c:v>0.917331037331113</c:v>
                </c:pt>
                <c:pt idx="1332">
                  <c:v>1.07998456855426</c:v>
                </c:pt>
                <c:pt idx="1333">
                  <c:v>0.623037991257634</c:v>
                </c:pt>
                <c:pt idx="1334">
                  <c:v>-0.317063443018046</c:v>
                </c:pt>
                <c:pt idx="1335">
                  <c:v>-1.42168973797469</c:v>
                </c:pt>
                <c:pt idx="1336">
                  <c:v>-2.32391412699766</c:v>
                </c:pt>
                <c:pt idx="1337">
                  <c:v>-2.76144350607103</c:v>
                </c:pt>
                <c:pt idx="1338">
                  <c:v>-2.67899149881794</c:v>
                </c:pt>
                <c:pt idx="1339">
                  <c:v>-2.23437339788982</c:v>
                </c:pt>
                <c:pt idx="1340">
                  <c:v>-1.70763503776038</c:v>
                </c:pt>
                <c:pt idx="1341">
                  <c:v>-1.35763994820241</c:v>
                </c:pt>
                <c:pt idx="1342">
                  <c:v>-1.2938820619626</c:v>
                </c:pt>
                <c:pt idx="1343">
                  <c:v>-1.42928735965818</c:v>
                </c:pt>
                <c:pt idx="1344">
                  <c:v>-1.5218523992662</c:v>
                </c:pt>
                <c:pt idx="1345">
                  <c:v>-1.30736327996387</c:v>
                </c:pt>
                <c:pt idx="1346">
                  <c:v>-0.641492506464477</c:v>
                </c:pt>
                <c:pt idx="1347">
                  <c:v>0.417519764810295</c:v>
                </c:pt>
                <c:pt idx="1348">
                  <c:v>1.60592388034443</c:v>
                </c:pt>
                <c:pt idx="1349">
                  <c:v>2.56433005536121</c:v>
                </c:pt>
                <c:pt idx="1350">
                  <c:v>2.9856258671266</c:v>
                </c:pt>
                <c:pt idx="1351">
                  <c:v>2.74970910010186</c:v>
                </c:pt>
                <c:pt idx="1352">
                  <c:v>1.97544411705567</c:v>
                </c:pt>
                <c:pt idx="1353">
                  <c:v>0.968344788350029</c:v>
                </c:pt>
                <c:pt idx="1354">
                  <c:v>0.0877043784184353</c:v>
                </c:pt>
                <c:pt idx="1355">
                  <c:v>-0.405783408766847</c:v>
                </c:pt>
                <c:pt idx="1356">
                  <c:v>-0.45235216265343</c:v>
                </c:pt>
                <c:pt idx="1357">
                  <c:v>-0.199717428983844</c:v>
                </c:pt>
                <c:pt idx="1358">
                  <c:v>0.0868713233066278</c:v>
                </c:pt>
                <c:pt idx="1359">
                  <c:v>0.166735887138026</c:v>
                </c:pt>
                <c:pt idx="1360">
                  <c:v>-0.0503913442344909</c:v>
                </c:pt>
                <c:pt idx="1361">
                  <c:v>-0.455068878452306</c:v>
                </c:pt>
                <c:pt idx="1362">
                  <c:v>-0.789164201743042</c:v>
                </c:pt>
                <c:pt idx="1363">
                  <c:v>-0.773269836274434</c:v>
                </c:pt>
                <c:pt idx="1364">
                  <c:v>-0.250110940926657</c:v>
                </c:pt>
                <c:pt idx="1365">
                  <c:v>0.724588048551104</c:v>
                </c:pt>
                <c:pt idx="1366">
                  <c:v>1.88820205412249</c:v>
                </c:pt>
                <c:pt idx="1367">
                  <c:v>2.8735812907556</c:v>
                </c:pt>
                <c:pt idx="1368">
                  <c:v>3.3619837238585</c:v>
                </c:pt>
                <c:pt idx="1369">
                  <c:v>3.21696420618902</c:v>
                </c:pt>
                <c:pt idx="1370">
                  <c:v>2.53809841704177</c:v>
                </c:pt>
                <c:pt idx="1371">
                  <c:v>1.61034100255556</c:v>
                </c:pt>
                <c:pt idx="1372">
                  <c:v>0.772975910490818</c:v>
                </c:pt>
                <c:pt idx="1373">
                  <c:v>0.269057056391558</c:v>
                </c:pt>
                <c:pt idx="1374">
                  <c:v>0.144751695408145</c:v>
                </c:pt>
                <c:pt idx="1375">
                  <c:v>0.244170673276253</c:v>
                </c:pt>
                <c:pt idx="1376">
                  <c:v>0.300298435451337</c:v>
                </c:pt>
                <c:pt idx="1377">
                  <c:v>0.0775907712085178</c:v>
                </c:pt>
                <c:pt idx="1378">
                  <c:v>-0.502231885664933</c:v>
                </c:pt>
                <c:pt idx="1379">
                  <c:v>-1.31147830507827</c:v>
                </c:pt>
                <c:pt idx="1380">
                  <c:v>-2.06860846889965</c:v>
                </c:pt>
                <c:pt idx="1381">
                  <c:v>-2.467190293528</c:v>
                </c:pt>
                <c:pt idx="1382">
                  <c:v>-2.32117509078711</c:v>
                </c:pt>
                <c:pt idx="1383">
                  <c:v>-1.65782317431398</c:v>
                </c:pt>
                <c:pt idx="1384">
                  <c:v>-0.713702891121589</c:v>
                </c:pt>
                <c:pt idx="1385">
                  <c:v>0.165706131807955</c:v>
                </c:pt>
                <c:pt idx="1386">
                  <c:v>0.677234747004619</c:v>
                </c:pt>
                <c:pt idx="1387">
                  <c:v>0.692602558141306</c:v>
                </c:pt>
                <c:pt idx="1388">
                  <c:v>0.311333436580645</c:v>
                </c:pt>
                <c:pt idx="1389">
                  <c:v>-0.1901263786642</c:v>
                </c:pt>
                <c:pt idx="1390">
                  <c:v>-0.489105497176392</c:v>
                </c:pt>
                <c:pt idx="1391">
                  <c:v>-0.366341490786744</c:v>
                </c:pt>
                <c:pt idx="1392">
                  <c:v>0.194798260950825</c:v>
                </c:pt>
                <c:pt idx="1393">
                  <c:v>1.00499303098772</c:v>
                </c:pt>
                <c:pt idx="1394">
                  <c:v>1.76202477212805</c:v>
                </c:pt>
                <c:pt idx="1395">
                  <c:v>2.19563034922067</c:v>
                </c:pt>
                <c:pt idx="1396">
                  <c:v>2.19551706620385</c:v>
                </c:pt>
                <c:pt idx="1397">
                  <c:v>1.86210069027863</c:v>
                </c:pt>
                <c:pt idx="1398">
                  <c:v>1.45608132466293</c:v>
                </c:pt>
                <c:pt idx="1399">
                  <c:v>1.2707320899389</c:v>
                </c:pt>
                <c:pt idx="1400">
                  <c:v>1.48733201878108</c:v>
                </c:pt>
                <c:pt idx="1401">
                  <c:v>2.0823672633278</c:v>
                </c:pt>
                <c:pt idx="1402">
                  <c:v>2.83107601784701</c:v>
                </c:pt>
                <c:pt idx="1403">
                  <c:v>3.40684802977491</c:v>
                </c:pt>
                <c:pt idx="1404">
                  <c:v>3.5309890999405</c:v>
                </c:pt>
                <c:pt idx="1405">
                  <c:v>3.10349631865095</c:v>
                </c:pt>
                <c:pt idx="1406">
                  <c:v>2.25396313023452</c:v>
                </c:pt>
                <c:pt idx="1407">
                  <c:v>1.28863131278584</c:v>
                </c:pt>
                <c:pt idx="1408">
                  <c:v>0.557725423055231</c:v>
                </c:pt>
                <c:pt idx="1409">
                  <c:v>0.304091537296407</c:v>
                </c:pt>
                <c:pt idx="1410">
                  <c:v>0.562612943561528</c:v>
                </c:pt>
                <c:pt idx="1411">
                  <c:v>1.15597919808784</c:v>
                </c:pt>
                <c:pt idx="1412">
                  <c:v>1.78734627094238</c:v>
                </c:pt>
                <c:pt idx="1413">
                  <c:v>2.18531908720737</c:v>
                </c:pt>
                <c:pt idx="1414">
                  <c:v>2.23259674524606</c:v>
                </c:pt>
                <c:pt idx="1415">
                  <c:v>2.01777388880303</c:v>
                </c:pt>
                <c:pt idx="1416">
                  <c:v>1.78631453124005</c:v>
                </c:pt>
                <c:pt idx="1417">
                  <c:v>1.81444908238008</c:v>
                </c:pt>
                <c:pt idx="1418">
                  <c:v>2.26628672205691</c:v>
                </c:pt>
                <c:pt idx="1419">
                  <c:v>3.10262414966677</c:v>
                </c:pt>
                <c:pt idx="1420">
                  <c:v>4.08589072694516</c:v>
                </c:pt>
                <c:pt idx="1421">
                  <c:v>4.8806240288317</c:v>
                </c:pt>
                <c:pt idx="1422">
                  <c:v>5.20389721266792</c:v>
                </c:pt>
                <c:pt idx="1423">
                  <c:v>4.9562899348272</c:v>
                </c:pt>
                <c:pt idx="1424">
                  <c:v>4.2725071755195</c:v>
                </c:pt>
                <c:pt idx="1425">
                  <c:v>3.46768879370546</c:v>
                </c:pt>
                <c:pt idx="1426">
                  <c:v>2.90360952057146</c:v>
                </c:pt>
                <c:pt idx="1427">
                  <c:v>2.83588869427073</c:v>
                </c:pt>
                <c:pt idx="1428">
                  <c:v>3.31180539955635</c:v>
                </c:pt>
                <c:pt idx="1429">
                  <c:v>4.16443413320366</c:v>
                </c:pt>
                <c:pt idx="1430">
                  <c:v>5.10378200375866</c:v>
                </c:pt>
                <c:pt idx="1431">
                  <c:v>5.86049508866795</c:v>
                </c:pt>
                <c:pt idx="1432">
                  <c:v>6.313592528404</c:v>
                </c:pt>
                <c:pt idx="1433">
                  <c:v>6.54181242116379</c:v>
                </c:pt>
                <c:pt idx="1434">
                  <c:v>6.77464112477473</c:v>
                </c:pt>
                <c:pt idx="1435">
                  <c:v>7.26679190601037</c:v>
                </c:pt>
                <c:pt idx="1436">
                  <c:v>8.15639843036871</c:v>
                </c:pt>
                <c:pt idx="1437">
                  <c:v>9.37533717461723</c:v>
                </c:pt>
                <c:pt idx="1438">
                  <c:v>10.6560162435135</c:v>
                </c:pt>
                <c:pt idx="1439">
                  <c:v>11.6338939995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9202"/>
        <c:axId val="4724980"/>
      </c:lineChart>
      <c:catAx>
        <c:axId val="195492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0"/>
        <c:crossesAt val="0"/>
        <c:auto val="1"/>
        <c:lblAlgn val="ctr"/>
        <c:lblOffset val="100"/>
        <c:noMultiLvlLbl val="0"/>
      </c:catAx>
      <c:valAx>
        <c:axId val="4724980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20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&amp;5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3&amp;5'!$B$2:$B$1441</c:f>
              <c:numCache>
                <c:formatCode>General</c:formatCode>
                <c:ptCount val="1440"/>
                <c:pt idx="0">
                  <c:v>14</c:v>
                </c:pt>
                <c:pt idx="1">
                  <c:v>13.5698849913837</c:v>
                </c:pt>
                <c:pt idx="2">
                  <c:v>12.4127446887452</c:v>
                </c:pt>
                <c:pt idx="3">
                  <c:v>10.8734520582584</c:v>
                </c:pt>
                <c:pt idx="4">
                  <c:v>9.36884725003773</c:v>
                </c:pt>
                <c:pt idx="5">
                  <c:v>8.22533952471465</c:v>
                </c:pt>
                <c:pt idx="6">
                  <c:v>7.565163235925</c:v>
                </c:pt>
                <c:pt idx="7">
                  <c:v>7.28905714668898</c:v>
                </c:pt>
                <c:pt idx="8">
                  <c:v>7.15803854586549</c:v>
                </c:pt>
                <c:pt idx="9">
                  <c:v>6.93141809604152</c:v>
                </c:pt>
                <c:pt idx="10">
                  <c:v>6.4934064014175</c:v>
                </c:pt>
                <c:pt idx="11">
                  <c:v>5.9079513519938</c:v>
                </c:pt>
                <c:pt idx="12">
                  <c:v>5.37709227082063</c:v>
                </c:pt>
                <c:pt idx="13">
                  <c:v>5.12511606016451</c:v>
                </c:pt>
                <c:pt idx="14">
                  <c:v>5.26687316988235</c:v>
                </c:pt>
                <c:pt idx="15">
                  <c:v>5.72667676396256</c:v>
                </c:pt>
                <c:pt idx="16">
                  <c:v>6.2504079483287</c:v>
                </c:pt>
                <c:pt idx="17">
                  <c:v>6.50896316726164</c:v>
                </c:pt>
                <c:pt idx="18">
                  <c:v>6.24698475355956</c:v>
                </c:pt>
                <c:pt idx="19">
                  <c:v>5.40784337716847</c:v>
                </c:pt>
                <c:pt idx="20">
                  <c:v>4.17513931762351</c:v>
                </c:pt>
                <c:pt idx="21">
                  <c:v>2.90850270088028</c:v>
                </c:pt>
                <c:pt idx="22">
                  <c:v>1.99989197212768</c:v>
                </c:pt>
                <c:pt idx="23">
                  <c:v>1.71341243403597</c:v>
                </c:pt>
                <c:pt idx="24">
                  <c:v>2.07971308133874</c:v>
                </c:pt>
                <c:pt idx="25">
                  <c:v>2.89143321867628</c:v>
                </c:pt>
                <c:pt idx="26">
                  <c:v>3.8002874847927</c:v>
                </c:pt>
                <c:pt idx="27">
                  <c:v>4.47042240632067</c:v>
                </c:pt>
                <c:pt idx="28">
                  <c:v>4.71788178131776</c:v>
                </c:pt>
                <c:pt idx="29">
                  <c:v>4.57373449114654</c:v>
                </c:pt>
                <c:pt idx="30">
                  <c:v>4.24484870520549</c:v>
                </c:pt>
                <c:pt idx="31">
                  <c:v>3.99429903418475</c:v>
                </c:pt>
                <c:pt idx="32">
                  <c:v>4.00051628552117</c:v>
                </c:pt>
                <c:pt idx="33">
                  <c:v>4.26327161484237</c:v>
                </c:pt>
                <c:pt idx="34">
                  <c:v>4.60141142793924</c:v>
                </c:pt>
                <c:pt idx="35">
                  <c:v>4.74299908137441</c:v>
                </c:pt>
                <c:pt idx="36">
                  <c:v>4.46411402182646</c:v>
                </c:pt>
                <c:pt idx="37">
                  <c:v>3.70897717797333</c:v>
                </c:pt>
                <c:pt idx="38">
                  <c:v>2.63246717649469</c:v>
                </c:pt>
                <c:pt idx="39">
                  <c:v>1.54256694866365</c:v>
                </c:pt>
                <c:pt idx="40">
                  <c:v>0.767705828343856</c:v>
                </c:pt>
                <c:pt idx="41">
                  <c:v>0.510008397245876</c:v>
                </c:pt>
                <c:pt idx="42">
                  <c:v>0.753073375534315</c:v>
                </c:pt>
                <c:pt idx="43">
                  <c:v>1.26832058575212</c:v>
                </c:pt>
                <c:pt idx="44">
                  <c:v>1.71848841625632</c:v>
                </c:pt>
                <c:pt idx="45">
                  <c:v>1.81168788302962</c:v>
                </c:pt>
                <c:pt idx="46">
                  <c:v>1.43561971461679</c:v>
                </c:pt>
                <c:pt idx="47">
                  <c:v>0.710317660925779</c:v>
                </c:pt>
                <c:pt idx="48">
                  <c:v>-0.0648840911705153</c:v>
                </c:pt>
                <c:pt idx="49">
                  <c:v>-0.545847863364373</c:v>
                </c:pt>
                <c:pt idx="50">
                  <c:v>-0.497947870902269</c:v>
                </c:pt>
                <c:pt idx="51">
                  <c:v>0.10019807440764</c:v>
                </c:pt>
                <c:pt idx="52">
                  <c:v>1.05018214828182</c:v>
                </c:pt>
                <c:pt idx="53">
                  <c:v>2.02586958051241</c:v>
                </c:pt>
                <c:pt idx="54">
                  <c:v>2.72003850812363</c:v>
                </c:pt>
                <c:pt idx="55">
                  <c:v>2.9769771921505</c:v>
                </c:pt>
                <c:pt idx="56">
                  <c:v>2.85002963740486</c:v>
                </c:pt>
                <c:pt idx="57">
                  <c:v>2.55912515529387</c:v>
                </c:pt>
                <c:pt idx="58">
                  <c:v>2.37075126606462</c:v>
                </c:pt>
                <c:pt idx="59">
                  <c:v>2.45930268151731</c:v>
                </c:pt>
                <c:pt idx="60">
                  <c:v>2.81713329530715</c:v>
                </c:pt>
                <c:pt idx="61">
                  <c:v>3.257054836837</c:v>
                </c:pt>
                <c:pt idx="62">
                  <c:v>3.50661916331371</c:v>
                </c:pt>
                <c:pt idx="63">
                  <c:v>3.34925979542627</c:v>
                </c:pt>
                <c:pt idx="64">
                  <c:v>2.74419204385278</c:v>
                </c:pt>
                <c:pt idx="65">
                  <c:v>1.86595266414802</c:v>
                </c:pt>
                <c:pt idx="66">
                  <c:v>1.04158281238923</c:v>
                </c:pt>
                <c:pt idx="67">
                  <c:v>0.61146069719514</c:v>
                </c:pt>
                <c:pt idx="68">
                  <c:v>0.77622101662822</c:v>
                </c:pt>
                <c:pt idx="69">
                  <c:v>1.49991517948803</c:v>
                </c:pt>
                <c:pt idx="70">
                  <c:v>2.51477136757182</c:v>
                </c:pt>
                <c:pt idx="71">
                  <c:v>3.42695911713612</c:v>
                </c:pt>
                <c:pt idx="72">
                  <c:v>3.87688156329244</c:v>
                </c:pt>
                <c:pt idx="73">
                  <c:v>3.6829332443291</c:v>
                </c:pt>
                <c:pt idx="74">
                  <c:v>2.90569938445084</c:v>
                </c:pt>
                <c:pt idx="75">
                  <c:v>1.80639682530875</c:v>
                </c:pt>
                <c:pt idx="76">
                  <c:v>0.721777624525178</c:v>
                </c:pt>
                <c:pt idx="77">
                  <c:v>-0.0847687576403228</c:v>
                </c:pt>
                <c:pt idx="78">
                  <c:v>-0.526878974242834</c:v>
                </c:pt>
                <c:pt idx="79">
                  <c:v>-0.707580062818333</c:v>
                </c:pt>
                <c:pt idx="80">
                  <c:v>-0.838483341862883</c:v>
                </c:pt>
                <c:pt idx="81">
                  <c:v>-1.10842246720034</c:v>
                </c:pt>
                <c:pt idx="82">
                  <c:v>-1.5679498511281</c:v>
                </c:pt>
                <c:pt idx="83">
                  <c:v>-2.08803952253416</c:v>
                </c:pt>
                <c:pt idx="84">
                  <c:v>-2.41527159682697</c:v>
                </c:pt>
                <c:pt idx="85">
                  <c:v>-2.29877437246817</c:v>
                </c:pt>
                <c:pt idx="86">
                  <c:v>-1.62855341624869</c:v>
                </c:pt>
                <c:pt idx="87">
                  <c:v>-0.51754953707047</c:v>
                </c:pt>
                <c:pt idx="88">
                  <c:v>0.715436632235696</c:v>
                </c:pt>
                <c:pt idx="89">
                  <c:v>1.65928906829526</c:v>
                </c:pt>
                <c:pt idx="90">
                  <c:v>1.97282628294905</c:v>
                </c:pt>
                <c:pt idx="91">
                  <c:v>1.52440992007779</c:v>
                </c:pt>
                <c:pt idx="92">
                  <c:v>0.446651798477882</c:v>
                </c:pt>
                <c:pt idx="93">
                  <c:v>-0.918302244966366</c:v>
                </c:pt>
                <c:pt idx="94">
                  <c:v>-2.15838999178434</c:v>
                </c:pt>
                <c:pt idx="95">
                  <c:v>-2.95312638790762</c:v>
                </c:pt>
                <c:pt idx="96">
                  <c:v>-3.19098300562505</c:v>
                </c:pt>
                <c:pt idx="97">
                  <c:v>-2.97881912684684</c:v>
                </c:pt>
                <c:pt idx="98">
                  <c:v>-2.56748450402349</c:v>
                </c:pt>
                <c:pt idx="99">
                  <c:v>-2.20967151176437</c:v>
                </c:pt>
                <c:pt idx="100">
                  <c:v>-2.03374542795134</c:v>
                </c:pt>
                <c:pt idx="101">
                  <c:v>-1.98856652323361</c:v>
                </c:pt>
                <c:pt idx="102">
                  <c:v>-1.88479315921087</c:v>
                </c:pt>
                <c:pt idx="103">
                  <c:v>-1.51039067677021</c:v>
                </c:pt>
                <c:pt idx="104">
                  <c:v>-0.761997951766549</c:v>
                </c:pt>
                <c:pt idx="105">
                  <c:v>0.27426262403377</c:v>
                </c:pt>
                <c:pt idx="106">
                  <c:v>1.33514630477727</c:v>
                </c:pt>
                <c:pt idx="107">
                  <c:v>2.08394719266915</c:v>
                </c:pt>
                <c:pt idx="108">
                  <c:v>2.25939455427354</c:v>
                </c:pt>
                <c:pt idx="109">
                  <c:v>1.80074855657305</c:v>
                </c:pt>
                <c:pt idx="110">
                  <c:v>0.889359509975241</c:v>
                </c:pt>
                <c:pt idx="111">
                  <c:v>-0.11553039818862</c:v>
                </c:pt>
                <c:pt idx="112">
                  <c:v>-0.820543054901046</c:v>
                </c:pt>
                <c:pt idx="113">
                  <c:v>-0.958453987355238</c:v>
                </c:pt>
                <c:pt idx="114">
                  <c:v>-0.493953458431499</c:v>
                </c:pt>
                <c:pt idx="115">
                  <c:v>0.371597740220184</c:v>
                </c:pt>
                <c:pt idx="116">
                  <c:v>1.29701308877654</c:v>
                </c:pt>
                <c:pt idx="117">
                  <c:v>1.9543666404995</c:v>
                </c:pt>
                <c:pt idx="118">
                  <c:v>2.1681667820199</c:v>
                </c:pt>
                <c:pt idx="119">
                  <c:v>1.97818031663676</c:v>
                </c:pt>
                <c:pt idx="120">
                  <c:v>1.59990042250463</c:v>
                </c:pt>
                <c:pt idx="121">
                  <c:v>1.30465465620216</c:v>
                </c:pt>
                <c:pt idx="122">
                  <c:v>1.27847200281814</c:v>
                </c:pt>
                <c:pt idx="123">
                  <c:v>1.52780956031707</c:v>
                </c:pt>
                <c:pt idx="124">
                  <c:v>1.87706318447121</c:v>
                </c:pt>
                <c:pt idx="125">
                  <c:v>2.05852504882589</c:v>
                </c:pt>
                <c:pt idx="126">
                  <c:v>1.85104439057145</c:v>
                </c:pt>
                <c:pt idx="127">
                  <c:v>1.20006444046971</c:v>
                </c:pt>
                <c:pt idx="128">
                  <c:v>0.26010272002433</c:v>
                </c:pt>
                <c:pt idx="129">
                  <c:v>-0.662784766704486</c:v>
                </c:pt>
                <c:pt idx="130">
                  <c:v>-1.24359106280622</c:v>
                </c:pt>
                <c:pt idx="131">
                  <c:v>-1.2849886245042</c:v>
                </c:pt>
                <c:pt idx="132">
                  <c:v>-0.809383174539885</c:v>
                </c:pt>
                <c:pt idx="133">
                  <c:v>-0.0523584193480658</c:v>
                </c:pt>
                <c:pt idx="134">
                  <c:v>0.641064104766437</c:v>
                </c:pt>
                <c:pt idx="135">
                  <c:v>0.970748384446942</c:v>
                </c:pt>
                <c:pt idx="136">
                  <c:v>0.815948296229814</c:v>
                </c:pt>
                <c:pt idx="137">
                  <c:v>0.288347006469021</c:v>
                </c:pt>
                <c:pt idx="138">
                  <c:v>-0.320680182887074</c:v>
                </c:pt>
                <c:pt idx="139">
                  <c:v>-0.674277475821906</c:v>
                </c:pt>
                <c:pt idx="140">
                  <c:v>-0.544157956806531</c:v>
                </c:pt>
                <c:pt idx="141">
                  <c:v>0.0859028374620732</c:v>
                </c:pt>
                <c:pt idx="142">
                  <c:v>1.01372301676527</c:v>
                </c:pt>
                <c:pt idx="143">
                  <c:v>1.91093765296238</c:v>
                </c:pt>
                <c:pt idx="144">
                  <c:v>2.46975126354258</c:v>
                </c:pt>
                <c:pt idx="145">
                  <c:v>2.53559615060809</c:v>
                </c:pt>
                <c:pt idx="146">
                  <c:v>2.16468533167221</c:v>
                </c:pt>
                <c:pt idx="147">
                  <c:v>1.581494960432</c:v>
                </c:pt>
                <c:pt idx="148">
                  <c:v>1.05863667677848</c:v>
                </c:pt>
                <c:pt idx="149">
                  <c:v>0.77841647621716</c:v>
                </c:pt>
                <c:pt idx="150">
                  <c:v>0.740883258937519</c:v>
                </c:pt>
                <c:pt idx="151">
                  <c:v>0.769700579221786</c:v>
                </c:pt>
                <c:pt idx="152">
                  <c:v>0.602545353725389</c:v>
                </c:pt>
                <c:pt idx="153">
                  <c:v>0.0337574374229422</c:v>
                </c:pt>
                <c:pt idx="154">
                  <c:v>-0.966435817894244</c:v>
                </c:pt>
                <c:pt idx="155">
                  <c:v>-2.21270158183098</c:v>
                </c:pt>
                <c:pt idx="156">
                  <c:v>-3.36773779079065</c:v>
                </c:pt>
                <c:pt idx="157">
                  <c:v>-4.08174752585205</c:v>
                </c:pt>
                <c:pt idx="158">
                  <c:v>-4.14580505819514</c:v>
                </c:pt>
                <c:pt idx="159">
                  <c:v>-3.58895079489721</c:v>
                </c:pt>
                <c:pt idx="160">
                  <c:v>-2.67364817766693</c:v>
                </c:pt>
                <c:pt idx="161">
                  <c:v>-1.79019108414286</c:v>
                </c:pt>
                <c:pt idx="162">
                  <c:v>-1.29653314296683</c:v>
                </c:pt>
                <c:pt idx="163">
                  <c:v>-1.37459711612621</c:v>
                </c:pt>
                <c:pt idx="164">
                  <c:v>-1.96608609950408</c:v>
                </c:pt>
                <c:pt idx="165">
                  <c:v>-2.81399573419054</c:v>
                </c:pt>
                <c:pt idx="166">
                  <c:v>-3.58760749016294</c:v>
                </c:pt>
                <c:pt idx="167">
                  <c:v>-4.03122986936057</c:v>
                </c:pt>
                <c:pt idx="168">
                  <c:v>-4.06765619581483</c:v>
                </c:pt>
                <c:pt idx="169">
                  <c:v>-3.8102799027014</c:v>
                </c:pt>
                <c:pt idx="170">
                  <c:v>-3.48200335080025</c:v>
                </c:pt>
                <c:pt idx="171">
                  <c:v>-3.28356297151665</c:v>
                </c:pt>
                <c:pt idx="172">
                  <c:v>-3.27769404393108</c:v>
                </c:pt>
                <c:pt idx="173">
                  <c:v>-3.34749286662765</c:v>
                </c:pt>
                <c:pt idx="174">
                  <c:v>-3.25126146202951</c:v>
                </c:pt>
                <c:pt idx="175">
                  <c:v>-2.74912078673143</c:v>
                </c:pt>
                <c:pt idx="176">
                  <c:v>-1.74103145611434</c:v>
                </c:pt>
                <c:pt idx="177">
                  <c:v>-0.348572929392525</c:v>
                </c:pt>
                <c:pt idx="178">
                  <c:v>1.102372950028</c:v>
                </c:pt>
                <c:pt idx="179">
                  <c:v>2.19536262297978</c:v>
                </c:pt>
                <c:pt idx="180">
                  <c:v>2.58578643762691</c:v>
                </c:pt>
                <c:pt idx="181">
                  <c:v>2.1405681741597</c:v>
                </c:pt>
                <c:pt idx="182">
                  <c:v>0.992905640445036</c:v>
                </c:pt>
                <c:pt idx="183">
                  <c:v>-0.512470209007924</c:v>
                </c:pt>
                <c:pt idx="184">
                  <c:v>-1.95899508254452</c:v>
                </c:pt>
                <c:pt idx="185">
                  <c:v>-3.0206672580976</c:v>
                </c:pt>
                <c:pt idx="186">
                  <c:v>-3.57578853351719</c:v>
                </c:pt>
                <c:pt idx="187">
                  <c:v>-3.72428096579622</c:v>
                </c:pt>
                <c:pt idx="188">
                  <c:v>-3.70590796272137</c:v>
                </c:pt>
                <c:pt idx="189">
                  <c:v>-3.76225383150617</c:v>
                </c:pt>
                <c:pt idx="190">
                  <c:v>-4.0093455662211</c:v>
                </c:pt>
                <c:pt idx="191">
                  <c:v>-4.38663476551913</c:v>
                </c:pt>
                <c:pt idx="192">
                  <c:v>-4.69098300562505</c:v>
                </c:pt>
                <c:pt idx="193">
                  <c:v>-4.69938476051922</c:v>
                </c:pt>
                <c:pt idx="194">
                  <c:v>-4.30064250671232</c:v>
                </c:pt>
                <c:pt idx="195">
                  <c:v>-3.56920011802594</c:v>
                </c:pt>
                <c:pt idx="196">
                  <c:v>-2.76253345032441</c:v>
                </c:pt>
                <c:pt idx="197">
                  <c:v>-2.21016057425814</c:v>
                </c:pt>
                <c:pt idx="198">
                  <c:v>-2.16937190798813</c:v>
                </c:pt>
                <c:pt idx="199">
                  <c:v>-2.69838422014356</c:v>
                </c:pt>
                <c:pt idx="200">
                  <c:v>-3.61519920381068</c:v>
                </c:pt>
                <c:pt idx="201">
                  <c:v>-4.56179246726772</c:v>
                </c:pt>
                <c:pt idx="202">
                  <c:v>-5.1478043331232</c:v>
                </c:pt>
                <c:pt idx="203">
                  <c:v>-5.11071069453907</c:v>
                </c:pt>
                <c:pt idx="204">
                  <c:v>-4.42141577468556</c:v>
                </c:pt>
                <c:pt idx="205">
                  <c:v>-3.28879537787832</c:v>
                </c:pt>
                <c:pt idx="206">
                  <c:v>-2.06260208245381</c:v>
                </c:pt>
                <c:pt idx="207">
                  <c:v>-1.08009932251985</c:v>
                </c:pt>
                <c:pt idx="208">
                  <c:v>-0.526587125486382</c:v>
                </c:pt>
                <c:pt idx="209">
                  <c:v>-0.372265970051819</c:v>
                </c:pt>
                <c:pt idx="210">
                  <c:v>-0.41145485913336</c:v>
                </c:pt>
                <c:pt idx="211">
                  <c:v>-0.3821771063534</c:v>
                </c:pt>
                <c:pt idx="212">
                  <c:v>-0.107004231581972</c:v>
                </c:pt>
                <c:pt idx="213">
                  <c:v>0.412933784553553</c:v>
                </c:pt>
                <c:pt idx="214">
                  <c:v>0.995688203824854</c:v>
                </c:pt>
                <c:pt idx="215">
                  <c:v>1.36863720749785</c:v>
                </c:pt>
                <c:pt idx="216">
                  <c:v>1.30728816193348</c:v>
                </c:pt>
                <c:pt idx="217">
                  <c:v>0.755405267448124</c:v>
                </c:pt>
                <c:pt idx="218">
                  <c:v>-0.132472850418246</c:v>
                </c:pt>
                <c:pt idx="219">
                  <c:v>-1.0485860464884</c:v>
                </c:pt>
                <c:pt idx="220">
                  <c:v>-1.66461095657335</c:v>
                </c:pt>
                <c:pt idx="221">
                  <c:v>-1.77841342957153</c:v>
                </c:pt>
                <c:pt idx="222">
                  <c:v>-1.4062717785975</c:v>
                </c:pt>
                <c:pt idx="223">
                  <c:v>-0.776532802298899</c:v>
                </c:pt>
                <c:pt idx="224">
                  <c:v>-0.22611812294253</c:v>
                </c:pt>
                <c:pt idx="225">
                  <c:v>-0.0464747090471834</c:v>
                </c:pt>
                <c:pt idx="226">
                  <c:v>-0.349363118588258</c:v>
                </c:pt>
                <c:pt idx="227">
                  <c:v>-1.01412021724981</c:v>
                </c:pt>
                <c:pt idx="228">
                  <c:v>-1.7406984387954</c:v>
                </c:pt>
                <c:pt idx="229">
                  <c:v>-2.18417000068074</c:v>
                </c:pt>
                <c:pt idx="230">
                  <c:v>-2.10905009403465</c:v>
                </c:pt>
                <c:pt idx="231">
                  <c:v>-1.49303686343672</c:v>
                </c:pt>
                <c:pt idx="232">
                  <c:v>-0.533566504806895</c:v>
                </c:pt>
                <c:pt idx="233">
                  <c:v>0.444240783463307</c:v>
                </c:pt>
                <c:pt idx="234">
                  <c:v>1.13421137216718</c:v>
                </c:pt>
                <c:pt idx="235">
                  <c:v>1.38170594646728</c:v>
                </c:pt>
                <c:pt idx="236">
                  <c:v>1.24115553896353</c:v>
                </c:pt>
                <c:pt idx="237">
                  <c:v>0.933581466389962</c:v>
                </c:pt>
                <c:pt idx="238">
                  <c:v>0.726558642101314</c:v>
                </c:pt>
                <c:pt idx="239">
                  <c:v>0.795555080704562</c:v>
                </c:pt>
                <c:pt idx="240">
                  <c:v>1.13397459621556</c:v>
                </c:pt>
                <c:pt idx="241">
                  <c:v>1.55564642237991</c:v>
                </c:pt>
                <c:pt idx="242">
                  <c:v>1.78909880018943</c:v>
                </c:pt>
                <c:pt idx="243">
                  <c:v>1.61869220579157</c:v>
                </c:pt>
                <c:pt idx="244">
                  <c:v>1.00451163050162</c:v>
                </c:pt>
                <c:pt idx="245">
                  <c:v>0.121898911241561</c:v>
                </c:pt>
                <c:pt idx="246">
                  <c:v>-0.701371059637885</c:v>
                </c:pt>
                <c:pt idx="247">
                  <c:v>-1.12426379758459</c:v>
                </c:pt>
                <c:pt idx="248">
                  <c:v>-0.94557122668036</c:v>
                </c:pt>
                <c:pt idx="249">
                  <c:v>-0.200756177023281</c:v>
                </c:pt>
                <c:pt idx="250">
                  <c:v>0.842803713777716</c:v>
                </c:pt>
                <c:pt idx="251">
                  <c:v>1.79157740312371</c:v>
                </c:pt>
                <c:pt idx="252">
                  <c:v>2.28617031739733</c:v>
                </c:pt>
                <c:pt idx="253">
                  <c:v>2.1450806117109</c:v>
                </c:pt>
                <c:pt idx="254">
                  <c:v>1.42889774475828</c:v>
                </c:pt>
                <c:pt idx="255">
                  <c:v>0.398743543402115</c:v>
                </c:pt>
                <c:pt idx="256">
                  <c:v>-0.608823227144766</c:v>
                </c:pt>
                <c:pt idx="257">
                  <c:v>-1.33070287532638</c:v>
                </c:pt>
                <c:pt idx="258">
                  <c:v>-1.68091568363541</c:v>
                </c:pt>
                <c:pt idx="259">
                  <c:v>-1.76296277181073</c:v>
                </c:pt>
                <c:pt idx="260">
                  <c:v>-1.78901582097723</c:v>
                </c:pt>
                <c:pt idx="261">
                  <c:v>-1.94855022733547</c:v>
                </c:pt>
                <c:pt idx="262">
                  <c:v>-2.29283592805121</c:v>
                </c:pt>
                <c:pt idx="263">
                  <c:v>-2.69363402271601</c:v>
                </c:pt>
                <c:pt idx="264">
                  <c:v>-2.89837440946507</c:v>
                </c:pt>
                <c:pt idx="265">
                  <c:v>-2.65709050746271</c:v>
                </c:pt>
                <c:pt idx="266">
                  <c:v>-1.86074048706549</c:v>
                </c:pt>
                <c:pt idx="267">
                  <c:v>-0.62325697038472</c:v>
                </c:pt>
                <c:pt idx="268">
                  <c:v>0.735537011959677</c:v>
                </c:pt>
                <c:pt idx="269">
                  <c:v>1.80348136208407</c:v>
                </c:pt>
                <c:pt idx="270">
                  <c:v>2.23833795995374</c:v>
                </c:pt>
                <c:pt idx="271">
                  <c:v>1.90740851805238</c:v>
                </c:pt>
                <c:pt idx="272">
                  <c:v>0.942250946458107</c:v>
                </c:pt>
                <c:pt idx="273">
                  <c:v>-0.316027492125894</c:v>
                </c:pt>
                <c:pt idx="274">
                  <c:v>-1.45637859203351</c:v>
                </c:pt>
                <c:pt idx="275">
                  <c:v>-2.16006295435997</c:v>
                </c:pt>
                <c:pt idx="276">
                  <c:v>-2.314194255802</c:v>
                </c:pt>
                <c:pt idx="277">
                  <c:v>-2.02881451412631</c:v>
                </c:pt>
                <c:pt idx="278">
                  <c:v>-1.55483597382511</c:v>
                </c:pt>
                <c:pt idx="279">
                  <c:v>-1.14571189272505</c:v>
                </c:pt>
                <c:pt idx="280">
                  <c:v>-0.930494330061609</c:v>
                </c:pt>
                <c:pt idx="281">
                  <c:v>-0.858649574128459</c:v>
                </c:pt>
                <c:pt idx="282">
                  <c:v>-0.741355192938327</c:v>
                </c:pt>
                <c:pt idx="283">
                  <c:v>-0.367003539255469</c:v>
                </c:pt>
                <c:pt idx="284">
                  <c:v>0.367436368016742</c:v>
                </c:pt>
                <c:pt idx="285">
                  <c:v>1.37561278883109</c:v>
                </c:pt>
                <c:pt idx="286">
                  <c:v>2.39415556782449</c:v>
                </c:pt>
                <c:pt idx="287">
                  <c:v>3.08633967097702</c:v>
                </c:pt>
                <c:pt idx="288">
                  <c:v>3.19098300562505</c:v>
                </c:pt>
                <c:pt idx="289">
                  <c:v>2.64754281453941</c:v>
                </c:pt>
                <c:pt idx="290">
                  <c:v>1.6376747229014</c:v>
                </c:pt>
                <c:pt idx="291">
                  <c:v>0.521033419977234</c:v>
                </c:pt>
                <c:pt idx="292">
                  <c:v>-0.308485194850177</c:v>
                </c:pt>
                <c:pt idx="293">
                  <c:v>-0.583036320125426</c:v>
                </c:pt>
                <c:pt idx="294">
                  <c:v>-0.266590911348785</c:v>
                </c:pt>
                <c:pt idx="295">
                  <c:v>0.440304165389342</c:v>
                </c:pt>
                <c:pt idx="296">
                  <c:v>1.19736580707031</c:v>
                </c:pt>
                <c:pt idx="297">
                  <c:v>1.67765511829179</c:v>
                </c:pt>
                <c:pt idx="298">
                  <c:v>1.70674462737475</c:v>
                </c:pt>
                <c:pt idx="299">
                  <c:v>1.32553518573587</c:v>
                </c:pt>
                <c:pt idx="300">
                  <c:v>0.75071615514806</c:v>
                </c:pt>
                <c:pt idx="301">
                  <c:v>0.254865110773485</c:v>
                </c:pt>
                <c:pt idx="302">
                  <c:v>0.0253061227031951</c:v>
                </c:pt>
                <c:pt idx="303">
                  <c:v>0.0698272691055274</c:v>
                </c:pt>
                <c:pt idx="304">
                  <c:v>0.214181775857297</c:v>
                </c:pt>
                <c:pt idx="305">
                  <c:v>0.192035808438814</c:v>
                </c:pt>
                <c:pt idx="306">
                  <c:v>-0.216380739533444</c:v>
                </c:pt>
                <c:pt idx="307">
                  <c:v>-1.06424738786021</c:v>
                </c:pt>
                <c:pt idx="308">
                  <c:v>-2.19568288202477</c:v>
                </c:pt>
                <c:pt idx="309">
                  <c:v>-3.30329107210775</c:v>
                </c:pt>
                <c:pt idx="310">
                  <c:v>-4.0607583979623</c:v>
                </c:pt>
                <c:pt idx="311">
                  <c:v>-4.26949401954228</c:v>
                </c:pt>
                <c:pt idx="312">
                  <c:v>-3.9506931689116</c:v>
                </c:pt>
                <c:pt idx="313">
                  <c:v>-3.33879102757036</c:v>
                </c:pt>
                <c:pt idx="314">
                  <c:v>-2.77773132394893</c:v>
                </c:pt>
                <c:pt idx="315">
                  <c:v>-2.56665125564836</c:v>
                </c:pt>
                <c:pt idx="316">
                  <c:v>-2.8253848573207</c:v>
                </c:pt>
                <c:pt idx="317">
                  <c:v>-3.44143073530346</c:v>
                </c:pt>
                <c:pt idx="318">
                  <c:v>-4.12269570050566</c:v>
                </c:pt>
                <c:pt idx="319">
                  <c:v>-4.53171218190193</c:v>
                </c:pt>
                <c:pt idx="320">
                  <c:v>-4.43969262078591</c:v>
                </c:pt>
                <c:pt idx="321">
                  <c:v>-3.83002726993573</c:v>
                </c:pt>
                <c:pt idx="322">
                  <c:v>-2.90463149595321</c:v>
                </c:pt>
                <c:pt idx="323">
                  <c:v>-1.99172501036256</c:v>
                </c:pt>
                <c:pt idx="324">
                  <c:v>-1.3990810568226</c:v>
                </c:pt>
                <c:pt idx="325">
                  <c:v>-1.28099826731921</c:v>
                </c:pt>
                <c:pt idx="326">
                  <c:v>-1.58260053483473</c:v>
                </c:pt>
                <c:pt idx="327">
                  <c:v>-2.07864772590989</c:v>
                </c:pt>
                <c:pt idx="328">
                  <c:v>-2.49736726025263</c:v>
                </c:pt>
                <c:pt idx="329">
                  <c:v>-2.65740066705413</c:v>
                </c:pt>
                <c:pt idx="330">
                  <c:v>-2.55831620798216</c:v>
                </c:pt>
                <c:pt idx="331">
                  <c:v>-2.37834411408043</c:v>
                </c:pt>
                <c:pt idx="332">
                  <c:v>-2.38036106868404</c:v>
                </c:pt>
                <c:pt idx="333">
                  <c:v>-2.77104029029055</c:v>
                </c:pt>
                <c:pt idx="334">
                  <c:v>-3.58125900858339</c:v>
                </c:pt>
                <c:pt idx="335">
                  <c:v>-4.62687298669765</c:v>
                </c:pt>
                <c:pt idx="336">
                  <c:v>-5.57184464482681</c:v>
                </c:pt>
                <c:pt idx="337">
                  <c:v>-6.06770874911266</c:v>
                </c:pt>
                <c:pt idx="338">
                  <c:v>-5.9069292638571</c:v>
                </c:pt>
                <c:pt idx="339">
                  <c:v>-5.11998466667881</c:v>
                </c:pt>
                <c:pt idx="340">
                  <c:v>-3.97081484932133</c:v>
                </c:pt>
                <c:pt idx="341">
                  <c:v>-2.85121822669182</c:v>
                </c:pt>
                <c:pt idx="342">
                  <c:v>-2.12067054056058</c:v>
                </c:pt>
                <c:pt idx="343">
                  <c:v>-1.96262358833899</c:v>
                </c:pt>
                <c:pt idx="344">
                  <c:v>-2.32030570592557</c:v>
                </c:pt>
                <c:pt idx="345">
                  <c:v>-2.93822327576612</c:v>
                </c:pt>
                <c:pt idx="346">
                  <c:v>-3.48714340028058</c:v>
                </c:pt>
                <c:pt idx="347">
                  <c:v>-3.71282466558981</c:v>
                </c:pt>
                <c:pt idx="348">
                  <c:v>-3.53946473988883</c:v>
                </c:pt>
                <c:pt idx="349">
                  <c:v>-3.0818057912206</c:v>
                </c:pt>
                <c:pt idx="350">
                  <c:v>-2.5640338316635</c:v>
                </c:pt>
                <c:pt idx="351">
                  <c:v>-2.1880948507072</c:v>
                </c:pt>
                <c:pt idx="352">
                  <c:v>-2.01785111347929</c:v>
                </c:pt>
                <c:pt idx="353">
                  <c:v>-1.93743544684007</c:v>
                </c:pt>
                <c:pt idx="354">
                  <c:v>-1.70608870894938</c:v>
                </c:pt>
                <c:pt idx="355">
                  <c:v>-1.08476646884326</c:v>
                </c:pt>
                <c:pt idx="356">
                  <c:v>0.0258460478738742</c:v>
                </c:pt>
                <c:pt idx="357">
                  <c:v>1.50355975883436</c:v>
                </c:pt>
                <c:pt idx="358">
                  <c:v>3.02200233899727</c:v>
                </c:pt>
                <c:pt idx="359">
                  <c:v>4.164362182963</c:v>
                </c:pt>
                <c:pt idx="360">
                  <c:v>4.58578643762691</c:v>
                </c:pt>
                <c:pt idx="361">
                  <c:v>4.15308203492892</c:v>
                </c:pt>
                <c:pt idx="362">
                  <c:v>2.99945688357686</c:v>
                </c:pt>
                <c:pt idx="363">
                  <c:v>1.46977866840989</c:v>
                </c:pt>
                <c:pt idx="364">
                  <c:v>-0.0191261912596241</c:v>
                </c:pt>
                <c:pt idx="365">
                  <c:v>-1.14087058319939</c:v>
                </c:pt>
                <c:pt idx="366">
                  <c:v>-1.77325067345763</c:v>
                </c:pt>
                <c:pt idx="367">
                  <c:v>-2.01556652932083</c:v>
                </c:pt>
                <c:pt idx="368">
                  <c:v>-2.10684792796395</c:v>
                </c:pt>
                <c:pt idx="369">
                  <c:v>-2.287839419576</c:v>
                </c:pt>
                <c:pt idx="370">
                  <c:v>-2.67439365656969</c:v>
                </c:pt>
                <c:pt idx="371">
                  <c:v>-3.20263393276439</c:v>
                </c:pt>
                <c:pt idx="372">
                  <c:v>-3.67059990600074</c:v>
                </c:pt>
                <c:pt idx="373">
                  <c:v>-3.8540913085782</c:v>
                </c:pt>
                <c:pt idx="374">
                  <c:v>-3.63835182249381</c:v>
                </c:pt>
                <c:pt idx="375">
                  <c:v>-3.09916974381546</c:v>
                </c:pt>
                <c:pt idx="376">
                  <c:v>-2.49077257341057</c:v>
                </c:pt>
                <c:pt idx="377">
                  <c:v>-2.14237942701257</c:v>
                </c:pt>
                <c:pt idx="378">
                  <c:v>-2.30947027986692</c:v>
                </c:pt>
                <c:pt idx="379">
                  <c:v>-3.04880330160583</c:v>
                </c:pt>
                <c:pt idx="380">
                  <c:v>-4.17691335641414</c:v>
                </c:pt>
                <c:pt idx="381">
                  <c:v>-5.33431152832959</c:v>
                </c:pt>
                <c:pt idx="382">
                  <c:v>-6.1291864005273</c:v>
                </c:pt>
                <c:pt idx="383">
                  <c:v>-6.29681998811848</c:v>
                </c:pt>
                <c:pt idx="384">
                  <c:v>-5.80901699437495</c:v>
                </c:pt>
                <c:pt idx="385">
                  <c:v>-4.87100520294523</c:v>
                </c:pt>
                <c:pt idx="386">
                  <c:v>-3.83123761366962</c:v>
                </c:pt>
                <c:pt idx="387">
                  <c:v>-3.02803559795032</c:v>
                </c:pt>
                <c:pt idx="388">
                  <c:v>-2.64323577404953</c:v>
                </c:pt>
                <c:pt idx="389">
                  <c:v>-2.64608049507726</c:v>
                </c:pt>
                <c:pt idx="390">
                  <c:v>-2.83178752923868</c:v>
                </c:pt>
                <c:pt idx="391">
                  <c:v>-2.93556675711832</c:v>
                </c:pt>
                <c:pt idx="392">
                  <c:v>-2.77981120110856</c:v>
                </c:pt>
                <c:pt idx="393">
                  <c:v>-2.36494199672367</c:v>
                </c:pt>
                <c:pt idx="394">
                  <c:v>-1.87230727297712</c:v>
                </c:pt>
                <c:pt idx="395">
                  <c:v>-1.57404012061008</c:v>
                </c:pt>
                <c:pt idx="396">
                  <c:v>-1.69425911920855</c:v>
                </c:pt>
                <c:pt idx="397">
                  <c:v>-2.28894261001651</c:v>
                </c:pt>
                <c:pt idx="398">
                  <c:v>-3.20341214347955</c:v>
                </c:pt>
                <c:pt idx="399">
                  <c:v>-4.12988553566349</c:v>
                </c:pt>
                <c:pt idx="400">
                  <c:v>-4.74013443334806</c:v>
                </c:pt>
                <c:pt idx="401">
                  <c:v>-4.83223513255612</c:v>
                </c:pt>
                <c:pt idx="402">
                  <c:v>-4.42278935304013</c:v>
                </c:pt>
                <c:pt idx="403">
                  <c:v>-3.74057694136909</c:v>
                </c:pt>
                <c:pt idx="404">
                  <c:v>-3.12305807702703</c:v>
                </c:pt>
                <c:pt idx="405">
                  <c:v>-2.86231888325885</c:v>
                </c:pt>
                <c:pt idx="406">
                  <c:v>-3.07085401850803</c:v>
                </c:pt>
                <c:pt idx="407">
                  <c:v>-3.6288230482922</c:v>
                </c:pt>
                <c:pt idx="408">
                  <c:v>-4.2370827151578</c:v>
                </c:pt>
                <c:pt idx="409">
                  <c:v>-4.55168357521381</c:v>
                </c:pt>
                <c:pt idx="410">
                  <c:v>-4.3381850801279</c:v>
                </c:pt>
                <c:pt idx="411">
                  <c:v>-3.57538698368938</c:v>
                </c:pt>
                <c:pt idx="412">
                  <c:v>-2.46187546835812</c:v>
                </c:pt>
                <c:pt idx="413">
                  <c:v>-1.32395979694648</c:v>
                </c:pt>
                <c:pt idx="414">
                  <c:v>-0.469032185796201</c:v>
                </c:pt>
                <c:pt idx="415">
                  <c:v>-0.052970322920789</c:v>
                </c:pt>
                <c:pt idx="416">
                  <c:v>-0.022591492218325</c:v>
                </c:pt>
                <c:pt idx="417">
                  <c:v>-0.158122764142505</c:v>
                </c:pt>
                <c:pt idx="418">
                  <c:v>-0.193227856892538</c:v>
                </c:pt>
                <c:pt idx="419">
                  <c:v>0.046342072505432</c:v>
                </c:pt>
                <c:pt idx="420">
                  <c:v>0.55280063395058</c:v>
                </c:pt>
                <c:pt idx="421">
                  <c:v>1.13882506248084</c:v>
                </c:pt>
                <c:pt idx="422">
                  <c:v>1.53183870316773</c:v>
                </c:pt>
                <c:pt idx="423">
                  <c:v>1.51298180653716</c:v>
                </c:pt>
                <c:pt idx="424">
                  <c:v>1.04786643039287</c:v>
                </c:pt>
                <c:pt idx="425">
                  <c:v>0.304407038376198</c:v>
                </c:pt>
                <c:pt idx="426">
                  <c:v>-0.388287187732877</c:v>
                </c:pt>
                <c:pt idx="427">
                  <c:v>-0.689934171483749</c:v>
                </c:pt>
                <c:pt idx="428">
                  <c:v>-0.399988465761614</c:v>
                </c:pt>
                <c:pt idx="429">
                  <c:v>0.44551907301092</c:v>
                </c:pt>
                <c:pt idx="430">
                  <c:v>1.57874143817356</c:v>
                </c:pt>
                <c:pt idx="431">
                  <c:v>2.60578013172724</c:v>
                </c:pt>
                <c:pt idx="432">
                  <c:v>3.16697747245474</c:v>
                </c:pt>
                <c:pt idx="433">
                  <c:v>3.08067445017117</c:v>
                </c:pt>
                <c:pt idx="434">
                  <c:v>2.40741004453766</c:v>
                </c:pt>
                <c:pt idx="435">
                  <c:v>1.40836217877937</c:v>
                </c:pt>
                <c:pt idx="436">
                  <c:v>0.420251326507022</c:v>
                </c:pt>
                <c:pt idx="437">
                  <c:v>-0.293557307191034</c:v>
                </c:pt>
                <c:pt idx="438">
                  <c:v>-0.64671732109759</c:v>
                </c:pt>
                <c:pt idx="439">
                  <c:v>-0.742265422179578</c:v>
                </c:pt>
                <c:pt idx="440">
                  <c:v>-0.791815368864294</c:v>
                </c:pt>
                <c:pt idx="441">
                  <c:v>-0.984196087729263</c:v>
                </c:pt>
                <c:pt idx="442">
                  <c:v>-1.36994816634452</c:v>
                </c:pt>
                <c:pt idx="443">
                  <c:v>-1.82002680028465</c:v>
                </c:pt>
                <c:pt idx="444">
                  <c:v>-2.08098636295131</c:v>
                </c:pt>
                <c:pt idx="445">
                  <c:v>-1.90192261477104</c:v>
                </c:pt>
                <c:pt idx="446">
                  <c:v>-1.17280191365958</c:v>
                </c:pt>
                <c:pt idx="447">
                  <c:v>-0.00651932624229712</c:v>
                </c:pt>
                <c:pt idx="448">
                  <c:v>1.27817664093458</c:v>
                </c:pt>
                <c:pt idx="449">
                  <c:v>2.27022831375911</c:v>
                </c:pt>
                <c:pt idx="450">
                  <c:v>2.62851860398599</c:v>
                </c:pt>
                <c:pt idx="451">
                  <c:v>2.22147942279845</c:v>
                </c:pt>
                <c:pt idx="452">
                  <c:v>1.18179852986701</c:v>
                </c:pt>
                <c:pt idx="453">
                  <c:v>-0.148296827448959</c:v>
                </c:pt>
                <c:pt idx="454">
                  <c:v>-1.35665776430719</c:v>
                </c:pt>
                <c:pt idx="455">
                  <c:v>-2.1234727988475</c:v>
                </c:pt>
                <c:pt idx="456">
                  <c:v>-2.33482118860696</c:v>
                </c:pt>
                <c:pt idx="457">
                  <c:v>-2.09975696875666</c:v>
                </c:pt>
                <c:pt idx="458">
                  <c:v>-1.66825924635216</c:v>
                </c:pt>
                <c:pt idx="459">
                  <c:v>-1.2929109648082</c:v>
                </c:pt>
                <c:pt idx="460">
                  <c:v>-1.10196417587833</c:v>
                </c:pt>
                <c:pt idx="461">
                  <c:v>-1.04374774591902</c:v>
                </c:pt>
                <c:pt idx="462">
                  <c:v>-0.930043988121349</c:v>
                </c:pt>
                <c:pt idx="463">
                  <c:v>-0.547451311454045</c:v>
                </c:pt>
                <c:pt idx="464">
                  <c:v>0.207102420095844</c:v>
                </c:pt>
                <c:pt idx="465">
                  <c:v>1.24762287758654</c:v>
                </c:pt>
                <c:pt idx="466">
                  <c:v>2.31099548492118</c:v>
                </c:pt>
                <c:pt idx="467">
                  <c:v>3.06064632590795</c:v>
                </c:pt>
                <c:pt idx="468">
                  <c:v>3.2354381630856</c:v>
                </c:pt>
                <c:pt idx="469">
                  <c:v>2.77476587450754</c:v>
                </c:pt>
                <c:pt idx="470">
                  <c:v>1.86011539626374</c:v>
                </c:pt>
                <c:pt idx="471">
                  <c:v>0.850865154878478</c:v>
                </c:pt>
                <c:pt idx="472">
                  <c:v>0.140529814948827</c:v>
                </c:pt>
                <c:pt idx="473">
                  <c:v>-0.00352958730674513</c:v>
                </c:pt>
                <c:pt idx="474">
                  <c:v>0.454132961080965</c:v>
                </c:pt>
                <c:pt idx="475">
                  <c:v>1.31229235910305</c:v>
                </c:pt>
                <c:pt idx="476">
                  <c:v>2.22989689705424</c:v>
                </c:pt>
                <c:pt idx="477">
                  <c:v>2.87915426538673</c:v>
                </c:pt>
                <c:pt idx="478">
                  <c:v>3.08470502607112</c:v>
                </c:pt>
                <c:pt idx="479">
                  <c:v>2.88644641101968</c:v>
                </c:pt>
                <c:pt idx="480">
                  <c:v>2.5</c:v>
                </c:pt>
                <c:pt idx="481">
                  <c:v>2.19758472055544</c:v>
                </c:pt>
                <c:pt idx="482">
                  <c:v>2.16305727127048</c:v>
                </c:pt>
                <c:pt idx="483">
                  <c:v>2.40529125766766</c:v>
                </c:pt>
                <c:pt idx="484">
                  <c:v>2.74803486586755</c:v>
                </c:pt>
                <c:pt idx="485">
                  <c:v>2.92369453064322</c:v>
                </c:pt>
                <c:pt idx="486">
                  <c:v>2.71123016822561</c:v>
                </c:pt>
                <c:pt idx="487">
                  <c:v>2.05619187280901</c:v>
                </c:pt>
                <c:pt idx="488">
                  <c:v>1.11319998892083</c:v>
                </c:pt>
                <c:pt idx="489">
                  <c:v>0.188409087490321</c:v>
                </c:pt>
                <c:pt idx="490">
                  <c:v>-0.393079770133257</c:v>
                </c:pt>
                <c:pt idx="491">
                  <c:v>-0.233974269397201</c:v>
                </c:pt>
                <c:pt idx="492">
                  <c:v>0.0437784920288189</c:v>
                </c:pt>
                <c:pt idx="493">
                  <c:v>0.804300363272557</c:v>
                </c:pt>
                <c:pt idx="494">
                  <c:v>1.50276887770232</c:v>
                </c:pt>
                <c:pt idx="495">
                  <c:v>1.83911707825165</c:v>
                </c:pt>
                <c:pt idx="496">
                  <c:v>1.69266241736081</c:v>
                </c:pt>
                <c:pt idx="497">
                  <c:v>1.17514602688675</c:v>
                </c:pt>
                <c:pt idx="498">
                  <c:v>0.57799544592403</c:v>
                </c:pt>
                <c:pt idx="499">
                  <c:v>0.549204014374859</c:v>
                </c:pt>
                <c:pt idx="500">
                  <c:v>0.383825701341398</c:v>
                </c:pt>
                <c:pt idx="501">
                  <c:v>1.03139286055376</c:v>
                </c:pt>
                <c:pt idx="502">
                  <c:v>1.97866085361864</c:v>
                </c:pt>
                <c:pt idx="503">
                  <c:v>2.89728701465258</c:v>
                </c:pt>
                <c:pt idx="504">
                  <c:v>3.47949195126151</c:v>
                </c:pt>
                <c:pt idx="505">
                  <c:v>3.57071785481513</c:v>
                </c:pt>
                <c:pt idx="506">
                  <c:v>3.2271814156748</c:v>
                </c:pt>
                <c:pt idx="507">
                  <c:v>2.67335624155527</c:v>
                </c:pt>
                <c:pt idx="508">
                  <c:v>2.18184521827743</c:v>
                </c:pt>
                <c:pt idx="509">
                  <c:v>1.93457825375969</c:v>
                </c:pt>
                <c:pt idx="510">
                  <c:v>1.932666610489</c:v>
                </c:pt>
                <c:pt idx="511">
                  <c:v>1.99866321190025</c:v>
                </c:pt>
                <c:pt idx="512">
                  <c:v>1.87057290638663</c:v>
                </c:pt>
                <c:pt idx="513">
                  <c:v>1.34269637230303</c:v>
                </c:pt>
                <c:pt idx="514">
                  <c:v>0.385215913869044</c:v>
                </c:pt>
                <c:pt idx="515">
                  <c:v>-0.816855913895752</c:v>
                </c:pt>
                <c:pt idx="516">
                  <c:v>-1.92546515105741</c:v>
                </c:pt>
                <c:pt idx="517">
                  <c:v>-2.59168525960834</c:v>
                </c:pt>
                <c:pt idx="518">
                  <c:v>-2.6063884588954</c:v>
                </c:pt>
                <c:pt idx="519">
                  <c:v>-1.9986878104318</c:v>
                </c:pt>
                <c:pt idx="520">
                  <c:v>-1.03112450034202</c:v>
                </c:pt>
                <c:pt idx="521">
                  <c:v>-0.0940750709278309</c:v>
                </c:pt>
                <c:pt idx="522">
                  <c:v>0.454419444453658</c:v>
                </c:pt>
                <c:pt idx="523">
                  <c:v>0.432344329342399</c:v>
                </c:pt>
                <c:pt idx="524">
                  <c:v>-0.10209981636457</c:v>
                </c:pt>
                <c:pt idx="525">
                  <c:v>-0.89200907840122</c:v>
                </c:pt>
                <c:pt idx="526">
                  <c:v>-1.60676929359751</c:v>
                </c:pt>
                <c:pt idx="527">
                  <c:v>-1.99079702628523</c:v>
                </c:pt>
                <c:pt idx="528">
                  <c:v>-1.96699712376082</c:v>
                </c:pt>
                <c:pt idx="529">
                  <c:v>-1.64887776114238</c:v>
                </c:pt>
                <c:pt idx="530">
                  <c:v>-1.25945901059256</c:v>
                </c:pt>
                <c:pt idx="531">
                  <c:v>-0.999597728559696</c:v>
                </c:pt>
                <c:pt idx="532">
                  <c:v>-0.932152071018028</c:v>
                </c:pt>
                <c:pt idx="533">
                  <c:v>-0.940343397980455</c:v>
                </c:pt>
                <c:pt idx="534">
                  <c:v>-0.78260070554798</c:v>
                </c:pt>
                <c:pt idx="535">
                  <c:v>-0.219173559531102</c:v>
                </c:pt>
                <c:pt idx="536">
                  <c:v>0.849847460518196</c:v>
                </c:pt>
                <c:pt idx="537">
                  <c:v>2.3027518601512</c:v>
                </c:pt>
                <c:pt idx="538">
                  <c:v>3.81352597629735</c:v>
                </c:pt>
                <c:pt idx="539">
                  <c:v>4.96559393449489</c:v>
                </c:pt>
                <c:pt idx="540">
                  <c:v>5.41421356237309</c:v>
                </c:pt>
                <c:pt idx="541">
                  <c:v>5.02617620574334</c:v>
                </c:pt>
                <c:pt idx="542">
                  <c:v>3.93454761606909</c:v>
                </c:pt>
                <c:pt idx="543">
                  <c:v>2.48392736108959</c:v>
                </c:pt>
                <c:pt idx="544">
                  <c:v>1.09074930623451</c:v>
                </c:pt>
                <c:pt idx="545">
                  <c:v>0.080885997472072</c:v>
                </c:pt>
                <c:pt idx="546">
                  <c:v>-0.424092001350912</c:v>
                </c:pt>
                <c:pt idx="547">
                  <c:v>-0.524296763410224</c:v>
                </c:pt>
                <c:pt idx="548">
                  <c:v>-0.459422804159075</c:v>
                </c:pt>
                <c:pt idx="549">
                  <c:v>-0.471368360030786</c:v>
                </c:pt>
                <c:pt idx="550">
                  <c:v>-0.676980164491813</c:v>
                </c:pt>
                <c:pt idx="551">
                  <c:v>-1.01352974311235</c:v>
                </c:pt>
                <c:pt idx="552">
                  <c:v>-1.28028703619733</c:v>
                </c:pt>
                <c:pt idx="553">
                  <c:v>-1.25435561724145</c:v>
                </c:pt>
                <c:pt idx="554">
                  <c:v>-0.822347545605551</c:v>
                </c:pt>
                <c:pt idx="555">
                  <c:v>-0.0614745439486062</c:v>
                </c:pt>
                <c:pt idx="556">
                  <c:v>0.772567292735737</c:v>
                </c:pt>
                <c:pt idx="557">
                  <c:v>1.34905529096164</c:v>
                </c:pt>
                <c:pt idx="558">
                  <c:v>1.41098140533725</c:v>
                </c:pt>
                <c:pt idx="559">
                  <c:v>0.900045505553522</c:v>
                </c:pt>
                <c:pt idx="560">
                  <c:v>-0.00183240920041383</c:v>
                </c:pt>
                <c:pt idx="561">
                  <c:v>-0.936701006789397</c:v>
                </c:pt>
                <c:pt idx="562">
                  <c:v>-1.5142682371003</c:v>
                </c:pt>
                <c:pt idx="563">
                  <c:v>-1.4720720144884</c:v>
                </c:pt>
                <c:pt idx="564">
                  <c:v>-0.781072814209597</c:v>
                </c:pt>
                <c:pt idx="565">
                  <c:v>0.349803228370612</c:v>
                </c:pt>
                <c:pt idx="566">
                  <c:v>1.57075926541691</c:v>
                </c:pt>
                <c:pt idx="567">
                  <c:v>2.54449378367873</c:v>
                </c:pt>
                <c:pt idx="568">
                  <c:v>3.08567498378036</c:v>
                </c:pt>
                <c:pt idx="569">
                  <c:v>3.22407702682002</c:v>
                </c:pt>
                <c:pt idx="570">
                  <c:v>3.16536205356192</c:v>
                </c:pt>
                <c:pt idx="571">
                  <c:v>3.17147059591626</c:v>
                </c:pt>
                <c:pt idx="572">
                  <c:v>3.41989715545292</c:v>
                </c:pt>
                <c:pt idx="573">
                  <c:v>3.9094411876092</c:v>
                </c:pt>
                <c:pt idx="574">
                  <c:v>4.45818566021902</c:v>
                </c:pt>
                <c:pt idx="575">
                  <c:v>4.79352335040915</c:v>
                </c:pt>
                <c:pt idx="576">
                  <c:v>4.69098300562505</c:v>
                </c:pt>
                <c:pt idx="577">
                  <c:v>4.0943569930632</c:v>
                </c:pt>
                <c:pt idx="578">
                  <c:v>3.15821887812046</c:v>
                </c:pt>
                <c:pt idx="579">
                  <c:v>2.19037049259774</c:v>
                </c:pt>
                <c:pt idx="580">
                  <c:v>1.51918359449857</c:v>
                </c:pt>
                <c:pt idx="581">
                  <c:v>1.34684738303896</c:v>
                </c:pt>
                <c:pt idx="582">
                  <c:v>1.65714518139024</c:v>
                </c:pt>
                <c:pt idx="583">
                  <c:v>2.22179833609828</c:v>
                </c:pt>
                <c:pt idx="584">
                  <c:v>2.70395978672703</c:v>
                </c:pt>
                <c:pt idx="585">
                  <c:v>2.81226343810191</c:v>
                </c:pt>
                <c:pt idx="586">
                  <c:v>2.43503579930691</c:v>
                </c:pt>
                <c:pt idx="587">
                  <c:v>1.6930331351627</c:v>
                </c:pt>
                <c:pt idx="588">
                  <c:v>0.886402063342257</c:v>
                </c:pt>
                <c:pt idx="589">
                  <c:v>0.360175184252319</c:v>
                </c:pt>
                <c:pt idx="590">
                  <c:v>0.349947724829133</c:v>
                </c:pt>
                <c:pt idx="591">
                  <c:v>0.878137381117812</c:v>
                </c:pt>
                <c:pt idx="592">
                  <c:v>1.74742903164048</c:v>
                </c:pt>
                <c:pt idx="593">
                  <c:v>2.6328285867652</c:v>
                </c:pt>
                <c:pt idx="594">
                  <c:v>3.22829335046819</c:v>
                </c:pt>
                <c:pt idx="595">
                  <c:v>3.37931954561307</c:v>
                </c:pt>
                <c:pt idx="596">
                  <c:v>3.14047811750619</c:v>
                </c:pt>
                <c:pt idx="597">
                  <c:v>2.73293443189499</c:v>
                </c:pt>
                <c:pt idx="598">
                  <c:v>2.42441134001109</c:v>
                </c:pt>
                <c:pt idx="599">
                  <c:v>2.39052842747071</c:v>
                </c:pt>
                <c:pt idx="600">
                  <c:v>2.62484444888696</c:v>
                </c:pt>
                <c:pt idx="601">
                  <c:v>2.94134667732248</c:v>
                </c:pt>
                <c:pt idx="602">
                  <c:v>3.06872421411852</c:v>
                </c:pt>
                <c:pt idx="603">
                  <c:v>2.79150093281565</c:v>
                </c:pt>
                <c:pt idx="604">
                  <c:v>2.06992746940655</c:v>
                </c:pt>
                <c:pt idx="605">
                  <c:v>1.07951325778763</c:v>
                </c:pt>
                <c:pt idx="606">
                  <c:v>0.148202439918599</c:v>
                </c:pt>
                <c:pt idx="607">
                  <c:v>-0.38279990117935</c:v>
                </c:pt>
                <c:pt idx="608">
                  <c:v>-0.312114049574408</c:v>
                </c:pt>
                <c:pt idx="609">
                  <c:v>0.324969535915875</c:v>
                </c:pt>
                <c:pt idx="610">
                  <c:v>1.26124600757544</c:v>
                </c:pt>
                <c:pt idx="611">
                  <c:v>2.10335721686935</c:v>
                </c:pt>
                <c:pt idx="612">
                  <c:v>2.49208127278216</c:v>
                </c:pt>
                <c:pt idx="613">
                  <c:v>2.24608848533826</c:v>
                </c:pt>
                <c:pt idx="614">
                  <c:v>1.42613962423097</c:v>
                </c:pt>
                <c:pt idx="615">
                  <c:v>0.29352666779205</c:v>
                </c:pt>
                <c:pt idx="616">
                  <c:v>-0.815022941239846</c:v>
                </c:pt>
                <c:pt idx="617">
                  <c:v>-1.63624262033622</c:v>
                </c:pt>
                <c:pt idx="618">
                  <c:v>-2.08398785778213</c:v>
                </c:pt>
                <c:pt idx="619">
                  <c:v>-2.26159738309536</c:v>
                </c:pt>
                <c:pt idx="620">
                  <c:v>-2.38108319481106</c:v>
                </c:pt>
                <c:pt idx="621">
                  <c:v>-2.63176401365924</c:v>
                </c:pt>
                <c:pt idx="622">
                  <c:v>-3.06475640321129</c:v>
                </c:pt>
                <c:pt idx="623">
                  <c:v>-3.55167168080208</c:v>
                </c:pt>
                <c:pt idx="624">
                  <c:v>-3.83979383725793</c:v>
                </c:pt>
                <c:pt idx="625">
                  <c:v>-3.67901453659555</c:v>
                </c:pt>
                <c:pt idx="626">
                  <c:v>-2.9601546164683</c:v>
                </c:pt>
                <c:pt idx="627">
                  <c:v>-1.79701405156026</c:v>
                </c:pt>
                <c:pt idx="628">
                  <c:v>-0.509288165212105</c:v>
                </c:pt>
                <c:pt idx="629">
                  <c:v>0.490985465404348</c:v>
                </c:pt>
                <c:pt idx="630">
                  <c:v>0.861685816909849</c:v>
                </c:pt>
                <c:pt idx="631">
                  <c:v>0.470226046290451</c:v>
                </c:pt>
                <c:pt idx="632">
                  <c:v>-0.551730362287074</c:v>
                </c:pt>
                <c:pt idx="633">
                  <c:v>-1.86297665044248</c:v>
                </c:pt>
                <c:pt idx="634">
                  <c:v>-3.05237139257242</c:v>
                </c:pt>
                <c:pt idx="635">
                  <c:v>-3.80108843184549</c:v>
                </c:pt>
                <c:pt idx="636">
                  <c:v>-3.99616132388854</c:v>
                </c:pt>
                <c:pt idx="637">
                  <c:v>-3.74755876533092</c:v>
                </c:pt>
                <c:pt idx="638">
                  <c:v>-3.30612663044079</c:v>
                </c:pt>
                <c:pt idx="639">
                  <c:v>-2.92525889631867</c:v>
                </c:pt>
                <c:pt idx="640">
                  <c:v>-2.73395555688102</c:v>
                </c:pt>
                <c:pt idx="641">
                  <c:v>-2.68163816348868</c:v>
                </c:pt>
                <c:pt idx="642">
                  <c:v>-2.57944697542547</c:v>
                </c:pt>
                <c:pt idx="643">
                  <c:v>-2.21574455138057</c:v>
                </c:pt>
                <c:pt idx="644">
                  <c:v>-1.48747770373667</c:v>
                </c:pt>
                <c:pt idx="645">
                  <c:v>-0.480983612769561</c:v>
                </c:pt>
                <c:pt idx="646">
                  <c:v>0.54037443382118</c:v>
                </c:pt>
                <c:pt idx="647">
                  <c:v>1.23987054615377</c:v>
                </c:pt>
                <c:pt idx="648">
                  <c:v>1.35631403477958</c:v>
                </c:pt>
                <c:pt idx="649">
                  <c:v>0.82914580143585</c:v>
                </c:pt>
                <c:pt idx="650">
                  <c:v>-0.160002603205467</c:v>
                </c:pt>
                <c:pt idx="651">
                  <c:v>-1.25150827299244</c:v>
                </c:pt>
                <c:pt idx="652">
                  <c:v>-2.05151476131939</c:v>
                </c:pt>
                <c:pt idx="653">
                  <c:v>-2.2922243362111</c:v>
                </c:pt>
                <c:pt idx="654">
                  <c:v>-1.93766257245266</c:v>
                </c:pt>
                <c:pt idx="655">
                  <c:v>-1.18843842449273</c:v>
                </c:pt>
                <c:pt idx="656">
                  <c:v>-0.384904458349632</c:v>
                </c:pt>
                <c:pt idx="657">
                  <c:v>0.145923700908763</c:v>
                </c:pt>
                <c:pt idx="658">
                  <c:v>0.229534706608013</c:v>
                </c:pt>
                <c:pt idx="659">
                  <c:v>-0.0932614756722028</c:v>
                </c:pt>
                <c:pt idx="660">
                  <c:v>-0.605873233429874</c:v>
                </c:pt>
                <c:pt idx="661">
                  <c:v>-1.03582744413796</c:v>
                </c:pt>
                <c:pt idx="662">
                  <c:v>-1.19591102125416</c:v>
                </c:pt>
                <c:pt idx="663">
                  <c:v>-1.07845321654559</c:v>
                </c:pt>
                <c:pt idx="664">
                  <c:v>-0.857824284181711</c:v>
                </c:pt>
                <c:pt idx="665">
                  <c:v>-0.800487481163978</c:v>
                </c:pt>
                <c:pt idx="666">
                  <c:v>-1.12634806008953</c:v>
                </c:pt>
                <c:pt idx="667">
                  <c:v>-1.8887261813646</c:v>
                </c:pt>
                <c:pt idx="668">
                  <c:v>-2.93188648590553</c:v>
                </c:pt>
                <c:pt idx="669">
                  <c:v>-3.94858372469663</c:v>
                </c:pt>
                <c:pt idx="670">
                  <c:v>-4.6126599852655</c:v>
                </c:pt>
                <c:pt idx="671">
                  <c:v>-4.72491928296029</c:v>
                </c:pt>
                <c:pt idx="672">
                  <c:v>-4.30901699437495</c:v>
                </c:pt>
                <c:pt idx="673">
                  <c:v>-3.59726073605844</c:v>
                </c:pt>
                <c:pt idx="674">
                  <c:v>-2.93453138554177</c:v>
                </c:pt>
                <c:pt idx="675">
                  <c:v>-2.62014134812371</c:v>
                </c:pt>
                <c:pt idx="676">
                  <c:v>-2.77410289185192</c:v>
                </c:pt>
                <c:pt idx="677">
                  <c:v>-3.28409557203482</c:v>
                </c:pt>
                <c:pt idx="678">
                  <c:v>-3.85820954882372</c:v>
                </c:pt>
                <c:pt idx="679">
                  <c:v>-4.15916268079753</c:v>
                </c:pt>
                <c:pt idx="680">
                  <c:v>-3.95835459528564</c:v>
                </c:pt>
                <c:pt idx="681">
                  <c:v>-3.23936416017427</c:v>
                </c:pt>
                <c:pt idx="682">
                  <c:v>-2.20429645605702</c:v>
                </c:pt>
                <c:pt idx="683">
                  <c:v>-1.18156167491975</c:v>
                </c:pt>
                <c:pt idx="684">
                  <c:v>-0.479123973323151</c:v>
                </c:pt>
                <c:pt idx="685">
                  <c:v>-0.251843578170267</c:v>
                </c:pt>
                <c:pt idx="686">
                  <c:v>-0.443923400909835</c:v>
                </c:pt>
                <c:pt idx="687">
                  <c:v>-0.83142526098776</c:v>
                </c:pt>
                <c:pt idx="688">
                  <c:v>-1.14239528501379</c:v>
                </c:pt>
                <c:pt idx="689">
                  <c:v>-1.19566305321995</c:v>
                </c:pt>
                <c:pt idx="690">
                  <c:v>-0.990983307010859</c:v>
                </c:pt>
                <c:pt idx="691">
                  <c:v>-0.706770857702606</c:v>
                </c:pt>
                <c:pt idx="692">
                  <c:v>-0.606084744554676</c:v>
                </c:pt>
                <c:pt idx="693">
                  <c:v>-0.895777996631378</c:v>
                </c:pt>
                <c:pt idx="694">
                  <c:v>-1.60690479227946</c:v>
                </c:pt>
                <c:pt idx="695">
                  <c:v>-2.55549466989383</c:v>
                </c:pt>
                <c:pt idx="696">
                  <c:v>-3.40568034564235</c:v>
                </c:pt>
                <c:pt idx="697">
                  <c:v>-3.80916310265451</c:v>
                </c:pt>
                <c:pt idx="698">
                  <c:v>-3.55856935026309</c:v>
                </c:pt>
                <c:pt idx="699">
                  <c:v>-2.6845356534609</c:v>
                </c:pt>
                <c:pt idx="700">
                  <c:v>-1.45115535580362</c:v>
                </c:pt>
                <c:pt idx="701">
                  <c:v>-0.250375418849091</c:v>
                </c:pt>
                <c:pt idx="702">
                  <c:v>0.558185034941769</c:v>
                </c:pt>
                <c:pt idx="703">
                  <c:v>0.790936244945732</c:v>
                </c:pt>
                <c:pt idx="704">
                  <c:v>0.504517571308072</c:v>
                </c:pt>
                <c:pt idx="705">
                  <c:v>-0.0478747028086731</c:v>
                </c:pt>
                <c:pt idx="706">
                  <c:v>-0.53061521725792</c:v>
                </c:pt>
                <c:pt idx="707">
                  <c:v>-0.696089301495507</c:v>
                </c:pt>
                <c:pt idx="708">
                  <c:v>-0.466431161562514</c:v>
                </c:pt>
                <c:pt idx="709">
                  <c:v>0.0435162825297687</c:v>
                </c:pt>
                <c:pt idx="710">
                  <c:v>0.609473148590912</c:v>
                </c:pt>
                <c:pt idx="711">
                  <c:v>1.02940662114667</c:v>
                </c:pt>
                <c:pt idx="712">
                  <c:v>1.23937480276292</c:v>
                </c:pt>
                <c:pt idx="713">
                  <c:v>1.35517256450824</c:v>
                </c:pt>
                <c:pt idx="714">
                  <c:v>1.61749419970288</c:v>
                </c:pt>
                <c:pt idx="715">
                  <c:v>2.26532685419291</c:v>
                </c:pt>
                <c:pt idx="716">
                  <c:v>3.39793567684514</c:v>
                </c:pt>
                <c:pt idx="717">
                  <c:v>4.89308970170245</c:v>
                </c:pt>
                <c:pt idx="718">
                  <c:v>6.42438253043968</c:v>
                </c:pt>
                <c:pt idx="719">
                  <c:v>7.57497634893842</c:v>
                </c:pt>
                <c:pt idx="720">
                  <c:v>8</c:v>
                </c:pt>
                <c:pt idx="721">
                  <c:v>7.56625004188476</c:v>
                </c:pt>
                <c:pt idx="722">
                  <c:v>6.40693195151325</c:v>
                </c:pt>
                <c:pt idx="723">
                  <c:v>4.86691892098015</c:v>
                </c:pt>
                <c:pt idx="724">
                  <c:v>3.36305079873022</c:v>
                </c:pt>
                <c:pt idx="725">
                  <c:v>2.22173601656045</c:v>
                </c:pt>
                <c:pt idx="726">
                  <c:v>1.56520757276073</c:v>
                </c:pt>
                <c:pt idx="727">
                  <c:v>1.29420234937338</c:v>
                </c:pt>
                <c:pt idx="728">
                  <c:v>1.1697352297535</c:v>
                </c:pt>
                <c:pt idx="729">
                  <c:v>0.951113947789927</c:v>
                </c:pt>
                <c:pt idx="730">
                  <c:v>0.52254565734727</c:v>
                </c:pt>
                <c:pt idx="731">
                  <c:v>-0.0520257217667166</c:v>
                </c:pt>
                <c:pt idx="732">
                  <c:v>-0.570565354546926</c:v>
                </c:pt>
                <c:pt idx="733">
                  <c:v>-0.808791342397758</c:v>
                </c:pt>
                <c:pt idx="734">
                  <c:v>-0.651858752310948</c:v>
                </c:pt>
                <c:pt idx="735">
                  <c:v>-0.175460447656212</c:v>
                </c:pt>
                <c:pt idx="736">
                  <c:v>0.366278142509518</c:v>
                </c:pt>
                <c:pt idx="737">
                  <c:v>0.64424642296896</c:v>
                </c:pt>
                <c:pt idx="738">
                  <c:v>0.403079185825187</c:v>
                </c:pt>
                <c:pt idx="739">
                  <c:v>-0.413860937332589</c:v>
                </c:pt>
                <c:pt idx="740">
                  <c:v>-1.62298219923972</c:v>
                </c:pt>
                <c:pt idx="741">
                  <c:v>-2.86466349616571</c:v>
                </c:pt>
                <c:pt idx="742">
                  <c:v>-3.74695589093308</c:v>
                </c:pt>
                <c:pt idx="743">
                  <c:v>-4.00576407029385</c:v>
                </c:pt>
                <c:pt idx="744">
                  <c:v>-3.61044950576693</c:v>
                </c:pt>
                <c:pt idx="745">
                  <c:v>-2.7683838310111</c:v>
                </c:pt>
                <c:pt idx="746">
                  <c:v>-1.8278638126434</c:v>
                </c:pt>
                <c:pt idx="747">
                  <c:v>-1.12475479127159</c:v>
                </c:pt>
                <c:pt idx="748">
                  <c:v>-0.843025292578928</c:v>
                </c:pt>
                <c:pt idx="749">
                  <c:v>-0.951619209871676</c:v>
                </c:pt>
                <c:pt idx="750">
                  <c:v>-1.24368159358493</c:v>
                </c:pt>
                <c:pt idx="751">
                  <c:v>-1.45615149207542</c:v>
                </c:pt>
                <c:pt idx="752">
                  <c:v>-1.41061219002961</c:v>
                </c:pt>
                <c:pt idx="753">
                  <c:v>-1.10730705070013</c:v>
                </c:pt>
                <c:pt idx="754">
                  <c:v>-0.727404607434235</c:v>
                </c:pt>
                <c:pt idx="755">
                  <c:v>-0.542856856389725</c:v>
                </c:pt>
                <c:pt idx="756">
                  <c:v>-0.777600110341519</c:v>
                </c:pt>
                <c:pt idx="757">
                  <c:v>-1.48742959977887</c:v>
                </c:pt>
                <c:pt idx="758">
                  <c:v>-2.51748324971651</c:v>
                </c:pt>
                <c:pt idx="759">
                  <c:v>-3.55979506575275</c:v>
                </c:pt>
                <c:pt idx="760">
                  <c:v>-4.285953028562</c:v>
                </c:pt>
                <c:pt idx="761">
                  <c:v>-4.49385024097105</c:v>
                </c:pt>
                <c:pt idx="762">
                  <c:v>-4.19990602953157</c:v>
                </c:pt>
                <c:pt idx="763">
                  <c:v>-3.63271897262567</c:v>
                </c:pt>
                <c:pt idx="764">
                  <c:v>-3.12956942891414</c:v>
                </c:pt>
                <c:pt idx="765">
                  <c:v>-2.98236546726678</c:v>
                </c:pt>
                <c:pt idx="766">
                  <c:v>-3.3026605019532</c:v>
                </c:pt>
                <c:pt idx="767">
                  <c:v>-3.97273633269191</c:v>
                </c:pt>
                <c:pt idx="768">
                  <c:v>-4.69098300562505</c:v>
                </c:pt>
                <c:pt idx="769">
                  <c:v>-5.11328319334643</c:v>
                </c:pt>
                <c:pt idx="770">
                  <c:v>-5.00732757098022</c:v>
                </c:pt>
                <c:pt idx="771">
                  <c:v>-4.34908848226534</c:v>
                </c:pt>
                <c:pt idx="772">
                  <c:v>-3.33887198413163</c:v>
                </c:pt>
                <c:pt idx="773">
                  <c:v>-2.3021329426361</c:v>
                </c:pt>
                <c:pt idx="774">
                  <c:v>-1.54525441197375</c:v>
                </c:pt>
                <c:pt idx="775">
                  <c:v>-1.22520123727011</c:v>
                </c:pt>
                <c:pt idx="776">
                  <c:v>-1.2882412577932</c:v>
                </c:pt>
                <c:pt idx="777">
                  <c:v>-1.5144676105229</c:v>
                </c:pt>
                <c:pt idx="778">
                  <c:v>-1.63741544296165</c:v>
                </c:pt>
                <c:pt idx="779">
                  <c:v>-1.4827129206005</c:v>
                </c:pt>
                <c:pt idx="780">
                  <c:v>-1.05802922671714</c:v>
                </c:pt>
                <c:pt idx="781">
                  <c:v>-0.550575898508821</c:v>
                </c:pt>
                <c:pt idx="782">
                  <c:v>-0.232824524991571</c:v>
                </c:pt>
                <c:pt idx="783">
                  <c:v>-0.321365201212248</c:v>
                </c:pt>
                <c:pt idx="784">
                  <c:v>-0.85700639157111</c:v>
                </c:pt>
                <c:pt idx="785">
                  <c:v>-1.66523526470783</c:v>
                </c:pt>
                <c:pt idx="786">
                  <c:v>-2.41903472757794</c:v>
                </c:pt>
                <c:pt idx="787">
                  <c:v>-2.77805076310937</c:v>
                </c:pt>
                <c:pt idx="788">
                  <c:v>-2.54167298293412</c:v>
                </c:pt>
                <c:pt idx="789">
                  <c:v>-1.7458743956915</c:v>
                </c:pt>
                <c:pt idx="790">
                  <c:v>-0.658451334332003</c:v>
                </c:pt>
                <c:pt idx="791">
                  <c:v>0.32674113580756</c:v>
                </c:pt>
                <c:pt idx="792">
                  <c:v>0.850081471885579</c:v>
                </c:pt>
                <c:pt idx="793">
                  <c:v>0.7299394683814</c:v>
                </c:pt>
                <c:pt idx="794">
                  <c:v>0.0268755503518929</c:v>
                </c:pt>
                <c:pt idx="795">
                  <c:v>-0.997918284513237</c:v>
                </c:pt>
                <c:pt idx="796">
                  <c:v>-2.0077148568377</c:v>
                </c:pt>
                <c:pt idx="797">
                  <c:v>-2.73914960836515</c:v>
                </c:pt>
                <c:pt idx="798">
                  <c:v>-3.10588410738952</c:v>
                </c:pt>
                <c:pt idx="799">
                  <c:v>-3.21097030941071</c:v>
                </c:pt>
                <c:pt idx="800">
                  <c:v>-3.26604444311898</c:v>
                </c:pt>
                <c:pt idx="801">
                  <c:v>-3.45996505628818</c:v>
                </c:pt>
                <c:pt idx="802">
                  <c:v>-3.84330942447245</c:v>
                </c:pt>
                <c:pt idx="803">
                  <c:v>-4.2870764007041</c:v>
                </c:pt>
                <c:pt idx="804">
                  <c:v>-4.53787087503912</c:v>
                </c:pt>
                <c:pt idx="805">
                  <c:v>-4.34484586074501</c:v>
                </c:pt>
                <c:pt idx="806">
                  <c:v>-3.59803156927616</c:v>
                </c:pt>
                <c:pt idx="807">
                  <c:v>-2.4100259385439</c:v>
                </c:pt>
                <c:pt idx="808">
                  <c:v>-1.100756380835</c:v>
                </c:pt>
                <c:pt idx="809">
                  <c:v>-0.0802609866882884</c:v>
                </c:pt>
                <c:pt idx="810">
                  <c:v>0.309887058343963</c:v>
                </c:pt>
                <c:pt idx="811">
                  <c:v>-0.0619747431702482</c:v>
                </c:pt>
                <c:pt idx="812">
                  <c:v>-1.06325858298821</c:v>
                </c:pt>
                <c:pt idx="813">
                  <c:v>-2.35184249415819</c:v>
                </c:pt>
                <c:pt idx="814">
                  <c:v>-3.51568797773973</c:v>
                </c:pt>
                <c:pt idx="815">
                  <c:v>-4.2350988105721</c:v>
                </c:pt>
                <c:pt idx="816">
                  <c:v>-4.39627414024186</c:v>
                </c:pt>
                <c:pt idx="817">
                  <c:v>-4.10839227359613</c:v>
                </c:pt>
                <c:pt idx="818">
                  <c:v>-3.62156071348499</c:v>
                </c:pt>
                <c:pt idx="819">
                  <c:v>-3.18849465844881</c:v>
                </c:pt>
                <c:pt idx="820">
                  <c:v>-2.93758200315006</c:v>
                </c:pt>
                <c:pt idx="821">
                  <c:v>-2.81770541877325</c:v>
                </c:pt>
                <c:pt idx="822">
                  <c:v>-2.63954544222784</c:v>
                </c:pt>
                <c:pt idx="823">
                  <c:v>-2.19108935562381</c:v>
                </c:pt>
                <c:pt idx="824">
                  <c:v>-1.36899773321347</c:v>
                </c:pt>
                <c:pt idx="825">
                  <c:v>-0.25941441372301</c:v>
                </c:pt>
                <c:pt idx="826">
                  <c:v>0.874394669953241</c:v>
                </c:pt>
                <c:pt idx="827">
                  <c:v>1.69570270124587</c:v>
                </c:pt>
                <c:pt idx="828">
                  <c:v>1.94321830441996</c:v>
                </c:pt>
                <c:pt idx="829">
                  <c:v>1.55618128870221</c:v>
                </c:pt>
                <c:pt idx="830">
                  <c:v>0.715921899209979</c:v>
                </c:pt>
                <c:pt idx="831">
                  <c:v>-0.218337441776213</c:v>
                </c:pt>
                <c:pt idx="832">
                  <c:v>-0.853238078428508</c:v>
                </c:pt>
                <c:pt idx="833">
                  <c:v>-0.921574679802406</c:v>
                </c:pt>
                <c:pt idx="834">
                  <c:v>-0.388056328005729</c:v>
                </c:pt>
                <c:pt idx="835">
                  <c:v>0.545937695864247</c:v>
                </c:pt>
                <c:pt idx="836">
                  <c:v>1.5392027192976</c:v>
                </c:pt>
                <c:pt idx="837">
                  <c:v>2.2637949864425</c:v>
                </c:pt>
                <c:pt idx="838">
                  <c:v>2.54420542503003</c:v>
                </c:pt>
                <c:pt idx="839">
                  <c:v>2.42018373614066</c:v>
                </c:pt>
                <c:pt idx="840">
                  <c:v>2.10720635868192</c:v>
                </c:pt>
                <c:pt idx="841">
                  <c:v>1.87658447906787</c:v>
                </c:pt>
                <c:pt idx="842">
                  <c:v>1.91433108723387</c:v>
                </c:pt>
                <c:pt idx="843">
                  <c:v>2.22688766674616</c:v>
                </c:pt>
                <c:pt idx="844">
                  <c:v>2.63863484529089</c:v>
                </c:pt>
                <c:pt idx="845">
                  <c:v>2.88184996000686</c:v>
                </c:pt>
                <c:pt idx="846">
                  <c:v>2.7353678085331</c:v>
                </c:pt>
                <c:pt idx="847">
                  <c:v>2.14461758391709</c:v>
                </c:pt>
                <c:pt idx="848">
                  <c:v>1.26410317657085</c:v>
                </c:pt>
                <c:pt idx="849">
                  <c:v>0.399867370673246</c:v>
                </c:pt>
                <c:pt idx="850">
                  <c:v>-0.123095681148433</c:v>
                </c:pt>
                <c:pt idx="851">
                  <c:v>-0.107185350962175</c:v>
                </c:pt>
                <c:pt idx="852">
                  <c:v>0.424324271794697</c:v>
                </c:pt>
                <c:pt idx="853">
                  <c:v>1.23669435346259</c:v>
                </c:pt>
                <c:pt idx="854">
                  <c:v>1.98460678700919</c:v>
                </c:pt>
                <c:pt idx="855">
                  <c:v>2.36791489148299</c:v>
                </c:pt>
                <c:pt idx="856">
                  <c:v>2.26586231345748</c:v>
                </c:pt>
                <c:pt idx="857">
                  <c:v>1.79012242989887</c:v>
                </c:pt>
                <c:pt idx="858">
                  <c:v>1.23206119667452</c:v>
                </c:pt>
                <c:pt idx="859">
                  <c:v>0.928525509545733</c:v>
                </c:pt>
                <c:pt idx="860">
                  <c:v>1.10779383191732</c:v>
                </c:pt>
                <c:pt idx="861">
                  <c:v>1.78608262519042</c:v>
                </c:pt>
                <c:pt idx="862">
                  <c:v>2.76120244934276</c:v>
                </c:pt>
                <c:pt idx="863">
                  <c:v>3.70478128018862</c:v>
                </c:pt>
                <c:pt idx="864">
                  <c:v>4.30901699437495</c:v>
                </c:pt>
                <c:pt idx="865">
                  <c:v>4.41933570959208</c:v>
                </c:pt>
                <c:pt idx="866">
                  <c:v>4.09194471638256</c:v>
                </c:pt>
                <c:pt idx="867">
                  <c:v>3.5513148997075</c:v>
                </c:pt>
                <c:pt idx="868">
                  <c:v>3.07005308953323</c:v>
                </c:pt>
                <c:pt idx="869">
                  <c:v>2.83009978131697</c:v>
                </c:pt>
                <c:pt idx="870">
                  <c:v>2.8325834316898</c:v>
                </c:pt>
                <c:pt idx="871">
                  <c:v>2.90008071484858</c:v>
                </c:pt>
                <c:pt idx="872">
                  <c:v>2.77062672348772</c:v>
                </c:pt>
                <c:pt idx="873">
                  <c:v>2.23855879776691</c:v>
                </c:pt>
                <c:pt idx="874">
                  <c:v>1.27410223238022</c:v>
                </c:pt>
                <c:pt idx="875">
                  <c:v>0.0625882574056582</c:v>
                </c:pt>
                <c:pt idx="876">
                  <c:v>-1.05868220824903</c:v>
                </c:pt>
                <c:pt idx="877">
                  <c:v>-1.73991293608847</c:v>
                </c:pt>
                <c:pt idx="878">
                  <c:v>-1.77217843503291</c:v>
                </c:pt>
                <c:pt idx="879">
                  <c:v>-1.18451889900357</c:v>
                </c:pt>
                <c:pt idx="880">
                  <c:v>-0.239397107655954</c:v>
                </c:pt>
                <c:pt idx="881">
                  <c:v>0.672894170113206</c:v>
                </c:pt>
                <c:pt idx="882">
                  <c:v>1.19440285867638</c:v>
                </c:pt>
                <c:pt idx="883">
                  <c:v>1.14320819071057</c:v>
                </c:pt>
                <c:pt idx="884">
                  <c:v>0.577609503819801</c:v>
                </c:pt>
                <c:pt idx="885">
                  <c:v>-0.245385973806562</c:v>
                </c:pt>
                <c:pt idx="886">
                  <c:v>-0.995056410305991</c:v>
                </c:pt>
                <c:pt idx="887">
                  <c:v>-1.41570657664902</c:v>
                </c:pt>
                <c:pt idx="888">
                  <c:v>-1.43012564039874</c:v>
                </c:pt>
                <c:pt idx="889">
                  <c:v>-1.15170245658801</c:v>
                </c:pt>
                <c:pt idx="890">
                  <c:v>-0.803334390198293</c:v>
                </c:pt>
                <c:pt idx="891">
                  <c:v>-0.58575246339076</c:v>
                </c:pt>
                <c:pt idx="892">
                  <c:v>-0.561686136955807</c:v>
                </c:pt>
                <c:pt idx="893">
                  <c:v>-0.614225486727744</c:v>
                </c:pt>
                <c:pt idx="894">
                  <c:v>-0.50166591269096</c:v>
                </c:pt>
                <c:pt idx="895">
                  <c:v>0.0158786457347719</c:v>
                </c:pt>
                <c:pt idx="896">
                  <c:v>1.0384549799479</c:v>
                </c:pt>
                <c:pt idx="897">
                  <c:v>2.44449142180921</c:v>
                </c:pt>
                <c:pt idx="898">
                  <c:v>3.90811429780129</c:v>
                </c:pt>
                <c:pt idx="899">
                  <c:v>5.01285466590587</c:v>
                </c:pt>
                <c:pt idx="900">
                  <c:v>5.41421356237309</c:v>
                </c:pt>
                <c:pt idx="901">
                  <c:v>4.97902226143494</c:v>
                </c:pt>
                <c:pt idx="902">
                  <c:v>3.84052212380231</c:v>
                </c:pt>
                <c:pt idx="903">
                  <c:v>2.34345407982645</c:v>
                </c:pt>
                <c:pt idx="904">
                  <c:v>0.9043927394393</c:v>
                </c:pt>
                <c:pt idx="905">
                  <c:v>-0.150649521194084</c:v>
                </c:pt>
                <c:pt idx="906">
                  <c:v>-0.699963516768388</c:v>
                </c:pt>
                <c:pt idx="907">
                  <c:v>-0.843459998972375</c:v>
                </c:pt>
                <c:pt idx="908">
                  <c:v>-0.820890755190114</c:v>
                </c:pt>
                <c:pt idx="909">
                  <c:v>-0.87382816432265</c:v>
                </c:pt>
                <c:pt idx="910">
                  <c:v>-1.11905226301736</c:v>
                </c:pt>
                <c:pt idx="911">
                  <c:v>-1.49370631346648</c:v>
                </c:pt>
                <c:pt idx="912">
                  <c:v>-1.79693489873939</c:v>
                </c:pt>
                <c:pt idx="913">
                  <c:v>-1.8057194073848</c:v>
                </c:pt>
                <c:pt idx="914">
                  <c:v>-1.40655314602903</c:v>
                </c:pt>
                <c:pt idx="915">
                  <c:v>-0.67653276998996</c:v>
                </c:pt>
                <c:pt idx="916">
                  <c:v>0.128756761746046</c:v>
                </c:pt>
                <c:pt idx="917">
                  <c:v>0.678699742155655</c:v>
                </c:pt>
                <c:pt idx="918">
                  <c:v>0.716390692755862</c:v>
                </c:pt>
                <c:pt idx="919">
                  <c:v>0.183627429243102</c:v>
                </c:pt>
                <c:pt idx="920">
                  <c:v>-0.737576936341865</c:v>
                </c:pt>
                <c:pt idx="921">
                  <c:v>-1.68918299489452</c:v>
                </c:pt>
                <c:pt idx="922">
                  <c:v>-2.28081584801686</c:v>
                </c:pt>
                <c:pt idx="923">
                  <c:v>-2.24993597295475</c:v>
                </c:pt>
                <c:pt idx="924">
                  <c:v>-1.56743199084453</c:v>
                </c:pt>
                <c:pt idx="925">
                  <c:v>-0.442163926715552</c:v>
                </c:pt>
                <c:pt idx="926">
                  <c:v>0.776131588700306</c:v>
                </c:pt>
                <c:pt idx="927">
                  <c:v>1.7502072282193</c:v>
                </c:pt>
                <c:pt idx="928">
                  <c:v>2.29477922161629</c:v>
                </c:pt>
                <c:pt idx="929">
                  <c:v>2.43966348852403</c:v>
                </c:pt>
                <c:pt idx="930">
                  <c:v>2.39055755633751</c:v>
                </c:pt>
                <c:pt idx="931">
                  <c:v>2.40945476451564</c:v>
                </c:pt>
                <c:pt idx="932">
                  <c:v>2.67380035978509</c:v>
                </c:pt>
                <c:pt idx="933">
                  <c:v>3.18248123233938</c:v>
                </c:pt>
                <c:pt idx="934">
                  <c:v>3.75356560967145</c:v>
                </c:pt>
                <c:pt idx="935">
                  <c:v>4.1144487243168</c:v>
                </c:pt>
                <c:pt idx="936">
                  <c:v>4.04065507007869</c:v>
                </c:pt>
                <c:pt idx="937">
                  <c:v>3.47596604149418</c:v>
                </c:pt>
                <c:pt idx="938">
                  <c:v>2.57493751569345</c:v>
                </c:pt>
                <c:pt idx="939">
                  <c:v>1.64534693739518</c:v>
                </c:pt>
                <c:pt idx="940">
                  <c:v>1.0155350088577</c:v>
                </c:pt>
                <c:pt idx="941">
                  <c:v>0.887653248356008</c:v>
                </c:pt>
                <c:pt idx="942">
                  <c:v>1.24544072963375</c:v>
                </c:pt>
                <c:pt idx="943">
                  <c:v>1.86056805117561</c:v>
                </c:pt>
                <c:pt idx="944">
                  <c:v>2.39613098872428</c:v>
                </c:pt>
                <c:pt idx="945">
                  <c:v>2.56069996326875</c:v>
                </c:pt>
                <c:pt idx="946">
                  <c:v>2.24253178848353</c:v>
                </c:pt>
                <c:pt idx="947">
                  <c:v>1.5623069431478</c:v>
                </c:pt>
                <c:pt idx="948">
                  <c:v>0.820090301477633</c:v>
                </c:pt>
                <c:pt idx="949">
                  <c:v>0.360826908252892</c:v>
                </c:pt>
                <c:pt idx="950">
                  <c:v>0.420018779616785</c:v>
                </c:pt>
                <c:pt idx="951">
                  <c:v>1.01997977287626</c:v>
                </c:pt>
                <c:pt idx="952">
                  <c:v>1.96330618572789</c:v>
                </c:pt>
                <c:pt idx="953">
                  <c:v>2.92487938357813</c:v>
                </c:pt>
                <c:pt idx="954">
                  <c:v>3.59854777466785</c:v>
                </c:pt>
                <c:pt idx="955">
                  <c:v>3.82968884006986</c:v>
                </c:pt>
                <c:pt idx="956">
                  <c:v>3.67275029912502</c:v>
                </c:pt>
                <c:pt idx="957">
                  <c:v>3.34877003733105</c:v>
                </c:pt>
                <c:pt idx="958">
                  <c:v>3.12533941009745</c:v>
                </c:pt>
                <c:pt idx="959">
                  <c:v>3.17870801020202</c:v>
                </c:pt>
                <c:pt idx="960">
                  <c:v>3.5</c:v>
                </c:pt>
                <c:pt idx="961">
                  <c:v>3.90535643802932</c:v>
                </c:pt>
                <c:pt idx="962">
                  <c:v>4.12332141485656</c:v>
                </c:pt>
                <c:pt idx="963">
                  <c:v>3.93597527269886</c:v>
                </c:pt>
                <c:pt idx="964">
                  <c:v>3.30571432053529</c:v>
                </c:pt>
                <c:pt idx="965">
                  <c:v>2.40751969090049</c:v>
                </c:pt>
                <c:pt idx="966">
                  <c:v>1.56801365312441</c:v>
                </c:pt>
                <c:pt idx="967">
                  <c:v>1.12941336275064</c:v>
                </c:pt>
                <c:pt idx="968">
                  <c:v>1.29255236097657</c:v>
                </c:pt>
                <c:pt idx="969">
                  <c:v>2.02198231563912</c:v>
                </c:pt>
                <c:pt idx="970">
                  <c:v>3.05033986302347</c:v>
                </c:pt>
                <c:pt idx="971">
                  <c:v>3.9841080030131</c:v>
                </c:pt>
                <c:pt idx="972">
                  <c:v>4.46390596582168</c:v>
                </c:pt>
                <c:pt idx="973">
                  <c:v>4.3082454646364</c:v>
                </c:pt>
                <c:pt idx="974">
                  <c:v>3.5777292635031</c:v>
                </c:pt>
                <c:pt idx="975">
                  <c:v>2.53349223508847</c:v>
                </c:pt>
                <c:pt idx="976">
                  <c:v>1.51210592418105</c:v>
                </c:pt>
                <c:pt idx="977">
                  <c:v>0.776682529152007</c:v>
                </c:pt>
                <c:pt idx="978">
                  <c:v>0.413213995182181</c:v>
                </c:pt>
                <c:pt idx="979">
                  <c:v>0.318211144837732</c:v>
                </c:pt>
                <c:pt idx="980">
                  <c:v>0.279513947860742</c:v>
                </c:pt>
                <c:pt idx="981">
                  <c:v>0.107658361570029</c:v>
                </c:pt>
                <c:pt idx="982">
                  <c:v>-0.248614500774806</c:v>
                </c:pt>
                <c:pt idx="983">
                  <c:v>-0.661054997014779</c:v>
                </c:pt>
                <c:pt idx="984">
                  <c:v>-0.877082597621721</c:v>
                </c:pt>
                <c:pt idx="985">
                  <c:v>-0.646720613425175</c:v>
                </c:pt>
                <c:pt idx="986">
                  <c:v>0.139082569156618</c:v>
                </c:pt>
                <c:pt idx="987">
                  <c:v>1.36640378266208</c:v>
                </c:pt>
                <c:pt idx="988">
                  <c:v>2.71542911711871</c:v>
                </c:pt>
                <c:pt idx="989">
                  <c:v>3.77400725675459</c:v>
                </c:pt>
                <c:pt idx="990">
                  <c:v>4.1999085207602</c:v>
                </c:pt>
                <c:pt idx="991">
                  <c:v>3.86044271379189</c:v>
                </c:pt>
                <c:pt idx="992">
                  <c:v>2.88717548706833</c:v>
                </c:pt>
                <c:pt idx="993">
                  <c:v>1.62122148961027</c:v>
                </c:pt>
                <c:pt idx="994">
                  <c:v>0.473635954977616</c:v>
                </c:pt>
                <c:pt idx="995">
                  <c:v>-0.236835051863505</c:v>
                </c:pt>
                <c:pt idx="996">
                  <c:v>-0.397298906596059</c:v>
                </c:pt>
                <c:pt idx="997">
                  <c:v>-0.117791694040717</c:v>
                </c:pt>
                <c:pt idx="998">
                  <c:v>0.350779903365061</c:v>
                </c:pt>
                <c:pt idx="999">
                  <c:v>0.752796895049617</c:v>
                </c:pt>
                <c:pt idx="1000">
                  <c:v>0.965724798218526</c:v>
                </c:pt>
                <c:pt idx="1001">
                  <c:v>1.03358899515318</c:v>
                </c:pt>
                <c:pt idx="1002">
                  <c:v>1.14738689334942</c:v>
                </c:pt>
                <c:pt idx="1003">
                  <c:v>1.51872981224882</c:v>
                </c:pt>
                <c:pt idx="1004">
                  <c:v>2.25065202151274</c:v>
                </c:pt>
                <c:pt idx="1005">
                  <c:v>3.25680468460023</c:v>
                </c:pt>
                <c:pt idx="1006">
                  <c:v>4.27382016338291</c:v>
                </c:pt>
                <c:pt idx="1007">
                  <c:v>4.9649755537954</c:v>
                </c:pt>
                <c:pt idx="1008">
                  <c:v>5.06909050504505</c:v>
                </c:pt>
                <c:pt idx="1009">
                  <c:v>4.52562361309203</c:v>
                </c:pt>
                <c:pt idx="1010">
                  <c:v>3.5162314672329</c:v>
                </c:pt>
                <c:pt idx="1011">
                  <c:v>2.40056933158823</c:v>
                </c:pt>
                <c:pt idx="1012">
                  <c:v>1.57253329115341</c:v>
                </c:pt>
                <c:pt idx="1013">
                  <c:v>1.29996794397897</c:v>
                </c:pt>
                <c:pt idx="1014">
                  <c:v>1.61890174257238</c:v>
                </c:pt>
                <c:pt idx="1015">
                  <c:v>2.32878684089875</c:v>
                </c:pt>
                <c:pt idx="1016">
                  <c:v>3.08933876888258</c:v>
                </c:pt>
                <c:pt idx="1017">
                  <c:v>3.57361687799641</c:v>
                </c:pt>
                <c:pt idx="1018">
                  <c:v>3.6071915586155</c:v>
                </c:pt>
                <c:pt idx="1019">
                  <c:v>3.230961140841</c:v>
                </c:pt>
                <c:pt idx="1020">
                  <c:v>2.66161208341325</c:v>
                </c:pt>
                <c:pt idx="1021">
                  <c:v>2.17171867859895</c:v>
                </c:pt>
                <c:pt idx="1022">
                  <c:v>1.94860133578509</c:v>
                </c:pt>
                <c:pt idx="1023">
                  <c:v>2.00004409688094</c:v>
                </c:pt>
                <c:pt idx="1024">
                  <c:v>2.15179577840073</c:v>
                </c:pt>
                <c:pt idx="1025">
                  <c:v>2.13751776600689</c:v>
                </c:pt>
                <c:pt idx="1026">
                  <c:v>1.73743480588622</c:v>
                </c:pt>
                <c:pt idx="1027">
                  <c:v>0.8983618662339</c:v>
                </c:pt>
                <c:pt idx="1028">
                  <c:v>-0.2238256717822</c:v>
                </c:pt>
                <c:pt idx="1029">
                  <c:v>-1.32173788951619</c:v>
                </c:pt>
                <c:pt idx="1030">
                  <c:v>-2.06906781241018</c:v>
                </c:pt>
                <c:pt idx="1031">
                  <c:v>-2.26723153652651</c:v>
                </c:pt>
                <c:pt idx="1032">
                  <c:v>-1.93743157657603</c:v>
                </c:pt>
                <c:pt idx="1033">
                  <c:v>-1.31411073908013</c:v>
                </c:pt>
                <c:pt idx="1034">
                  <c:v>-0.741220715519966</c:v>
                </c:pt>
                <c:pt idx="1035">
                  <c:v>-0.51790700005322</c:v>
                </c:pt>
                <c:pt idx="1036">
                  <c:v>-0.764012252694552</c:v>
                </c:pt>
                <c:pt idx="1037">
                  <c:v>-1.36662937716311</c:v>
                </c:pt>
                <c:pt idx="1038">
                  <c:v>-2.03491840828821</c:v>
                </c:pt>
                <c:pt idx="1039">
                  <c:v>-2.43017740115913</c:v>
                </c:pt>
                <c:pt idx="1040">
                  <c:v>-2.32404333912785</c:v>
                </c:pt>
                <c:pt idx="1041">
                  <c:v>-1.69991666786544</c:v>
                </c:pt>
                <c:pt idx="1042">
                  <c:v>-0.75972324390924</c:v>
                </c:pt>
                <c:pt idx="1043">
                  <c:v>0.168306440101236</c:v>
                </c:pt>
                <c:pt idx="1044">
                  <c:v>0.776388074229813</c:v>
                </c:pt>
                <c:pt idx="1045">
                  <c:v>0.909841096612219</c:v>
                </c:pt>
                <c:pt idx="1046">
                  <c:v>0.624641750148304</c:v>
                </c:pt>
                <c:pt idx="1047">
                  <c:v>0.144906530317687</c:v>
                </c:pt>
                <c:pt idx="1048">
                  <c:v>-0.257233541736312</c:v>
                </c:pt>
                <c:pt idx="1049">
                  <c:v>-0.400432391820498</c:v>
                </c:pt>
                <c:pt idx="1050">
                  <c:v>-0.28427092419559</c:v>
                </c:pt>
                <c:pt idx="1051">
                  <c:v>-0.08699225146238</c:v>
                </c:pt>
                <c:pt idx="1052">
                  <c:v>-0.0714861703354319</c:v>
                </c:pt>
                <c:pt idx="1053">
                  <c:v>-0.444439237247295</c:v>
                </c:pt>
                <c:pt idx="1054">
                  <c:v>-1.23674223698369</c:v>
                </c:pt>
                <c:pt idx="1055">
                  <c:v>-2.26426469744339</c:v>
                </c:pt>
                <c:pt idx="1056">
                  <c:v>-3.19098300562505</c:v>
                </c:pt>
                <c:pt idx="1057">
                  <c:v>-3.66768081731108</c:v>
                </c:pt>
                <c:pt idx="1058">
                  <c:v>-3.48913225882414</c:v>
                </c:pt>
                <c:pt idx="1059">
                  <c:v>-2.68353451948344</c:v>
                </c:pt>
                <c:pt idx="1060">
                  <c:v>-1.51560745913803</c:v>
                </c:pt>
                <c:pt idx="1061">
                  <c:v>-0.37716435169344</c:v>
                </c:pt>
                <c:pt idx="1062">
                  <c:v>0.372304047933774</c:v>
                </c:pt>
                <c:pt idx="1063">
                  <c:v>0.549330783345546</c:v>
                </c:pt>
                <c:pt idx="1064">
                  <c:v>0.210672222205459</c:v>
                </c:pt>
                <c:pt idx="1065">
                  <c:v>-0.388193443354387</c:v>
                </c:pt>
                <c:pt idx="1066">
                  <c:v>-0.918048861619723</c:v>
                </c:pt>
                <c:pt idx="1067">
                  <c:v>-0.924792951235593</c:v>
                </c:pt>
                <c:pt idx="1068">
                  <c:v>-0.932265116783237</c:v>
                </c:pt>
                <c:pt idx="1069">
                  <c:v>-0.455597406062339</c:v>
                </c:pt>
                <c:pt idx="1070">
                  <c:v>0.0811329027563853</c:v>
                </c:pt>
                <c:pt idx="1071">
                  <c:v>0.475963802476481</c:v>
                </c:pt>
                <c:pt idx="1072">
                  <c:v>0.665016942363921</c:v>
                </c:pt>
                <c:pt idx="1073">
                  <c:v>0.764143350985555</c:v>
                </c:pt>
                <c:pt idx="1074">
                  <c:v>1.01408597561388</c:v>
                </c:pt>
                <c:pt idx="1075">
                  <c:v>1.96496415242707</c:v>
                </c:pt>
                <c:pt idx="1076">
                  <c:v>2.78280296599627</c:v>
                </c:pt>
                <c:pt idx="1077">
                  <c:v>4.27867046586147</c:v>
                </c:pt>
                <c:pt idx="1078">
                  <c:v>5.8150868819907</c:v>
                </c:pt>
                <c:pt idx="1079">
                  <c:v>6.975224300046</c:v>
                </c:pt>
                <c:pt idx="1080">
                  <c:v>7.41421356237309</c:v>
                </c:pt>
                <c:pt idx="1081">
                  <c:v>6.99884530986479</c:v>
                </c:pt>
                <c:pt idx="1082">
                  <c:v>5.86231118280014</c:v>
                </c:pt>
                <c:pt idx="1083">
                  <c:v>4.3494626293213</c:v>
                </c:pt>
                <c:pt idx="1084">
                  <c:v>2.87710987288163</c:v>
                </c:pt>
                <c:pt idx="1085">
                  <c:v>1.77162387978713</c:v>
                </c:pt>
                <c:pt idx="1086">
                  <c:v>1.15519239707446</c:v>
                </c:pt>
                <c:pt idx="1087">
                  <c:v>0.928499338610846</c:v>
                </c:pt>
                <c:pt idx="1088">
                  <c:v>0.852498985476378</c:v>
                </c:pt>
                <c:pt idx="1089">
                  <c:v>0.686430931840839</c:v>
                </c:pt>
                <c:pt idx="1090">
                  <c:v>0.3144267647224</c:v>
                </c:pt>
                <c:pt idx="1091">
                  <c:v>-0.199921923628918</c:v>
                </c:pt>
                <c:pt idx="1092">
                  <c:v>-0.653861962645989</c:v>
                </c:pt>
                <c:pt idx="1093">
                  <c:v>-0.82401687867176</c:v>
                </c:pt>
                <c:pt idx="1094">
                  <c:v>-0.595376187784446</c:v>
                </c:pt>
                <c:pt idx="1095">
                  <c:v>-0.043743338255599</c:v>
                </c:pt>
                <c:pt idx="1096">
                  <c:v>0.576639164752089</c:v>
                </c:pt>
                <c:pt idx="1097">
                  <c:v>0.936537357720768</c:v>
                </c:pt>
                <c:pt idx="1098">
                  <c:v>0.780456582664174</c:v>
                </c:pt>
                <c:pt idx="1099">
                  <c:v>0.0516241607115275</c:v>
                </c:pt>
                <c:pt idx="1100">
                  <c:v>-1.06650909967812</c:v>
                </c:pt>
                <c:pt idx="1101">
                  <c:v>-2.21446841971852</c:v>
                </c:pt>
                <c:pt idx="1102">
                  <c:v>-3.00045632136989</c:v>
                </c:pt>
                <c:pt idx="1103">
                  <c:v>-3.16053382349403</c:v>
                </c:pt>
                <c:pt idx="1104">
                  <c:v>-2.66422333267298</c:v>
                </c:pt>
                <c:pt idx="1105">
                  <c:v>-1.71906174226153</c:v>
                </c:pt>
                <c:pt idx="1106">
                  <c:v>-0.673515117093911</c:v>
                </c:pt>
                <c:pt idx="1107">
                  <c:v>0.136378158861382</c:v>
                </c:pt>
                <c:pt idx="1108">
                  <c:v>0.526473071522065</c:v>
                </c:pt>
                <c:pt idx="1109">
                  <c:v>0.528007249720454</c:v>
                </c:pt>
                <c:pt idx="1110">
                  <c:v>0.346569741122416</c:v>
                </c:pt>
                <c:pt idx="1111">
                  <c:v>0.246119981314486</c:v>
                </c:pt>
                <c:pt idx="1112">
                  <c:v>0.404526383850719</c:v>
                </c:pt>
                <c:pt idx="1113">
                  <c:v>0.821356569754462</c:v>
                </c:pt>
                <c:pt idx="1114">
                  <c:v>1.31525145523538</c:v>
                </c:pt>
                <c:pt idx="1115">
                  <c:v>1.61406729018306</c:v>
                </c:pt>
                <c:pt idx="1116">
                  <c:v>1.49367513763187</c:v>
                </c:pt>
                <c:pt idx="1117">
                  <c:v>0.898086607385862</c:v>
                </c:pt>
                <c:pt idx="1118">
                  <c:v>-0.0180295852335108</c:v>
                </c:pt>
                <c:pt idx="1119">
                  <c:v>-0.946900669665108</c:v>
                </c:pt>
                <c:pt idx="1120">
                  <c:v>-1.56030737921409</c:v>
                </c:pt>
                <c:pt idx="1121">
                  <c:v>-1.65633476374999</c:v>
                </c:pt>
                <c:pt idx="1122">
                  <c:v>-1.25159295852154</c:v>
                </c:pt>
                <c:pt idx="1123">
                  <c:v>-0.574897033176408</c:v>
                </c:pt>
                <c:pt idx="1124">
                  <c:v>0.0363665646949718</c:v>
                </c:pt>
                <c:pt idx="1125">
                  <c:v>0.290022889468054</c:v>
                </c:pt>
                <c:pt idx="1126">
                  <c:v>0.073597425473146</c:v>
                </c:pt>
                <c:pt idx="1127">
                  <c:v>-0.493076037259118</c:v>
                </c:pt>
                <c:pt idx="1128">
                  <c:v>-1.11086051685437</c:v>
                </c:pt>
                <c:pt idx="1129">
                  <c:v>-1.43581247165065</c:v>
                </c:pt>
                <c:pt idx="1130">
                  <c:v>-1.23349687789777</c:v>
                </c:pt>
                <c:pt idx="1131">
                  <c:v>-0.482718632206401</c:v>
                </c:pt>
                <c:pt idx="1132">
                  <c:v>0.61793132583169</c:v>
                </c:pt>
                <c:pt idx="1133">
                  <c:v>1.74213936570309</c:v>
                </c:pt>
                <c:pt idx="1134">
                  <c:v>2.58250929634787</c:v>
                </c:pt>
                <c:pt idx="1135">
                  <c:v>2.9831598513782</c:v>
                </c:pt>
                <c:pt idx="1136">
                  <c:v>2.99727056803331</c:v>
                </c:pt>
                <c:pt idx="1137">
                  <c:v>2.84461159948157</c:v>
                </c:pt>
                <c:pt idx="1138">
                  <c:v>2.79151685640725</c:v>
                </c:pt>
                <c:pt idx="1139">
                  <c:v>3.01223321850789</c:v>
                </c:pt>
                <c:pt idx="1140">
                  <c:v>3.49897274262586</c:v>
                </c:pt>
                <c:pt idx="1141">
                  <c:v>4.0644115231404</c:v>
                </c:pt>
                <c:pt idx="1142">
                  <c:v>4.43597217883906</c:v>
                </c:pt>
                <c:pt idx="1143">
                  <c:v>4.39696557139448</c:v>
                </c:pt>
                <c:pt idx="1144">
                  <c:v>3.9064911023444</c:v>
                </c:pt>
                <c:pt idx="1145">
                  <c:v>3.13897652584074</c:v>
                </c:pt>
                <c:pt idx="1146">
                  <c:v>2.42136104928341</c:v>
                </c:pt>
                <c:pt idx="1147">
                  <c:v>2.09390423572686</c:v>
                </c:pt>
                <c:pt idx="1148">
                  <c:v>2.35722496678108</c:v>
                </c:pt>
                <c:pt idx="1149">
                  <c:v>3.17522295405335</c:v>
                </c:pt>
                <c:pt idx="1150">
                  <c:v>4.28007770766754</c:v>
                </c:pt>
                <c:pt idx="1151">
                  <c:v>5.27789378783525</c:v>
                </c:pt>
                <c:pt idx="1152">
                  <c:v>5.80901699437495</c:v>
                </c:pt>
                <c:pt idx="1153">
                  <c:v>5.69179222066247</c:v>
                </c:pt>
                <c:pt idx="1154">
                  <c:v>4.98676277193544</c:v>
                </c:pt>
                <c:pt idx="1155">
                  <c:v>3.95511131829274</c:v>
                </c:pt>
                <c:pt idx="1156">
                  <c:v>2.9335635005883</c:v>
                </c:pt>
                <c:pt idx="1157">
                  <c:v>2.18549011038664</c:v>
                </c:pt>
                <c:pt idx="1158">
                  <c:v>1.79724355326903</c:v>
                </c:pt>
                <c:pt idx="1159">
                  <c:v>1.66579354296729</c:v>
                </c:pt>
                <c:pt idx="1160">
                  <c:v>1.57953315632692</c:v>
                </c:pt>
                <c:pt idx="1161">
                  <c:v>1.34964071464965</c:v>
                </c:pt>
                <c:pt idx="1162">
                  <c:v>0.925583288677518</c:v>
                </c:pt>
                <c:pt idx="1163">
                  <c:v>0.436413749201828</c:v>
                </c:pt>
                <c:pt idx="1164">
                  <c:v>0.135586194657433</c:v>
                </c:pt>
                <c:pt idx="1165">
                  <c:v>0.274013739138389</c:v>
                </c:pt>
                <c:pt idx="1166">
                  <c:v>0.961739298945013</c:v>
                </c:pt>
                <c:pt idx="1167">
                  <c:v>2.08587747817396</c:v>
                </c:pt>
                <c:pt idx="1168">
                  <c:v>3.32768983411804</c:v>
                </c:pt>
                <c:pt idx="1169">
                  <c:v>4.27612914603422</c:v>
                </c:pt>
                <c:pt idx="1170">
                  <c:v>4.59008916479245</c:v>
                </c:pt>
                <c:pt idx="1171">
                  <c:v>4.13801302245906</c:v>
                </c:pt>
                <c:pt idx="1172">
                  <c:v>3.05260007718384</c:v>
                </c:pt>
                <c:pt idx="1173">
                  <c:v>1.67608954803865</c:v>
                </c:pt>
                <c:pt idx="1174">
                  <c:v>0.420642660259084</c:v>
                </c:pt>
                <c:pt idx="1175">
                  <c:v>-0.393916399960353</c:v>
                </c:pt>
                <c:pt idx="1176">
                  <c:v>-0.65365382680647</c:v>
                </c:pt>
                <c:pt idx="1177">
                  <c:v>-0.467610238192394</c:v>
                </c:pt>
                <c:pt idx="1178">
                  <c:v>-0.0857509752969929</c:v>
                </c:pt>
                <c:pt idx="1179">
                  <c:v>0.239355127492887</c:v>
                </c:pt>
                <c:pt idx="1180">
                  <c:v>0.379470464959328</c:v>
                </c:pt>
                <c:pt idx="1181">
                  <c:v>0.385866297059357</c:v>
                </c:pt>
                <c:pt idx="1182">
                  <c:v>0.448019370270476</c:v>
                </c:pt>
                <c:pt idx="1183">
                  <c:v>0.778102743361821</c:v>
                </c:pt>
                <c:pt idx="1184">
                  <c:v>1.47961894096236</c:v>
                </c:pt>
                <c:pt idx="1185">
                  <c:v>2.46658967757589</c:v>
                </c:pt>
                <c:pt idx="1186">
                  <c:v>3.47591672065068</c:v>
                </c:pt>
                <c:pt idx="1187">
                  <c:v>4.17104279084015</c:v>
                </c:pt>
                <c:pt idx="1188">
                  <c:v>4.29084757387559</c:v>
                </c:pt>
                <c:pt idx="1189">
                  <c:v>3.77474315024733</c:v>
                </c:pt>
                <c:pt idx="1190">
                  <c:v>2.8042329304769</c:v>
                </c:pt>
                <c:pt idx="1191">
                  <c:v>1.73871308012145</c:v>
                </c:pt>
                <c:pt idx="1192">
                  <c:v>0.971716259878826</c:v>
                </c:pt>
                <c:pt idx="1193">
                  <c:v>0.770621751466082</c:v>
                </c:pt>
                <c:pt idx="1194">
                  <c:v>1.17089405494563</c:v>
                </c:pt>
                <c:pt idx="1195">
                  <c:v>1.97132679006374</c:v>
                </c:pt>
                <c:pt idx="1196">
                  <c:v>2.8308871934738</c:v>
                </c:pt>
                <c:pt idx="1197">
                  <c:v>3.42180211940954</c:v>
                </c:pt>
                <c:pt idx="1198">
                  <c:v>3.56873150274713</c:v>
                </c:pt>
                <c:pt idx="1199">
                  <c:v>3.31159214901514</c:v>
                </c:pt>
                <c:pt idx="1200">
                  <c:v>2.86602540378444</c:v>
                </c:pt>
                <c:pt idx="1201">
                  <c:v>2.50350487248202</c:v>
                </c:pt>
                <c:pt idx="1202">
                  <c:v>2.41020319230452</c:v>
                </c:pt>
                <c:pt idx="1203">
                  <c:v>2.59271844452186</c:v>
                </c:pt>
                <c:pt idx="1204">
                  <c:v>2.87558453397355</c:v>
                </c:pt>
                <c:pt idx="1205">
                  <c:v>2.99122849072634</c:v>
                </c:pt>
                <c:pt idx="1206">
                  <c:v>2.71863096525413</c:v>
                </c:pt>
                <c:pt idx="1207">
                  <c:v>2.00336291575999</c:v>
                </c:pt>
                <c:pt idx="1208">
                  <c:v>1.0000656712852</c:v>
                </c:pt>
                <c:pt idx="1209">
                  <c:v>0.0149148984441302</c:v>
                </c:pt>
                <c:pt idx="1210">
                  <c:v>-0.626967143959971</c:v>
                </c:pt>
                <c:pt idx="1211">
                  <c:v>-0.728142176793926</c:v>
                </c:pt>
                <c:pt idx="1212">
                  <c:v>-0.310909949668618</c:v>
                </c:pt>
                <c:pt idx="1213">
                  <c:v>0.389246856742546</c:v>
                </c:pt>
                <c:pt idx="1214">
                  <c:v>1.0274026102707</c:v>
                </c:pt>
                <c:pt idx="1215">
                  <c:v>1.30351191701917</c:v>
                </c:pt>
                <c:pt idx="1216">
                  <c:v>1.09691383676012</c:v>
                </c:pt>
                <c:pt idx="1217">
                  <c:v>0.519371143086869</c:v>
                </c:pt>
                <c:pt idx="1218">
                  <c:v>-0.137666958555222</c:v>
                </c:pt>
                <c:pt idx="1219">
                  <c:v>-0.537276587887851</c:v>
                </c:pt>
                <c:pt idx="1220">
                  <c:v>-0.451108667393199</c:v>
                </c:pt>
                <c:pt idx="1221">
                  <c:v>0.13711741554333</c:v>
                </c:pt>
                <c:pt idx="1222">
                  <c:v>1.02526982971891</c:v>
                </c:pt>
                <c:pt idx="1223">
                  <c:v>1.88502755100813</c:v>
                </c:pt>
                <c:pt idx="1224">
                  <c:v>2.40863279422611</c:v>
                </c:pt>
                <c:pt idx="1225">
                  <c:v>2.44154931351541</c:v>
                </c:pt>
                <c:pt idx="1226">
                  <c:v>2.04001530769134</c:v>
                </c:pt>
                <c:pt idx="1227">
                  <c:v>1.42852582873059</c:v>
                </c:pt>
                <c:pt idx="1228">
                  <c:v>0.879705132665054</c:v>
                </c:pt>
                <c:pt idx="1229">
                  <c:v>0.575504413733184</c:v>
                </c:pt>
                <c:pt idx="1230">
                  <c:v>0.51705612703452</c:v>
                </c:pt>
                <c:pt idx="1231">
                  <c:v>0.526934285120844</c:v>
                </c:pt>
                <c:pt idx="1232">
                  <c:v>0.343164712251178</c:v>
                </c:pt>
                <c:pt idx="1233">
                  <c:v>-0.239931060322659</c:v>
                </c:pt>
                <c:pt idx="1234">
                  <c:v>-1.25215000812869</c:v>
                </c:pt>
                <c:pt idx="1235">
                  <c:v>-2.50818954080566</c:v>
                </c:pt>
                <c:pt idx="1236">
                  <c:v>-3.67078364437993</c:v>
                </c:pt>
                <c:pt idx="1237">
                  <c:v>-4.39017714400015</c:v>
                </c:pt>
                <c:pt idx="1238">
                  <c:v>-4.45749162245402</c:v>
                </c:pt>
                <c:pt idx="1239">
                  <c:v>-3.90182022756243</c:v>
                </c:pt>
                <c:pt idx="1240">
                  <c:v>-2.98568442131363</c:v>
                </c:pt>
                <c:pt idx="1241">
                  <c:v>-2.09944122068178</c:v>
                </c:pt>
                <c:pt idx="1242">
                  <c:v>-1.60111234167907</c:v>
                </c:pt>
                <c:pt idx="1243">
                  <c:v>-1.67269340049464</c:v>
                </c:pt>
                <c:pt idx="1244">
                  <c:v>-2.25596492303861</c:v>
                </c:pt>
                <c:pt idx="1245">
                  <c:v>-3.09400435584278</c:v>
                </c:pt>
                <c:pt idx="1246">
                  <c:v>-3.85617914034241</c:v>
                </c:pt>
                <c:pt idx="1247">
                  <c:v>-4.28612242652268</c:v>
                </c:pt>
                <c:pt idx="1248">
                  <c:v>-4.30901699437495</c:v>
                </c:pt>
                <c:pt idx="1249">
                  <c:v>-4.03605759249605</c:v>
                </c:pt>
                <c:pt idx="1250">
                  <c:v>-3.69101223046485</c:v>
                </c:pt>
                <c:pt idx="1251">
                  <c:v>-3.47472071697756</c:v>
                </c:pt>
                <c:pt idx="1252">
                  <c:v>-3.45002445471884</c:v>
                </c:pt>
                <c:pt idx="1253">
                  <c:v>-3.50012835290477</c:v>
                </c:pt>
                <c:pt idx="1254">
                  <c:v>-3.38344526723418</c:v>
                </c:pt>
                <c:pt idx="1255">
                  <c:v>-2.86020894127973</c:v>
                </c:pt>
                <c:pt idx="1256">
                  <c:v>-1.83049445815372</c:v>
                </c:pt>
                <c:pt idx="1257">
                  <c:v>-0.415997149157434</c:v>
                </c:pt>
                <c:pt idx="1258">
                  <c:v>1.05728414514284</c:v>
                </c:pt>
                <c:pt idx="1259">
                  <c:v>2.17278802494243</c:v>
                </c:pt>
                <c:pt idx="1260">
                  <c:v>2.58578643762691</c:v>
                </c:pt>
                <c:pt idx="1261">
                  <c:v>2.16308448696319</c:v>
                </c:pt>
                <c:pt idx="1262">
                  <c:v>1.03776131382687</c:v>
                </c:pt>
                <c:pt idx="1263">
                  <c:v>-0.445570499756339</c:v>
                </c:pt>
                <c:pt idx="1264">
                  <c:v>-1.8704644556146</c:v>
                </c:pt>
                <c:pt idx="1265">
                  <c:v>-2.91103576283352</c:v>
                </c:pt>
                <c:pt idx="1266">
                  <c:v>-3.44570200649804</c:v>
                </c:pt>
                <c:pt idx="1267">
                  <c:v>-3.57449960764689</c:v>
                </c:pt>
                <c:pt idx="1268">
                  <c:v>-3.53730463853912</c:v>
                </c:pt>
                <c:pt idx="1269">
                  <c:v>-3.57581209835441</c:v>
                </c:pt>
                <c:pt idx="1270">
                  <c:v>-3.80692270317627</c:v>
                </c:pt>
                <c:pt idx="1271">
                  <c:v>-4.16789818197339</c:v>
                </c:pt>
                <c:pt idx="1272">
                  <c:v>-4.45799910508888</c:v>
                </c:pt>
                <c:pt idx="1273">
                  <c:v>-4.45432010750886</c:v>
                </c:pt>
                <c:pt idx="1274">
                  <c:v>-4.04346474616082</c:v>
                </c:pt>
                <c:pt idx="1275">
                  <c:v>-3.30263668177379</c:v>
                </c:pt>
                <c:pt idx="1276">
                  <c:v>-2.48752439214709</c:v>
                </c:pt>
                <c:pt idx="1277">
                  <c:v>-1.92884338234181</c:v>
                </c:pt>
                <c:pt idx="1278">
                  <c:v>-1.88359498192848</c:v>
                </c:pt>
                <c:pt idx="1279">
                  <c:v>-2.41007306162982</c:v>
                </c:pt>
                <c:pt idx="1280">
                  <c:v>-3.32635182233307</c:v>
                </c:pt>
                <c:pt idx="1281">
                  <c:v>-4.274474594864</c:v>
                </c:pt>
                <c:pt idx="1282">
                  <c:v>-4.86414445796941</c:v>
                </c:pt>
                <c:pt idx="1283">
                  <c:v>-4.83289492356897</c:v>
                </c:pt>
                <c:pt idx="1284">
                  <c:v>-4.15168253578244</c:v>
                </c:pt>
                <c:pt idx="1285">
                  <c:v>-3.02905938791315</c:v>
                </c:pt>
                <c:pt idx="1286">
                  <c:v>-1.81593110002154</c:v>
                </c:pt>
                <c:pt idx="1287">
                  <c:v>-0.848484927739936</c:v>
                </c:pt>
                <c:pt idx="1288">
                  <c:v>-0.312421230809349</c:v>
                </c:pt>
                <c:pt idx="1289">
                  <c:v>-0.177964304961295</c:v>
                </c:pt>
                <c:pt idx="1290">
                  <c:v>-0.239450948641399</c:v>
                </c:pt>
                <c:pt idx="1291">
                  <c:v>-0.234916171129086</c:v>
                </c:pt>
                <c:pt idx="1292">
                  <c:v>0.0130629776594871</c:v>
                </c:pt>
                <c:pt idx="1293">
                  <c:v>0.503357205620326</c:v>
                </c:pt>
                <c:pt idx="1294">
                  <c:v>1.05402472166686</c:v>
                </c:pt>
                <c:pt idx="1295">
                  <c:v>1.39245693986085</c:v>
                </c:pt>
                <c:pt idx="1296">
                  <c:v>1.29418075895763</c:v>
                </c:pt>
                <c:pt idx="1297">
                  <c:v>0.702986212067537</c:v>
                </c:pt>
                <c:pt idx="1298">
                  <c:v>-0.22655595444517</c:v>
                </c:pt>
                <c:pt idx="1299">
                  <c:v>-1.18664721208862</c:v>
                </c:pt>
                <c:pt idx="1300">
                  <c:v>-1.84891958955464</c:v>
                </c:pt>
                <c:pt idx="1301">
                  <c:v>-2.01118815659865</c:v>
                </c:pt>
                <c:pt idx="1302">
                  <c:v>-1.68967433996703</c:v>
                </c:pt>
                <c:pt idx="1303">
                  <c:v>-1.11266202242892</c:v>
                </c:pt>
                <c:pt idx="1304">
                  <c:v>-0.617003971365176</c:v>
                </c:pt>
                <c:pt idx="1305">
                  <c:v>-0.49407246453947</c:v>
                </c:pt>
                <c:pt idx="1306">
                  <c:v>-0.855547648898659</c:v>
                </c:pt>
                <c:pt idx="1307">
                  <c:v>-1.58068038667578</c:v>
                </c:pt>
                <c:pt idx="1308">
                  <c:v>-2.36933165564035</c:v>
                </c:pt>
                <c:pt idx="1309">
                  <c:v>-2.87647691636856</c:v>
                </c:pt>
                <c:pt idx="1310">
                  <c:v>-2.86652946538619</c:v>
                </c:pt>
                <c:pt idx="1311">
                  <c:v>-2.31708058931622</c:v>
                </c:pt>
                <c:pt idx="1312">
                  <c:v>-1.42545484802725</c:v>
                </c:pt>
                <c:pt idx="1313">
                  <c:v>-0.516656221572211</c:v>
                </c:pt>
                <c:pt idx="1314">
                  <c:v>0.10326225547331</c:v>
                </c:pt>
                <c:pt idx="1315">
                  <c:v>0.279786023395681</c:v>
                </c:pt>
                <c:pt idx="1316">
                  <c:v>0.0674748052074983</c:v>
                </c:pt>
                <c:pt idx="1317">
                  <c:v>-0.312517690842946</c:v>
                </c:pt>
                <c:pt idx="1318">
                  <c:v>-0.592480701517562</c:v>
                </c:pt>
                <c:pt idx="1319">
                  <c:v>-0.596807154778978</c:v>
                </c:pt>
                <c:pt idx="1320">
                  <c:v>-0.331951230073505</c:v>
                </c:pt>
                <c:pt idx="1321">
                  <c:v>0.0160609964199661</c:v>
                </c:pt>
                <c:pt idx="1322">
                  <c:v>0.175904867108605</c:v>
                </c:pt>
                <c:pt idx="1323">
                  <c:v>-0.0679099074152578</c:v>
                </c:pt>
                <c:pt idx="1324">
                  <c:v>-0.75514725225658</c:v>
                </c:pt>
                <c:pt idx="1325">
                  <c:v>-1.71031268671767</c:v>
                </c:pt>
                <c:pt idx="1326">
                  <c:v>-2.60547740790919</c:v>
                </c:pt>
                <c:pt idx="1327">
                  <c:v>-3.09945205134443</c:v>
                </c:pt>
                <c:pt idx="1328">
                  <c:v>-2.99087299250717</c:v>
                </c:pt>
                <c:pt idx="1329">
                  <c:v>-2.31504714775628</c:v>
                </c:pt>
                <c:pt idx="1330">
                  <c:v>-1.33919618155012</c:v>
                </c:pt>
                <c:pt idx="1331">
                  <c:v>-0.456695411275795</c:v>
                </c:pt>
                <c:pt idx="1332">
                  <c:v>-0.0267842416566948</c:v>
                </c:pt>
                <c:pt idx="1333">
                  <c:v>-0.230810213817997</c:v>
                </c:pt>
                <c:pt idx="1334">
                  <c:v>-1.00803073908712</c:v>
                </c:pt>
                <c:pt idx="1335">
                  <c:v>-2.09717234230049</c:v>
                </c:pt>
                <c:pt idx="1336">
                  <c:v>-3.16152639816189</c:v>
                </c:pt>
                <c:pt idx="1337">
                  <c:v>-3.93784544784006</c:v>
                </c:pt>
                <c:pt idx="1338">
                  <c:v>-4.34000440141036</c:v>
                </c:pt>
                <c:pt idx="1339">
                  <c:v>-4.47136169997335</c:v>
                </c:pt>
                <c:pt idx="1340">
                  <c:v>-4.54394933500388</c:v>
                </c:pt>
                <c:pt idx="1341">
                  <c:v>-4.74710629296178</c:v>
                </c:pt>
                <c:pt idx="1342">
                  <c:v>-5.13120439576819</c:v>
                </c:pt>
                <c:pt idx="1343">
                  <c:v>-5.57017156029117</c:v>
                </c:pt>
                <c:pt idx="1344">
                  <c:v>-5.80901699437495</c:v>
                </c:pt>
                <c:pt idx="1345">
                  <c:v>-5.59765363077254</c:v>
                </c:pt>
                <c:pt idx="1346">
                  <c:v>-4.82921961842874</c:v>
                </c:pt>
                <c:pt idx="1347">
                  <c:v>-3.61487024870948</c:v>
                </c:pt>
                <c:pt idx="1348">
                  <c:v>-2.27619979545979</c:v>
                </c:pt>
                <c:pt idx="1349">
                  <c:v>-1.22391134590789</c:v>
                </c:pt>
                <c:pt idx="1350">
                  <c:v>-0.801253407695241</c:v>
                </c:pt>
                <c:pt idx="1351">
                  <c:v>-1.14010073629083</c:v>
                </c:pt>
                <c:pt idx="1352">
                  <c:v>-2.10905737635724</c:v>
                </c:pt>
                <c:pt idx="1353">
                  <c:v>-3.36693939823865</c:v>
                </c:pt>
                <c:pt idx="1354">
                  <c:v>-4.5026283563838</c:v>
                </c:pt>
                <c:pt idx="1355">
                  <c:v>-5.19732121537029</c:v>
                </c:pt>
                <c:pt idx="1356">
                  <c:v>-5.33807478355259</c:v>
                </c:pt>
                <c:pt idx="1357">
                  <c:v>-5.03488113150511</c:v>
                </c:pt>
                <c:pt idx="1358">
                  <c:v>-4.53860961849912</c:v>
                </c:pt>
                <c:pt idx="1359">
                  <c:v>-4.10267780748321</c:v>
                </c:pt>
                <c:pt idx="1360">
                  <c:v>-3.85610936880484</c:v>
                </c:pt>
                <c:pt idx="1361">
                  <c:v>-3.74834961053252</c:v>
                </c:pt>
                <c:pt idx="1362">
                  <c:v>-3.59056261858856</c:v>
                </c:pt>
                <c:pt idx="1363">
                  <c:v>-3.17113483785082</c:v>
                </c:pt>
                <c:pt idx="1364">
                  <c:v>-2.38703701603007</c:v>
                </c:pt>
                <c:pt idx="1365">
                  <c:v>-1.32463030743371</c:v>
                </c:pt>
                <c:pt idx="1366">
                  <c:v>-0.247302002039781</c:v>
                </c:pt>
                <c:pt idx="1367">
                  <c:v>0.508197990216757</c:v>
                </c:pt>
                <c:pt idx="1368">
                  <c:v>0.680654952542612</c:v>
                </c:pt>
                <c:pt idx="1369">
                  <c:v>0.209485762528167</c:v>
                </c:pt>
                <c:pt idx="1370">
                  <c:v>-0.723702039613066</c:v>
                </c:pt>
                <c:pt idx="1371">
                  <c:v>-1.75930953401208</c:v>
                </c:pt>
                <c:pt idx="1372">
                  <c:v>-2.50350422569175</c:v>
                </c:pt>
                <c:pt idx="1373">
                  <c:v>-2.68851228918542</c:v>
                </c:pt>
                <c:pt idx="1374">
                  <c:v>-2.27838315021889</c:v>
                </c:pt>
                <c:pt idx="1375">
                  <c:v>-1.47374954818865</c:v>
                </c:pt>
                <c:pt idx="1376">
                  <c:v>-0.614987757670373</c:v>
                </c:pt>
                <c:pt idx="1377">
                  <c:v>-0.029137025533476</c:v>
                </c:pt>
                <c:pt idx="1378">
                  <c:v>0.109267776830152</c:v>
                </c:pt>
                <c:pt idx="1379">
                  <c:v>-0.158986802346615</c:v>
                </c:pt>
                <c:pt idx="1380">
                  <c:v>-0.617332450297892</c:v>
                </c:pt>
                <c:pt idx="1381">
                  <c:v>-0.993319216433186</c:v>
                </c:pt>
                <c:pt idx="1382">
                  <c:v>-1.09975704821419</c:v>
                </c:pt>
                <c:pt idx="1383">
                  <c:v>-0.92899808340697</c:v>
                </c:pt>
                <c:pt idx="1384">
                  <c:v>-0.655435304167525</c:v>
                </c:pt>
                <c:pt idx="1385">
                  <c:v>-0.545554527533877</c:v>
                </c:pt>
                <c:pt idx="1386">
                  <c:v>-0.819283388326433</c:v>
                </c:pt>
                <c:pt idx="1387">
                  <c:v>-1.52996424157692</c:v>
                </c:pt>
                <c:pt idx="1388">
                  <c:v>-2.5218837255283</c:v>
                </c:pt>
                <c:pt idx="1389">
                  <c:v>-3.48781838157927</c:v>
                </c:pt>
                <c:pt idx="1390">
                  <c:v>-4.10163187123837</c:v>
                </c:pt>
                <c:pt idx="1391">
                  <c:v>-4.16491482945296</c:v>
                </c:pt>
                <c:pt idx="1392">
                  <c:v>-3.6990479313297</c:v>
                </c:pt>
                <c:pt idx="1393">
                  <c:v>-2.93865547638734</c:v>
                </c:pt>
                <c:pt idx="1394">
                  <c:v>-2.2278736857126</c:v>
                </c:pt>
                <c:pt idx="1395">
                  <c:v>-1.86603531713151</c:v>
                </c:pt>
                <c:pt idx="1396">
                  <c:v>-1.97317271983651</c:v>
                </c:pt>
                <c:pt idx="1397">
                  <c:v>-2.43698525014238</c:v>
                </c:pt>
                <c:pt idx="1398">
                  <c:v>-2.96558258043836</c:v>
                </c:pt>
                <c:pt idx="1399">
                  <c:v>-3.22170178427241</c:v>
                </c:pt>
                <c:pt idx="1400">
                  <c:v>-2.97676139830758</c:v>
                </c:pt>
                <c:pt idx="1401">
                  <c:v>-2.21435888589922</c:v>
                </c:pt>
                <c:pt idx="1402">
                  <c:v>-1.13661760115772</c:v>
                </c:pt>
                <c:pt idx="1403">
                  <c:v>-0.0719656796907109</c:v>
                </c:pt>
                <c:pt idx="1404">
                  <c:v>0.671615116008531</c:v>
                </c:pt>
                <c:pt idx="1405">
                  <c:v>0.939247298435373</c:v>
                </c:pt>
                <c:pt idx="1406">
                  <c:v>0.786711048356623</c:v>
                </c:pt>
                <c:pt idx="1407">
                  <c:v>0.437927998685976</c:v>
                </c:pt>
                <c:pt idx="1408">
                  <c:v>0.164835842481745</c:v>
                </c:pt>
                <c:pt idx="1409">
                  <c:v>0.148589193486998</c:v>
                </c:pt>
                <c:pt idx="1410">
                  <c:v>0.389417885408815</c:v>
                </c:pt>
                <c:pt idx="1411">
                  <c:v>0.708892069836807</c:v>
                </c:pt>
                <c:pt idx="1412">
                  <c:v>0.843938064693402</c:v>
                </c:pt>
                <c:pt idx="1413">
                  <c:v>0.587688598676473</c:v>
                </c:pt>
                <c:pt idx="1414">
                  <c:v>-0.090924342095308</c:v>
                </c:pt>
                <c:pt idx="1415">
                  <c:v>-1.007943718909</c:v>
                </c:pt>
                <c:pt idx="1416">
                  <c:v>-1.82751525242967</c:v>
                </c:pt>
                <c:pt idx="1417">
                  <c:v>-2.20135280632555</c:v>
                </c:pt>
                <c:pt idx="1418">
                  <c:v>-1.92209494113819</c:v>
                </c:pt>
                <c:pt idx="1419">
                  <c:v>-1.02038993856154</c:v>
                </c:pt>
                <c:pt idx="1420">
                  <c:v>0.239657580636021</c:v>
                </c:pt>
                <c:pt idx="1421">
                  <c:v>1.46608982195466</c:v>
                </c:pt>
                <c:pt idx="1422">
                  <c:v>2.29927727884325</c:v>
                </c:pt>
                <c:pt idx="1423">
                  <c:v>2.55562025981829</c:v>
                </c:pt>
                <c:pt idx="1424">
                  <c:v>2.29174865156774</c:v>
                </c:pt>
                <c:pt idx="1425">
                  <c:v>1.76302064644841</c:v>
                </c:pt>
                <c:pt idx="1426">
                  <c:v>1.2985402937975</c:v>
                </c:pt>
                <c:pt idx="1427">
                  <c:v>1.15242694971825</c:v>
                </c:pt>
                <c:pt idx="1428">
                  <c:v>1.40036788060675</c:v>
                </c:pt>
                <c:pt idx="1429">
                  <c:v>1.92751303530098</c:v>
                </c:pt>
                <c:pt idx="1430">
                  <c:v>2.50957587849565</c:v>
                </c:pt>
                <c:pt idx="1431">
                  <c:v>2.9445174223277</c:v>
                </c:pt>
                <c:pt idx="1432">
                  <c:v>3.16839008017285</c:v>
                </c:pt>
                <c:pt idx="1433">
                  <c:v>3.29698351936233</c:v>
                </c:pt>
                <c:pt idx="1434">
                  <c:v>3.57098731696635</c:v>
                </c:pt>
                <c:pt idx="1435">
                  <c:v>4.22938439188239</c:v>
                </c:pt>
                <c:pt idx="1436">
                  <c:v>5.3714361569229</c:v>
                </c:pt>
                <c:pt idx="1437">
                  <c:v>6.87490840234152</c:v>
                </c:pt>
                <c:pt idx="1438">
                  <c:v>8.41339197943738</c:v>
                </c:pt>
                <c:pt idx="1439">
                  <c:v>9.57004681805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8362"/>
        <c:axId val="84054798"/>
      </c:lineChart>
      <c:catAx>
        <c:axId val="453183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798"/>
        <c:crossesAt val="0"/>
        <c:auto val="1"/>
        <c:lblAlgn val="ctr"/>
        <c:lblOffset val="100"/>
        <c:noMultiLvlLbl val="0"/>
      </c:catAx>
      <c:valAx>
        <c:axId val="84054798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36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C$1</c:f>
              <c:strCache>
                <c:ptCount val="1"/>
                <c:pt idx="0">
                  <c:v>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C$2:$C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-0.00309693070326211</c:v>
                </c:pt>
                <c:pt idx="103">
                  <c:v>-0.109740237815759</c:v>
                </c:pt>
                <c:pt idx="104">
                  <c:v>-0.145167457117586</c:v>
                </c:pt>
                <c:pt idx="105">
                  <c:v>-0.11921027834555</c:v>
                </c:pt>
                <c:pt idx="106">
                  <c:v>-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-0.215170235729983</c:v>
                </c:pt>
                <c:pt idx="117">
                  <c:v>-0.455798174618221</c:v>
                </c:pt>
                <c:pt idx="118">
                  <c:v>-0.702317592458745</c:v>
                </c:pt>
                <c:pt idx="119">
                  <c:v>-0.934946224744097</c:v>
                </c:pt>
                <c:pt idx="120">
                  <c:v>-1.13397459621556</c:v>
                </c:pt>
                <c:pt idx="121">
                  <c:v>-1.29256571835521</c:v>
                </c:pt>
                <c:pt idx="122">
                  <c:v>-1.36238259411867</c:v>
                </c:pt>
                <c:pt idx="123">
                  <c:v>-1.36661717669008</c:v>
                </c:pt>
                <c:pt idx="124">
                  <c:v>-1.28916498729463</c:v>
                </c:pt>
                <c:pt idx="125">
                  <c:v>-1.13102498200669</c:v>
                </c:pt>
                <c:pt idx="126">
                  <c:v>-0.899188576948729</c:v>
                </c:pt>
                <c:pt idx="127">
                  <c:v>-0.606240765556683</c:v>
                </c:pt>
                <c:pt idx="128">
                  <c:v>-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-0.104766467997671</c:v>
                </c:pt>
                <c:pt idx="143">
                  <c:v>-0.419457940553195</c:v>
                </c:pt>
                <c:pt idx="144">
                  <c:v>-0.690983005625053</c:v>
                </c:pt>
                <c:pt idx="145">
                  <c:v>-0.902070383429524</c:v>
                </c:pt>
                <c:pt idx="146">
                  <c:v>-1.04020676769515</c:v>
                </c:pt>
                <c:pt idx="147">
                  <c:v>-1.09847143783496</c:v>
                </c:pt>
                <c:pt idx="148">
                  <c:v>-1.07593504728731</c:v>
                </c:pt>
                <c:pt idx="149">
                  <c:v>-0.977594656528653</c:v>
                </c:pt>
                <c:pt idx="150">
                  <c:v>-0.813853018390683</c:v>
                </c:pt>
                <c:pt idx="151">
                  <c:v>-0.599585382822309</c:v>
                </c:pt>
                <c:pt idx="152">
                  <c:v>-0.352868937233854</c:v>
                </c:pt>
                <c:pt idx="153">
                  <c:v>-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-0.0321055793860761</c:v>
                </c:pt>
                <c:pt idx="194">
                  <c:v>-0.0813509188902971</c:v>
                </c:pt>
                <c:pt idx="195">
                  <c:v>-0.071080799624613</c:v>
                </c:pt>
                <c:pt idx="196">
                  <c:v>-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-0.201332674438013</c:v>
                </c:pt>
                <c:pt idx="206">
                  <c:v>-0.4512455736676</c:v>
                </c:pt>
                <c:pt idx="207">
                  <c:v>-0.726589680816913</c:v>
                </c:pt>
                <c:pt idx="208">
                  <c:v>-1.00906200671425</c:v>
                </c:pt>
                <c:pt idx="209">
                  <c:v>-1.27881768464058</c:v>
                </c:pt>
                <c:pt idx="210">
                  <c:v>-1.51608301987824</c:v>
                </c:pt>
                <c:pt idx="211">
                  <c:v>-1.70277942317689</c:v>
                </c:pt>
                <c:pt idx="212">
                  <c:v>-1.82403024581655</c:v>
                </c:pt>
                <c:pt idx="213">
                  <c:v>-1.8694313393632</c:v>
                </c:pt>
                <c:pt idx="214">
                  <c:v>-1.8339842510065</c:v>
                </c:pt>
                <c:pt idx="215">
                  <c:v>-1.71861693834197</c:v>
                </c:pt>
                <c:pt idx="216">
                  <c:v>-1.53024873645742</c:v>
                </c:pt>
                <c:pt idx="217">
                  <c:v>-1.28139156969096</c:v>
                </c:pt>
                <c:pt idx="218">
                  <c:v>-0.989315339557363</c:v>
                </c:pt>
                <c:pt idx="219">
                  <c:v>-0.674839254387143</c:v>
                </c:pt>
                <c:pt idx="220">
                  <c:v>-0.36083997242667</c:v>
                </c:pt>
                <c:pt idx="221">
                  <c:v>-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-0.0312282144196311</c:v>
                </c:pt>
                <c:pt idx="229">
                  <c:v>-0.343793354231634</c:v>
                </c:pt>
                <c:pt idx="230">
                  <c:v>-0.701754440747345</c:v>
                </c:pt>
                <c:pt idx="231">
                  <c:v>-1.08307197731168</c:v>
                </c:pt>
                <c:pt idx="232">
                  <c:v>-1.46439653628529</c:v>
                </c:pt>
                <c:pt idx="233">
                  <c:v>-1.82277469311999</c:v>
                </c:pt>
                <c:pt idx="234">
                  <c:v>-2.13731117606597</c:v>
                </c:pt>
                <c:pt idx="235">
                  <c:v>-2.39066082098918</c:v>
                </c:pt>
                <c:pt idx="236">
                  <c:v>-2.57023733865847</c:v>
                </c:pt>
                <c:pt idx="237">
                  <c:v>-2.6690480226337</c:v>
                </c:pt>
                <c:pt idx="238">
                  <c:v>-2.68609263209216</c:v>
                </c:pt>
                <c:pt idx="239">
                  <c:v>-2.62629851797919</c:v>
                </c:pt>
                <c:pt idx="240">
                  <c:v>-2.5</c:v>
                </c:pt>
                <c:pt idx="241">
                  <c:v>-2.32200526147944</c:v>
                </c:pt>
                <c:pt idx="242">
                  <c:v>-2.1215017268571</c:v>
                </c:pt>
                <c:pt idx="243">
                  <c:v>-1.88467006962596</c:v>
                </c:pt>
                <c:pt idx="244">
                  <c:v>-1.66481885108945</c:v>
                </c:pt>
                <c:pt idx="245">
                  <c:v>-1.46901306618853</c:v>
                </c:pt>
                <c:pt idx="246">
                  <c:v>-1.31247813054894</c:v>
                </c:pt>
                <c:pt idx="247">
                  <c:v>-1.20620229529624</c:v>
                </c:pt>
                <c:pt idx="248">
                  <c:v>-1.15606421925517</c:v>
                </c:pt>
                <c:pt idx="249">
                  <c:v>-1.16237817144597</c:v>
                </c:pt>
                <c:pt idx="250">
                  <c:v>-1.21989240956066</c:v>
                </c:pt>
                <c:pt idx="251">
                  <c:v>-1.31824074244637</c:v>
                </c:pt>
                <c:pt idx="252">
                  <c:v>-1.44281174692787</c:v>
                </c:pt>
                <c:pt idx="253">
                  <c:v>-1.57596733321192</c:v>
                </c:pt>
                <c:pt idx="254">
                  <c:v>-1.69851488615191</c:v>
                </c:pt>
                <c:pt idx="255">
                  <c:v>-1.79131718767668</c:v>
                </c:pt>
                <c:pt idx="256">
                  <c:v>-1.83691330727899</c:v>
                </c:pt>
                <c:pt idx="257">
                  <c:v>-1.82102249300917</c:v>
                </c:pt>
                <c:pt idx="258">
                  <c:v>-1.7338119003445</c:v>
                </c:pt>
                <c:pt idx="259">
                  <c:v>-1.57082708353831</c:v>
                </c:pt>
                <c:pt idx="260">
                  <c:v>-1.33351014639868</c:v>
                </c:pt>
                <c:pt idx="261">
                  <c:v>-1.02926229775319</c:v>
                </c:pt>
                <c:pt idx="262">
                  <c:v>-0.671042815612807</c:v>
                </c:pt>
                <c:pt idx="263">
                  <c:v>-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-0.175557162748376</c:v>
                </c:pt>
                <c:pt idx="278">
                  <c:v>-0.555833026321713</c:v>
                </c:pt>
                <c:pt idx="279">
                  <c:v>-0.899893965402514</c:v>
                </c:pt>
                <c:pt idx="280">
                  <c:v>-1.19006874291229</c:v>
                </c:pt>
                <c:pt idx="281">
                  <c:v>-1.41340747779331</c:v>
                </c:pt>
                <c:pt idx="282">
                  <c:v>-1.56251832669064</c:v>
                </c:pt>
                <c:pt idx="283">
                  <c:v>-1.63596851667786</c:v>
                </c:pt>
                <c:pt idx="284">
                  <c:v>-1.63822178669264</c:v>
                </c:pt>
                <c:pt idx="285">
                  <c:v>-1.57912023366999</c:v>
                </c:pt>
                <c:pt idx="286">
                  <c:v>-1.47295381811787</c:v>
                </c:pt>
                <c:pt idx="287">
                  <c:v>-1.33719263218601</c:v>
                </c:pt>
                <c:pt idx="288">
                  <c:v>-1.19098300562505</c:v>
                </c:pt>
                <c:pt idx="289">
                  <c:v>-1.05352661226639</c:v>
                </c:pt>
                <c:pt idx="290">
                  <c:v>-0.942470544578028</c:v>
                </c:pt>
                <c:pt idx="291">
                  <c:v>-0.872435169402091</c:v>
                </c:pt>
                <c:pt idx="292">
                  <c:v>-0.853795559570797</c:v>
                </c:pt>
                <c:pt idx="293">
                  <c:v>-0.891812274123558</c:v>
                </c:pt>
                <c:pt idx="294">
                  <c:v>-0.986179792883418</c:v>
                </c:pt>
                <c:pt idx="295">
                  <c:v>-1.13102813506159</c:v>
                </c:pt>
                <c:pt idx="296">
                  <c:v>-1.31537765386385</c:v>
                </c:pt>
                <c:pt idx="297">
                  <c:v>-1.52401146141689</c:v>
                </c:pt>
                <c:pt idx="298">
                  <c:v>-1.73869716236077</c:v>
                </c:pt>
                <c:pt idx="299">
                  <c:v>-1.93966210768482</c:v>
                </c:pt>
                <c:pt idx="300">
                  <c:v>-2.10720635868192</c:v>
                </c:pt>
                <c:pt idx="301">
                  <c:v>-2.22332653283552</c:v>
                </c:pt>
                <c:pt idx="302">
                  <c:v>-2.27322254942508</c:v>
                </c:pt>
                <c:pt idx="303">
                  <c:v>-2.24656809805406</c:v>
                </c:pt>
                <c:pt idx="304">
                  <c:v>-2.1384437411004</c:v>
                </c:pt>
                <c:pt idx="305">
                  <c:v>-1.94985753406463</c:v>
                </c:pt>
                <c:pt idx="306">
                  <c:v>-1.68780989678988</c:v>
                </c:pt>
                <c:pt idx="307">
                  <c:v>-1.36489472803757</c:v>
                </c:pt>
                <c:pt idx="308">
                  <c:v>-0.998464695033403</c:v>
                </c:pt>
                <c:pt idx="309">
                  <c:v>-0.609422463647676</c:v>
                </c:pt>
                <c:pt idx="310">
                  <c:v>-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-0.13717764951982</c:v>
                </c:pt>
                <c:pt idx="322">
                  <c:v>-0.448899603336343</c:v>
                </c:pt>
                <c:pt idx="323">
                  <c:v>-0.738646648431088</c:v>
                </c:pt>
                <c:pt idx="324">
                  <c:v>-0.985605056879976</c:v>
                </c:pt>
                <c:pt idx="325">
                  <c:v>-1.17251026318161</c:v>
                </c:pt>
                <c:pt idx="326">
                  <c:v>-1.28685553275845</c:v>
                </c:pt>
                <c:pt idx="327">
                  <c:v>-1.32172657221611</c:v>
                </c:pt>
                <c:pt idx="328">
                  <c:v>-1.276200315817</c:v>
                </c:pt>
                <c:pt idx="329">
                  <c:v>-1.15527995667221</c:v>
                </c:pt>
                <c:pt idx="330">
                  <c:v>-0.969374230284579</c:v>
                </c:pt>
                <c:pt idx="331">
                  <c:v>-0.733364217584081</c:v>
                </c:pt>
                <c:pt idx="332">
                  <c:v>-0.465332783593239</c:v>
                </c:pt>
                <c:pt idx="333">
                  <c:v>-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-0.138794341916164</c:v>
                </c:pt>
                <c:pt idx="387">
                  <c:v>-0.42013253574962</c:v>
                </c:pt>
                <c:pt idx="388">
                  <c:v>-0.709071470403533</c:v>
                </c:pt>
                <c:pt idx="389">
                  <c:v>-0.985762155855739</c:v>
                </c:pt>
                <c:pt idx="390">
                  <c:v>-1.23042661472468</c:v>
                </c:pt>
                <c:pt idx="391">
                  <c:v>-1.42498181721965</c:v>
                </c:pt>
                <c:pt idx="392">
                  <c:v>-1.55454651773713</c:v>
                </c:pt>
                <c:pt idx="393">
                  <c:v>-1.60871181619846</c:v>
                </c:pt>
                <c:pt idx="394">
                  <c:v>-1.58247435501767</c:v>
                </c:pt>
                <c:pt idx="395">
                  <c:v>-1.47675703556144</c:v>
                </c:pt>
                <c:pt idx="396">
                  <c:v>-1.29847398696044</c:v>
                </c:pt>
                <c:pt idx="397">
                  <c:v>-1.06013177963874</c:v>
                </c:pt>
                <c:pt idx="398">
                  <c:v>-0.778994815057697</c:v>
                </c:pt>
                <c:pt idx="399">
                  <c:v>-0.475876657217868</c:v>
                </c:pt>
                <c:pt idx="400">
                  <c:v>-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-0.280095467995363</c:v>
                </c:pt>
                <c:pt idx="410">
                  <c:v>-0.653607968955142</c:v>
                </c:pt>
                <c:pt idx="411">
                  <c:v>-1.05081733369068</c:v>
                </c:pt>
                <c:pt idx="412">
                  <c:v>-1.44836680372113</c:v>
                </c:pt>
                <c:pt idx="413">
                  <c:v>-1.8232955098824</c:v>
                </c:pt>
                <c:pt idx="414">
                  <c:v>-2.15470062450169</c:v>
                </c:pt>
                <c:pt idx="415">
                  <c:v>-2.42522931871697</c:v>
                </c:pt>
                <c:pt idx="416">
                  <c:v>-2.62228753229973</c:v>
                </c:pt>
                <c:pt idx="417">
                  <c:v>-2.73887468411205</c:v>
                </c:pt>
                <c:pt idx="418">
                  <c:v>-2.77398255753396</c:v>
                </c:pt>
                <c:pt idx="419">
                  <c:v>-2.73253042924657</c:v>
                </c:pt>
                <c:pt idx="420">
                  <c:v>-2.62484444888696</c:v>
                </c:pt>
                <c:pt idx="421">
                  <c:v>-2.46572453660077</c:v>
                </c:pt>
                <c:pt idx="422">
                  <c:v>-2.27317391451729</c:v>
                </c:pt>
                <c:pt idx="423">
                  <c:v>-2.06689236114704</c:v>
                </c:pt>
                <c:pt idx="424">
                  <c:v>-1.86665236549785</c:v>
                </c:pt>
                <c:pt idx="425">
                  <c:v>-1.69068616312358</c:v>
                </c:pt>
                <c:pt idx="426">
                  <c:v>-1.55421048229126</c:v>
                </c:pt>
                <c:pt idx="427">
                  <c:v>-1.46820481039174</c:v>
                </c:pt>
                <c:pt idx="428">
                  <c:v>-1.43853896901627</c:v>
                </c:pt>
                <c:pt idx="429">
                  <c:v>-1.46551831935323</c:v>
                </c:pt>
                <c:pt idx="430">
                  <c:v>-1.54388214358657</c:v>
                </c:pt>
                <c:pt idx="431">
                  <c:v>-1.66325521032241</c:v>
                </c:pt>
                <c:pt idx="432">
                  <c:v>-1.80901699437495</c:v>
                </c:pt>
                <c:pt idx="433">
                  <c:v>-1.96352024515351</c:v>
                </c:pt>
                <c:pt idx="434">
                  <c:v>-2.10756313092806</c:v>
                </c:pt>
                <c:pt idx="435">
                  <c:v>-2.22199916427631</c:v>
                </c:pt>
                <c:pt idx="436">
                  <c:v>-2.28935809560695</c:v>
                </c:pt>
                <c:pt idx="437">
                  <c:v>-2.29534980720344</c:v>
                </c:pt>
                <c:pt idx="438">
                  <c:v>-2.23013204515818</c:v>
                </c:pt>
                <c:pt idx="439">
                  <c:v>-2.08924091379996</c:v>
                </c:pt>
                <c:pt idx="440">
                  <c:v>-1.87410902956362</c:v>
                </c:pt>
                <c:pt idx="441">
                  <c:v>-1.5921280795575</c:v>
                </c:pt>
                <c:pt idx="442">
                  <c:v>-1.25624778884065</c:v>
                </c:pt>
                <c:pt idx="443">
                  <c:v>-0.884139238743806</c:v>
                </c:pt>
                <c:pt idx="444">
                  <c:v>-0.496984311755041</c:v>
                </c:pt>
                <c:pt idx="445">
                  <c:v>-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-0.270915151662447</c:v>
                </c:pt>
                <c:pt idx="456">
                  <c:v>-0.680395712702311</c:v>
                </c:pt>
                <c:pt idx="457">
                  <c:v>-1.0979700675966</c:v>
                </c:pt>
                <c:pt idx="458">
                  <c:v>-1.50042930092529</c:v>
                </c:pt>
                <c:pt idx="459">
                  <c:v>-1.86658177282805</c:v>
                </c:pt>
                <c:pt idx="460">
                  <c:v>-2.17874666988008</c:v>
                </c:pt>
                <c:pt idx="461">
                  <c:v>-2.42396456334122</c:v>
                </c:pt>
                <c:pt idx="462">
                  <c:v>-2.59483409396109</c:v>
                </c:pt>
                <c:pt idx="463">
                  <c:v>-2.689913007818</c:v>
                </c:pt>
                <c:pt idx="464">
                  <c:v>-2.71365560085714</c:v>
                </c:pt>
                <c:pt idx="465">
                  <c:v>-2.67589456811468</c:v>
                </c:pt>
                <c:pt idx="466">
                  <c:v>-2.59091051237153</c:v>
                </c:pt>
                <c:pt idx="467">
                  <c:v>-2.47616421528679</c:v>
                </c:pt>
                <c:pt idx="468">
                  <c:v>-2.35079274640697</c:v>
                </c:pt>
                <c:pt idx="469">
                  <c:v>-2.23398857268029</c:v>
                </c:pt>
                <c:pt idx="470">
                  <c:v>-2.14338963603073</c:v>
                </c:pt>
                <c:pt idx="471">
                  <c:v>-2.09360721209619</c:v>
                </c:pt>
                <c:pt idx="472">
                  <c:v>-2.09500734482695</c:v>
                </c:pt>
                <c:pt idx="473">
                  <c:v>-2.15284162966593</c:v>
                </c:pt>
                <c:pt idx="474">
                  <c:v>-2.26679565106815</c:v>
                </c:pt>
                <c:pt idx="475">
                  <c:v>-2.43022533255111</c:v>
                </c:pt>
                <c:pt idx="476">
                  <c:v>-2.63443809158212</c:v>
                </c:pt>
                <c:pt idx="477">
                  <c:v>-2.86191255261987</c:v>
                </c:pt>
                <c:pt idx="478">
                  <c:v>-3.09517299832222</c:v>
                </c:pt>
                <c:pt idx="479">
                  <c:v>-3.31443826882986</c:v>
                </c:pt>
                <c:pt idx="480">
                  <c:v>-3.5</c:v>
                </c:pt>
                <c:pt idx="481">
                  <c:v>-3.64502232081206</c:v>
                </c:pt>
                <c:pt idx="482">
                  <c:v>-3.70116935801357</c:v>
                </c:pt>
                <c:pt idx="483">
                  <c:v>-3.6916341947878</c:v>
                </c:pt>
                <c:pt idx="484">
                  <c:v>-3.61148933722039</c:v>
                </c:pt>
                <c:pt idx="485">
                  <c:v>-3.42820733731022</c:v>
                </c:pt>
                <c:pt idx="486">
                  <c:v>-3.18230830549786</c:v>
                </c:pt>
                <c:pt idx="487">
                  <c:v>-2.87520254042373</c:v>
                </c:pt>
                <c:pt idx="488">
                  <c:v>-2.5242350647517</c:v>
                </c:pt>
                <c:pt idx="489">
                  <c:v>-2.1503010091429</c:v>
                </c:pt>
                <c:pt idx="490">
                  <c:v>-1.77635365744099</c:v>
                </c:pt>
                <c:pt idx="491">
                  <c:v>-1.42574229696762</c:v>
                </c:pt>
                <c:pt idx="492">
                  <c:v>-1.12050628444969</c:v>
                </c:pt>
                <c:pt idx="493">
                  <c:v>-0.87975540889861</c:v>
                </c:pt>
                <c:pt idx="494">
                  <c:v>-0.718260266542765</c:v>
                </c:pt>
                <c:pt idx="495">
                  <c:v>-0.645360446571238</c:v>
                </c:pt>
                <c:pt idx="496">
                  <c:v>-0.664274086102744</c:v>
                </c:pt>
                <c:pt idx="497">
                  <c:v>-0.771861658941237</c:v>
                </c:pt>
                <c:pt idx="498">
                  <c:v>-0.95886208541222</c:v>
                </c:pt>
                <c:pt idx="499">
                  <c:v>-1.21058307611129</c:v>
                </c:pt>
                <c:pt idx="500">
                  <c:v>-1.50799284512876</c:v>
                </c:pt>
                <c:pt idx="501">
                  <c:v>-1.82912963446161</c:v>
                </c:pt>
                <c:pt idx="502">
                  <c:v>-2.15072125097924</c:v>
                </c:pt>
                <c:pt idx="503">
                  <c:v>-2.44989090096582</c:v>
                </c:pt>
                <c:pt idx="504">
                  <c:v>-2.70581924104237</c:v>
                </c:pt>
                <c:pt idx="505">
                  <c:v>-2.90123623506913</c:v>
                </c:pt>
                <c:pt idx="506">
                  <c:v>-3.02362982450918</c:v>
                </c:pt>
                <c:pt idx="507">
                  <c:v>-3.06608054050452</c:v>
                </c:pt>
                <c:pt idx="508">
                  <c:v>-3.02766029212065</c:v>
                </c:pt>
                <c:pt idx="509">
                  <c:v>-2.91336739926268</c:v>
                </c:pt>
                <c:pt idx="510">
                  <c:v>-2.73360587789568</c:v>
                </c:pt>
                <c:pt idx="511">
                  <c:v>-2.50325224470948</c:v>
                </c:pt>
                <c:pt idx="512">
                  <c:v>-2.24038495736557</c:v>
                </c:pt>
                <c:pt idx="513">
                  <c:v>-1.96477757943658</c:v>
                </c:pt>
                <c:pt idx="514">
                  <c:v>-1.69627484694284</c:v>
                </c:pt>
                <c:pt idx="515">
                  <c:v>-1.45317961880613</c:v>
                </c:pt>
                <c:pt idx="516">
                  <c:v>-1.2507775395102</c:v>
                </c:pt>
                <c:pt idx="517">
                  <c:v>-1.10011522419391</c:v>
                </c:pt>
                <c:pt idx="518">
                  <c:v>-1.0071277546982</c:v>
                </c:pt>
                <c:pt idx="519">
                  <c:v>-0.97218380831609</c:v>
                </c:pt>
                <c:pt idx="520">
                  <c:v>-0.990083965020399</c:v>
                </c:pt>
                <c:pt idx="521">
                  <c:v>-1.05051220128475</c:v>
                </c:pt>
                <c:pt idx="522">
                  <c:v>-1.13890504091567</c:v>
                </c:pt>
                <c:pt idx="523">
                  <c:v>-1.23767005722056</c:v>
                </c:pt>
                <c:pt idx="524">
                  <c:v>-1.32765795386871</c:v>
                </c:pt>
                <c:pt idx="525">
                  <c:v>-1.38977242982475</c:v>
                </c:pt>
                <c:pt idx="526">
                  <c:v>-1.40659101532177</c:v>
                </c:pt>
                <c:pt idx="527">
                  <c:v>-1.36386891138774</c:v>
                </c:pt>
                <c:pt idx="528">
                  <c:v>-1.25180667036032</c:v>
                </c:pt>
                <c:pt idx="529">
                  <c:v>-1.06598064205444</c:v>
                </c:pt>
                <c:pt idx="530">
                  <c:v>-0.807861082589618</c:v>
                </c:pt>
                <c:pt idx="531">
                  <c:v>-0.484874671185823</c:v>
                </c:pt>
                <c:pt idx="532">
                  <c:v>-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-0.0198458330584528</c:v>
                </c:pt>
                <c:pt idx="549">
                  <c:v>-0.383478243632877</c:v>
                </c:pt>
                <c:pt idx="550">
                  <c:v>-0.695236726288766</c:v>
                </c:pt>
                <c:pt idx="551">
                  <c:v>-0.942140457066156</c:v>
                </c:pt>
                <c:pt idx="552">
                  <c:v>-1.11676396294355</c:v>
                </c:pt>
                <c:pt idx="553">
                  <c:v>-1.2176381929128</c:v>
                </c:pt>
                <c:pt idx="554">
                  <c:v>-1.24918800108474</c:v>
                </c:pt>
                <c:pt idx="555">
                  <c:v>-1.22121403776356</c:v>
                </c:pt>
                <c:pt idx="556">
                  <c:v>-1.14796230318085</c:v>
                </c:pt>
                <c:pt idx="557">
                  <c:v>-1.04685646688267</c:v>
                </c:pt>
                <c:pt idx="558">
                  <c:v>-0.936994028105059</c:v>
                </c:pt>
                <c:pt idx="559">
                  <c:v>-0.837525479702959</c:v>
                </c:pt>
                <c:pt idx="560">
                  <c:v>-0.766044443118978</c:v>
                </c:pt>
                <c:pt idx="561">
                  <c:v>-0.737115587424671</c:v>
                </c:pt>
                <c:pt idx="562">
                  <c:v>-0.761056127055064</c:v>
                </c:pt>
                <c:pt idx="563">
                  <c:v>-0.843066670879186</c:v>
                </c:pt>
                <c:pt idx="564">
                  <c:v>-0.982779728281811</c:v>
                </c:pt>
                <c:pt idx="565">
                  <c:v>-1.17426140183875</c:v>
                </c:pt>
                <c:pt idx="566">
                  <c:v>-1.4064662584699</c:v>
                </c:pt>
                <c:pt idx="567">
                  <c:v>-1.66410983329568</c:v>
                </c:pt>
                <c:pt idx="568">
                  <c:v>-1.9288904444473</c:v>
                </c:pt>
                <c:pt idx="569">
                  <c:v>-2.18096453031</c:v>
                </c:pt>
                <c:pt idx="570">
                  <c:v>-2.40055969897315</c:v>
                </c:pt>
                <c:pt idx="571">
                  <c:v>-2.5695986615979</c:v>
                </c:pt>
                <c:pt idx="572">
                  <c:v>-2.67320606738189</c:v>
                </c:pt>
                <c:pt idx="573">
                  <c:v>-2.70097906321708</c:v>
                </c:pt>
                <c:pt idx="574">
                  <c:v>-2.64792048892958</c:v>
                </c:pt>
                <c:pt idx="575">
                  <c:v>-2.51495959196449</c:v>
                </c:pt>
                <c:pt idx="576">
                  <c:v>-2.30901699437495</c:v>
                </c:pt>
                <c:pt idx="577">
                  <c:v>-2.04260590448322</c:v>
                </c:pt>
                <c:pt idx="578">
                  <c:v>-1.73299750471031</c:v>
                </c:pt>
                <c:pt idx="579">
                  <c:v>-1.40101228111851</c:v>
                </c:pt>
                <c:pt idx="580">
                  <c:v>-1.06952816641537</c:v>
                </c:pt>
                <c:pt idx="581">
                  <c:v>-0.761818488938218</c:v>
                </c:pt>
                <c:pt idx="582">
                  <c:v>-0.499846138018803</c:v>
                </c:pt>
                <c:pt idx="583">
                  <c:v>-0.302644026924763</c:v>
                </c:pt>
                <c:pt idx="584">
                  <c:v>-0.184905568355215</c:v>
                </c:pt>
                <c:pt idx="585">
                  <c:v>-0.155892961124003</c:v>
                </c:pt>
                <c:pt idx="586">
                  <c:v>-0.218746846319329</c:v>
                </c:pt>
                <c:pt idx="587">
                  <c:v>-0.370250197375964</c:v>
                </c:pt>
                <c:pt idx="588">
                  <c:v>-0.601064531228482</c:v>
                </c:pt>
                <c:pt idx="589">
                  <c:v>-0.896420353251541</c:v>
                </c:pt>
                <c:pt idx="590">
                  <c:v>-1.23720897142566</c:v>
                </c:pt>
                <c:pt idx="591">
                  <c:v>-1.60139212131467</c:v>
                </c:pt>
                <c:pt idx="592">
                  <c:v>-1.96562160309676</c:v>
                </c:pt>
                <c:pt idx="593">
                  <c:v>-2.30694521554781</c:v>
                </c:pt>
                <c:pt idx="594">
                  <c:v>-2.60446890565691</c:v>
                </c:pt>
                <c:pt idx="595">
                  <c:v>-2.84084872335258</c:v>
                </c:pt>
                <c:pt idx="596">
                  <c:v>-3.00349958869885</c:v>
                </c:pt>
                <c:pt idx="597">
                  <c:v>-3.08542999969299</c:v>
                </c:pt>
                <c:pt idx="598">
                  <c:v>-3.08564091500172</c:v>
                </c:pt>
                <c:pt idx="599">
                  <c:v>-3.00906088002218</c:v>
                </c:pt>
                <c:pt idx="600">
                  <c:v>-2.86602540378444</c:v>
                </c:pt>
                <c:pt idx="601">
                  <c:v>-2.67134385372238</c:v>
                </c:pt>
                <c:pt idx="602">
                  <c:v>-2.44302898433854</c:v>
                </c:pt>
                <c:pt idx="603">
                  <c:v>-2.20079018876382</c:v>
                </c:pt>
                <c:pt idx="604">
                  <c:v>-1.96440965000877</c:v>
                </c:pt>
                <c:pt idx="605">
                  <c:v>-1.75212937412178</c:v>
                </c:pt>
                <c:pt idx="606">
                  <c:v>-1.57917593344045</c:v>
                </c:pt>
                <c:pt idx="607">
                  <c:v>-1.45653873006235</c:v>
                </c:pt>
                <c:pt idx="608">
                  <c:v>-1.3900975679585</c:v>
                </c:pt>
                <c:pt idx="609">
                  <c:v>-1.38016785538446</c:v>
                </c:pt>
                <c:pt idx="610">
                  <c:v>-1.42149898327182</c:v>
                </c:pt>
                <c:pt idx="611">
                  <c:v>-1.50372588762719</c:v>
                </c:pt>
                <c:pt idx="612">
                  <c:v>-1.61223826627084</c:v>
                </c:pt>
                <c:pt idx="613">
                  <c:v>-1.72939914415781</c:v>
                </c:pt>
                <c:pt idx="614">
                  <c:v>-1.83601701455965</c:v>
                </c:pt>
                <c:pt idx="615">
                  <c:v>-1.91295576141093</c:v>
                </c:pt>
                <c:pt idx="616">
                  <c:v>-1.94275554971592</c:v>
                </c:pt>
                <c:pt idx="617">
                  <c:v>-1.91113671646093</c:v>
                </c:pt>
                <c:pt idx="618">
                  <c:v>-1.80826749940298</c:v>
                </c:pt>
                <c:pt idx="619">
                  <c:v>-1.62969452833861</c:v>
                </c:pt>
                <c:pt idx="620">
                  <c:v>-1.37686097580295</c:v>
                </c:pt>
                <c:pt idx="621">
                  <c:v>-1.05716911245533</c:v>
                </c:pt>
                <c:pt idx="622">
                  <c:v>-0.683579271164575</c:v>
                </c:pt>
                <c:pt idx="623">
                  <c:v>-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-0.333293436384035</c:v>
                </c:pt>
                <c:pt idx="639">
                  <c:v>-0.66339042720243</c:v>
                </c:pt>
                <c:pt idx="640">
                  <c:v>-0.939692620785908</c:v>
                </c:pt>
                <c:pt idx="641">
                  <c:v>-1.14925104427757</c:v>
                </c:pt>
                <c:pt idx="642">
                  <c:v>-1.28467475410265</c:v>
                </c:pt>
                <c:pt idx="643">
                  <c:v>-1.34453186862861</c:v>
                </c:pt>
                <c:pt idx="644">
                  <c:v>-1.33328700953567</c:v>
                </c:pt>
                <c:pt idx="645">
                  <c:v>-1.26078314788579</c:v>
                </c:pt>
                <c:pt idx="646">
                  <c:v>-1.14131110963458</c:v>
                </c:pt>
                <c:pt idx="647">
                  <c:v>-0.992341843637202</c:v>
                </c:pt>
                <c:pt idx="648">
                  <c:v>-0.833022527545259</c:v>
                </c:pt>
                <c:pt idx="649">
                  <c:v>-0.682555674225037</c:v>
                </c:pt>
                <c:pt idx="650">
                  <c:v>-0.558589206252545</c:v>
                </c:pt>
                <c:pt idx="651">
                  <c:v>-0.475744311590817</c:v>
                </c:pt>
                <c:pt idx="652">
                  <c:v>-0.444396875146486</c:v>
                </c:pt>
                <c:pt idx="653">
                  <c:v>-0.469808258928125</c:v>
                </c:pt>
                <c:pt idx="654">
                  <c:v>-0.551673736564685</c:v>
                </c:pt>
                <c:pt idx="655">
                  <c:v>-0.684124111852743</c:v>
                </c:pt>
                <c:pt idx="656">
                  <c:v>-0.856180513306321</c:v>
                </c:pt>
                <c:pt idx="657">
                  <c:v>-1.05262681902743</c:v>
                </c:pt>
                <c:pt idx="658">
                  <c:v>-1.25523139024343</c:v>
                </c:pt>
                <c:pt idx="659">
                  <c:v>-1.44422232508856</c:v>
                </c:pt>
                <c:pt idx="660">
                  <c:v>-1.59990042250463</c:v>
                </c:pt>
                <c:pt idx="661">
                  <c:v>-1.70426302807519</c:v>
                </c:pt>
                <c:pt idx="662">
                  <c:v>-1.74251077957884</c:v>
                </c:pt>
                <c:pt idx="663">
                  <c:v>-1.70431807546588</c:v>
                </c:pt>
                <c:pt idx="664">
                  <c:v>-1.58476617725821</c:v>
                </c:pt>
                <c:pt idx="665">
                  <c:v>-1.38486382984762</c:v>
                </c:pt>
                <c:pt idx="666">
                  <c:v>-1.11161213266673</c:v>
                </c:pt>
                <c:pt idx="667">
                  <c:v>-0.77760565421638</c:v>
                </c:pt>
                <c:pt idx="668">
                  <c:v>-0.40019772156417</c:v>
                </c:pt>
                <c:pt idx="669">
                  <c:v>-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-0.227614829925037</c:v>
                </c:pt>
                <c:pt idx="685">
                  <c:v>-0.405561258342831</c:v>
                </c:pt>
                <c:pt idx="686">
                  <c:v>-0.511071295323902</c:v>
                </c:pt>
                <c:pt idx="687">
                  <c:v>-0.537231111290569</c:v>
                </c:pt>
                <c:pt idx="688">
                  <c:v>-0.483118093642001</c:v>
                </c:pt>
                <c:pt idx="689">
                  <c:v>-0.353735877915567</c:v>
                </c:pt>
                <c:pt idx="690">
                  <c:v>-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-0.159493631300304</c:v>
                </c:pt>
                <c:pt idx="751">
                  <c:v>-0.353735877915567</c:v>
                </c:pt>
                <c:pt idx="752">
                  <c:v>-0.483118093642001</c:v>
                </c:pt>
                <c:pt idx="753">
                  <c:v>-0.537231111290569</c:v>
                </c:pt>
                <c:pt idx="754">
                  <c:v>-0.511071295323902</c:v>
                </c:pt>
                <c:pt idx="755">
                  <c:v>-0.405561258342831</c:v>
                </c:pt>
                <c:pt idx="756">
                  <c:v>-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-0.000291650477969002</c:v>
                </c:pt>
                <c:pt idx="772">
                  <c:v>-0.40019772156417</c:v>
                </c:pt>
                <c:pt idx="773">
                  <c:v>-0.77760565421638</c:v>
                </c:pt>
                <c:pt idx="774">
                  <c:v>-1.11161213266673</c:v>
                </c:pt>
                <c:pt idx="775">
                  <c:v>-1.38486382984762</c:v>
                </c:pt>
                <c:pt idx="776">
                  <c:v>-1.58476617725821</c:v>
                </c:pt>
                <c:pt idx="777">
                  <c:v>-1.70431807546588</c:v>
                </c:pt>
                <c:pt idx="778">
                  <c:v>-1.74251077957884</c:v>
                </c:pt>
                <c:pt idx="779">
                  <c:v>-1.70426302807519</c:v>
                </c:pt>
                <c:pt idx="780">
                  <c:v>-1.59990042250463</c:v>
                </c:pt>
                <c:pt idx="781">
                  <c:v>-1.44422232508856</c:v>
                </c:pt>
                <c:pt idx="782">
                  <c:v>-1.25523139024343</c:v>
                </c:pt>
                <c:pt idx="783">
                  <c:v>-1.05262681902743</c:v>
                </c:pt>
                <c:pt idx="784">
                  <c:v>-0.856180513306321</c:v>
                </c:pt>
                <c:pt idx="785">
                  <c:v>-0.684124111852743</c:v>
                </c:pt>
                <c:pt idx="786">
                  <c:v>-0.551673736564685</c:v>
                </c:pt>
                <c:pt idx="787">
                  <c:v>-0.469808258928125</c:v>
                </c:pt>
                <c:pt idx="788">
                  <c:v>-0.444396875146486</c:v>
                </c:pt>
                <c:pt idx="789">
                  <c:v>-0.475744311590817</c:v>
                </c:pt>
                <c:pt idx="790">
                  <c:v>-0.558589206252545</c:v>
                </c:pt>
                <c:pt idx="791">
                  <c:v>-0.682555674225037</c:v>
                </c:pt>
                <c:pt idx="792">
                  <c:v>-0.833022527545259</c:v>
                </c:pt>
                <c:pt idx="793">
                  <c:v>-0.992341843637202</c:v>
                </c:pt>
                <c:pt idx="794">
                  <c:v>-1.14131110963458</c:v>
                </c:pt>
                <c:pt idx="795">
                  <c:v>-1.26078314788579</c:v>
                </c:pt>
                <c:pt idx="796">
                  <c:v>-1.33328700953567</c:v>
                </c:pt>
                <c:pt idx="797">
                  <c:v>-1.34453186862861</c:v>
                </c:pt>
                <c:pt idx="798">
                  <c:v>-1.28467475410265</c:v>
                </c:pt>
                <c:pt idx="799">
                  <c:v>-1.14925104427757</c:v>
                </c:pt>
                <c:pt idx="800">
                  <c:v>-0.939692620785908</c:v>
                </c:pt>
                <c:pt idx="801">
                  <c:v>-0.66339042720243</c:v>
                </c:pt>
                <c:pt idx="802">
                  <c:v>-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-0.273773162128734</c:v>
                </c:pt>
                <c:pt idx="818">
                  <c:v>-0.683579271164575</c:v>
                </c:pt>
                <c:pt idx="819">
                  <c:v>-1.05716911245533</c:v>
                </c:pt>
                <c:pt idx="820">
                  <c:v>-1.37686097580295</c:v>
                </c:pt>
                <c:pt idx="821">
                  <c:v>-1.62969452833861</c:v>
                </c:pt>
                <c:pt idx="822">
                  <c:v>-1.80826749940298</c:v>
                </c:pt>
                <c:pt idx="823">
                  <c:v>-1.91113671646093</c:v>
                </c:pt>
                <c:pt idx="824">
                  <c:v>-1.94275554971592</c:v>
                </c:pt>
                <c:pt idx="825">
                  <c:v>-1.91295576141093</c:v>
                </c:pt>
                <c:pt idx="826">
                  <c:v>-1.83601701455965</c:v>
                </c:pt>
                <c:pt idx="827">
                  <c:v>-1.72939914415781</c:v>
                </c:pt>
                <c:pt idx="828">
                  <c:v>-1.61223826627084</c:v>
                </c:pt>
                <c:pt idx="829">
                  <c:v>-1.50372588762719</c:v>
                </c:pt>
                <c:pt idx="830">
                  <c:v>-1.42149898327182</c:v>
                </c:pt>
                <c:pt idx="831">
                  <c:v>-1.38016785538446</c:v>
                </c:pt>
                <c:pt idx="832">
                  <c:v>-1.3900975679585</c:v>
                </c:pt>
                <c:pt idx="833">
                  <c:v>-1.45653873006235</c:v>
                </c:pt>
                <c:pt idx="834">
                  <c:v>-1.57917593344045</c:v>
                </c:pt>
                <c:pt idx="835">
                  <c:v>-1.75212937412178</c:v>
                </c:pt>
                <c:pt idx="836">
                  <c:v>-1.96440965000877</c:v>
                </c:pt>
                <c:pt idx="837">
                  <c:v>-2.20079018876382</c:v>
                </c:pt>
                <c:pt idx="838">
                  <c:v>-2.44302898433854</c:v>
                </c:pt>
                <c:pt idx="839">
                  <c:v>-2.67134385372238</c:v>
                </c:pt>
                <c:pt idx="840">
                  <c:v>-2.86602540378444</c:v>
                </c:pt>
                <c:pt idx="841">
                  <c:v>-3.020236728764</c:v>
                </c:pt>
                <c:pt idx="842">
                  <c:v>-3.08564091500172</c:v>
                </c:pt>
                <c:pt idx="843">
                  <c:v>-3.08542999969299</c:v>
                </c:pt>
                <c:pt idx="844">
                  <c:v>-3.00349958869885</c:v>
                </c:pt>
                <c:pt idx="845">
                  <c:v>-2.84084872335258</c:v>
                </c:pt>
                <c:pt idx="846">
                  <c:v>-2.60446890565691</c:v>
                </c:pt>
                <c:pt idx="847">
                  <c:v>-2.30694521554781</c:v>
                </c:pt>
                <c:pt idx="848">
                  <c:v>-1.96562160309676</c:v>
                </c:pt>
                <c:pt idx="849">
                  <c:v>-1.60139212131467</c:v>
                </c:pt>
                <c:pt idx="850">
                  <c:v>-1.23720897142566</c:v>
                </c:pt>
                <c:pt idx="851">
                  <c:v>-0.896420353251541</c:v>
                </c:pt>
                <c:pt idx="852">
                  <c:v>-0.601064531228482</c:v>
                </c:pt>
                <c:pt idx="853">
                  <c:v>-0.370250197375964</c:v>
                </c:pt>
                <c:pt idx="854">
                  <c:v>-0.218746846319329</c:v>
                </c:pt>
                <c:pt idx="855">
                  <c:v>-0.155892961124003</c:v>
                </c:pt>
                <c:pt idx="856">
                  <c:v>-0.184905568355215</c:v>
                </c:pt>
                <c:pt idx="857">
                  <c:v>-0.302644026924763</c:v>
                </c:pt>
                <c:pt idx="858">
                  <c:v>-0.499846138018803</c:v>
                </c:pt>
                <c:pt idx="859">
                  <c:v>-0.761818488938218</c:v>
                </c:pt>
                <c:pt idx="860">
                  <c:v>-1.06952816641537</c:v>
                </c:pt>
                <c:pt idx="861">
                  <c:v>-1.40101228111851</c:v>
                </c:pt>
                <c:pt idx="862">
                  <c:v>-1.73299750471031</c:v>
                </c:pt>
                <c:pt idx="863">
                  <c:v>-2.04260590448322</c:v>
                </c:pt>
                <c:pt idx="864">
                  <c:v>-2.30901699437495</c:v>
                </c:pt>
                <c:pt idx="865">
                  <c:v>-2.51495959196449</c:v>
                </c:pt>
                <c:pt idx="866">
                  <c:v>-2.64792048892958</c:v>
                </c:pt>
                <c:pt idx="867">
                  <c:v>-2.70097906321708</c:v>
                </c:pt>
                <c:pt idx="868">
                  <c:v>-2.67320606738189</c:v>
                </c:pt>
                <c:pt idx="869">
                  <c:v>-2.5695986615979</c:v>
                </c:pt>
                <c:pt idx="870">
                  <c:v>-2.40055969897315</c:v>
                </c:pt>
                <c:pt idx="871">
                  <c:v>-2.18096453031</c:v>
                </c:pt>
                <c:pt idx="872">
                  <c:v>-1.9288904444473</c:v>
                </c:pt>
                <c:pt idx="873">
                  <c:v>-1.66410983329568</c:v>
                </c:pt>
                <c:pt idx="874">
                  <c:v>-1.4064662584699</c:v>
                </c:pt>
                <c:pt idx="875">
                  <c:v>-1.17426140183875</c:v>
                </c:pt>
                <c:pt idx="876">
                  <c:v>-0.982779728281811</c:v>
                </c:pt>
                <c:pt idx="877">
                  <c:v>-0.843066670879186</c:v>
                </c:pt>
                <c:pt idx="878">
                  <c:v>-0.761056127055064</c:v>
                </c:pt>
                <c:pt idx="879">
                  <c:v>-0.737115587424671</c:v>
                </c:pt>
                <c:pt idx="880">
                  <c:v>-0.766044443118978</c:v>
                </c:pt>
                <c:pt idx="881">
                  <c:v>-0.837525479702959</c:v>
                </c:pt>
                <c:pt idx="882">
                  <c:v>-0.936994028105059</c:v>
                </c:pt>
                <c:pt idx="883">
                  <c:v>-1.04685646688267</c:v>
                </c:pt>
                <c:pt idx="884">
                  <c:v>-1.14796230318085</c:v>
                </c:pt>
                <c:pt idx="885">
                  <c:v>-1.22121403776356</c:v>
                </c:pt>
                <c:pt idx="886">
                  <c:v>-1.24918800108474</c:v>
                </c:pt>
                <c:pt idx="887">
                  <c:v>-1.2176381929128</c:v>
                </c:pt>
                <c:pt idx="888">
                  <c:v>-1.11676396294355</c:v>
                </c:pt>
                <c:pt idx="889">
                  <c:v>-0.942140457066156</c:v>
                </c:pt>
                <c:pt idx="890">
                  <c:v>-0.695236726288766</c:v>
                </c:pt>
                <c:pt idx="891">
                  <c:v>-0.383478243632877</c:v>
                </c:pt>
                <c:pt idx="892">
                  <c:v>-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-0.110003438990032</c:v>
                </c:pt>
                <c:pt idx="909">
                  <c:v>-0.484874671185823</c:v>
                </c:pt>
                <c:pt idx="910">
                  <c:v>-0.807861082589618</c:v>
                </c:pt>
                <c:pt idx="911">
                  <c:v>-1.06598064205444</c:v>
                </c:pt>
                <c:pt idx="912">
                  <c:v>-1.25180667036032</c:v>
                </c:pt>
                <c:pt idx="913">
                  <c:v>-1.36386891138774</c:v>
                </c:pt>
                <c:pt idx="914">
                  <c:v>-1.40659101532177</c:v>
                </c:pt>
                <c:pt idx="915">
                  <c:v>-1.38977242982475</c:v>
                </c:pt>
                <c:pt idx="916">
                  <c:v>-1.32765795386871</c:v>
                </c:pt>
                <c:pt idx="917">
                  <c:v>-1.23767005722056</c:v>
                </c:pt>
                <c:pt idx="918">
                  <c:v>-1.13890504091567</c:v>
                </c:pt>
                <c:pt idx="919">
                  <c:v>-1.05051220128475</c:v>
                </c:pt>
                <c:pt idx="920">
                  <c:v>-0.990083965020399</c:v>
                </c:pt>
                <c:pt idx="921">
                  <c:v>-0.97218380831609</c:v>
                </c:pt>
                <c:pt idx="922">
                  <c:v>-1.0071277546982</c:v>
                </c:pt>
                <c:pt idx="923">
                  <c:v>-1.10011522419391</c:v>
                </c:pt>
                <c:pt idx="924">
                  <c:v>-1.2507775395102</c:v>
                </c:pt>
                <c:pt idx="925">
                  <c:v>-1.45317961880613</c:v>
                </c:pt>
                <c:pt idx="926">
                  <c:v>-1.69627484694284</c:v>
                </c:pt>
                <c:pt idx="927">
                  <c:v>-1.96477757943658</c:v>
                </c:pt>
                <c:pt idx="928">
                  <c:v>-2.24038495736557</c:v>
                </c:pt>
                <c:pt idx="929">
                  <c:v>-2.50325224470948</c:v>
                </c:pt>
                <c:pt idx="930">
                  <c:v>-2.73360587789568</c:v>
                </c:pt>
                <c:pt idx="931">
                  <c:v>-2.91336739926268</c:v>
                </c:pt>
                <c:pt idx="932">
                  <c:v>-3.02766029212065</c:v>
                </c:pt>
                <c:pt idx="933">
                  <c:v>-3.06608054050452</c:v>
                </c:pt>
                <c:pt idx="934">
                  <c:v>-3.02362982450918</c:v>
                </c:pt>
                <c:pt idx="935">
                  <c:v>-2.90123623506913</c:v>
                </c:pt>
                <c:pt idx="936">
                  <c:v>-2.70581924104237</c:v>
                </c:pt>
                <c:pt idx="937">
                  <c:v>-2.44989090096582</c:v>
                </c:pt>
                <c:pt idx="938">
                  <c:v>-2.15072125097924</c:v>
                </c:pt>
                <c:pt idx="939">
                  <c:v>-1.82912963446161</c:v>
                </c:pt>
                <c:pt idx="940">
                  <c:v>-1.50799284512876</c:v>
                </c:pt>
                <c:pt idx="941">
                  <c:v>-1.21058307611129</c:v>
                </c:pt>
                <c:pt idx="942">
                  <c:v>-0.95886208541222</c:v>
                </c:pt>
                <c:pt idx="943">
                  <c:v>-0.771861658941237</c:v>
                </c:pt>
                <c:pt idx="944">
                  <c:v>-0.664274086102744</c:v>
                </c:pt>
                <c:pt idx="945">
                  <c:v>-0.645360446571238</c:v>
                </c:pt>
                <c:pt idx="946">
                  <c:v>-0.718260266542765</c:v>
                </c:pt>
                <c:pt idx="947">
                  <c:v>-0.87975540889861</c:v>
                </c:pt>
                <c:pt idx="948">
                  <c:v>-1.12050628444969</c:v>
                </c:pt>
                <c:pt idx="949">
                  <c:v>-1.42574229696762</c:v>
                </c:pt>
                <c:pt idx="950">
                  <c:v>-1.77635365744099</c:v>
                </c:pt>
                <c:pt idx="951">
                  <c:v>-2.1503010091429</c:v>
                </c:pt>
                <c:pt idx="952">
                  <c:v>-2.5242350647517</c:v>
                </c:pt>
                <c:pt idx="953">
                  <c:v>-2.87520254042373</c:v>
                </c:pt>
                <c:pt idx="954">
                  <c:v>-3.18230830549786</c:v>
                </c:pt>
                <c:pt idx="955">
                  <c:v>-3.42820733731022</c:v>
                </c:pt>
                <c:pt idx="956">
                  <c:v>-3.60031348847858</c:v>
                </c:pt>
                <c:pt idx="957">
                  <c:v>-3.6916341947878</c:v>
                </c:pt>
                <c:pt idx="958">
                  <c:v>-3.70116935801357</c:v>
                </c:pt>
                <c:pt idx="959">
                  <c:v>-3.63384647207025</c:v>
                </c:pt>
                <c:pt idx="960">
                  <c:v>-3.5</c:v>
                </c:pt>
                <c:pt idx="961">
                  <c:v>-3.31443826882986</c:v>
                </c:pt>
                <c:pt idx="962">
                  <c:v>-3.10634884706403</c:v>
                </c:pt>
                <c:pt idx="963">
                  <c:v>-2.86191255261987</c:v>
                </c:pt>
                <c:pt idx="964">
                  <c:v>-2.63443809158212</c:v>
                </c:pt>
                <c:pt idx="965">
                  <c:v>-2.43022533255111</c:v>
                </c:pt>
                <c:pt idx="966">
                  <c:v>-2.26679565106815</c:v>
                </c:pt>
                <c:pt idx="967">
                  <c:v>-2.15284162966593</c:v>
                </c:pt>
                <c:pt idx="968">
                  <c:v>-2.09500734482695</c:v>
                </c:pt>
                <c:pt idx="969">
                  <c:v>-2.09360721209619</c:v>
                </c:pt>
                <c:pt idx="970">
                  <c:v>-2.14338963603073</c:v>
                </c:pt>
                <c:pt idx="971">
                  <c:v>-2.23398857268029</c:v>
                </c:pt>
                <c:pt idx="972">
                  <c:v>-2.35079274640697</c:v>
                </c:pt>
                <c:pt idx="973">
                  <c:v>-2.47616421528679</c:v>
                </c:pt>
                <c:pt idx="974">
                  <c:v>-2.59091051237153</c:v>
                </c:pt>
                <c:pt idx="975">
                  <c:v>-2.67589456811468</c:v>
                </c:pt>
                <c:pt idx="976">
                  <c:v>-2.71365560085714</c:v>
                </c:pt>
                <c:pt idx="977">
                  <c:v>-2.689913007818</c:v>
                </c:pt>
                <c:pt idx="978">
                  <c:v>-2.59483409396109</c:v>
                </c:pt>
                <c:pt idx="979">
                  <c:v>-2.42396456334122</c:v>
                </c:pt>
                <c:pt idx="980">
                  <c:v>-2.17874666988008</c:v>
                </c:pt>
                <c:pt idx="981">
                  <c:v>-1.86658177282805</c:v>
                </c:pt>
                <c:pt idx="982">
                  <c:v>-1.50042930092529</c:v>
                </c:pt>
                <c:pt idx="983">
                  <c:v>-1.0979700675966</c:v>
                </c:pt>
                <c:pt idx="984">
                  <c:v>-0.680395712702311</c:v>
                </c:pt>
                <c:pt idx="985">
                  <c:v>-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-0.117982143786559</c:v>
                </c:pt>
                <c:pt idx="996">
                  <c:v>-0.496984311755041</c:v>
                </c:pt>
                <c:pt idx="997">
                  <c:v>-0.884139238743806</c:v>
                </c:pt>
                <c:pt idx="998">
                  <c:v>-1.25624778884065</c:v>
                </c:pt>
                <c:pt idx="999">
                  <c:v>-1.5921280795575</c:v>
                </c:pt>
                <c:pt idx="1000">
                  <c:v>-1.87410902956362</c:v>
                </c:pt>
                <c:pt idx="1001">
                  <c:v>-2.08924091379996</c:v>
                </c:pt>
                <c:pt idx="1002">
                  <c:v>-2.23013204515818</c:v>
                </c:pt>
                <c:pt idx="1003">
                  <c:v>-2.29534980720344</c:v>
                </c:pt>
                <c:pt idx="1004">
                  <c:v>-2.28935809560695</c:v>
                </c:pt>
                <c:pt idx="1005">
                  <c:v>-2.22199916427631</c:v>
                </c:pt>
                <c:pt idx="1006">
                  <c:v>-2.10756313092806</c:v>
                </c:pt>
                <c:pt idx="1007">
                  <c:v>-1.96352024515351</c:v>
                </c:pt>
                <c:pt idx="1008">
                  <c:v>-1.80901699437495</c:v>
                </c:pt>
                <c:pt idx="1009">
                  <c:v>-1.66325521032241</c:v>
                </c:pt>
                <c:pt idx="1010">
                  <c:v>-1.54388214358657</c:v>
                </c:pt>
                <c:pt idx="1011">
                  <c:v>-1.46551831935323</c:v>
                </c:pt>
                <c:pt idx="1012">
                  <c:v>-1.43853896901627</c:v>
                </c:pt>
                <c:pt idx="1013">
                  <c:v>-1.46820481039174</c:v>
                </c:pt>
                <c:pt idx="1014">
                  <c:v>-1.55421048229126</c:v>
                </c:pt>
                <c:pt idx="1015">
                  <c:v>-1.69068616312358</c:v>
                </c:pt>
                <c:pt idx="1016">
                  <c:v>-1.86665236549785</c:v>
                </c:pt>
                <c:pt idx="1017">
                  <c:v>-2.06689236114704</c:v>
                </c:pt>
                <c:pt idx="1018">
                  <c:v>-2.27317391451729</c:v>
                </c:pt>
                <c:pt idx="1019">
                  <c:v>-2.46572453660077</c:v>
                </c:pt>
                <c:pt idx="1020">
                  <c:v>-2.62484444888696</c:v>
                </c:pt>
                <c:pt idx="1021">
                  <c:v>-2.73253042924657</c:v>
                </c:pt>
                <c:pt idx="1022">
                  <c:v>-2.77398255753396</c:v>
                </c:pt>
                <c:pt idx="1023">
                  <c:v>-2.73887468411205</c:v>
                </c:pt>
                <c:pt idx="1024">
                  <c:v>-2.62228753229973</c:v>
                </c:pt>
                <c:pt idx="1025">
                  <c:v>-2.42522931871697</c:v>
                </c:pt>
                <c:pt idx="1026">
                  <c:v>-2.15470062450169</c:v>
                </c:pt>
                <c:pt idx="1027">
                  <c:v>-1.8232955098824</c:v>
                </c:pt>
                <c:pt idx="1028">
                  <c:v>-1.44836680372113</c:v>
                </c:pt>
                <c:pt idx="1029">
                  <c:v>-1.05081733369068</c:v>
                </c:pt>
                <c:pt idx="1030">
                  <c:v>-0.653607968955142</c:v>
                </c:pt>
                <c:pt idx="1031">
                  <c:v>-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-0.17364817766693</c:v>
                </c:pt>
                <c:pt idx="1041">
                  <c:v>-0.475876657217868</c:v>
                </c:pt>
                <c:pt idx="1042">
                  <c:v>-0.778994815057697</c:v>
                </c:pt>
                <c:pt idx="1043">
                  <c:v>-1.06013177963874</c:v>
                </c:pt>
                <c:pt idx="1044">
                  <c:v>-1.29847398696044</c:v>
                </c:pt>
                <c:pt idx="1045">
                  <c:v>-1.47675703556144</c:v>
                </c:pt>
                <c:pt idx="1046">
                  <c:v>-1.58247435501767</c:v>
                </c:pt>
                <c:pt idx="1047">
                  <c:v>-1.60871181619846</c:v>
                </c:pt>
                <c:pt idx="1048">
                  <c:v>-1.55454651773713</c:v>
                </c:pt>
                <c:pt idx="1049">
                  <c:v>-1.42498181721965</c:v>
                </c:pt>
                <c:pt idx="1050">
                  <c:v>-1.23042661472468</c:v>
                </c:pt>
                <c:pt idx="1051">
                  <c:v>-0.985762155855739</c:v>
                </c:pt>
                <c:pt idx="1052">
                  <c:v>-0.709071470403533</c:v>
                </c:pt>
                <c:pt idx="1053">
                  <c:v>-0.42013253574962</c:v>
                </c:pt>
                <c:pt idx="1054">
                  <c:v>-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-0.185057740833946</c:v>
                </c:pt>
                <c:pt idx="1108">
                  <c:v>-0.465332783593239</c:v>
                </c:pt>
                <c:pt idx="1109">
                  <c:v>-0.733364217584081</c:v>
                </c:pt>
                <c:pt idx="1110">
                  <c:v>-0.969374230284579</c:v>
                </c:pt>
                <c:pt idx="1111">
                  <c:v>-1.15527995667221</c:v>
                </c:pt>
                <c:pt idx="1112">
                  <c:v>-1.276200315817</c:v>
                </c:pt>
                <c:pt idx="1113">
                  <c:v>-1.32172657221611</c:v>
                </c:pt>
                <c:pt idx="1114">
                  <c:v>-1.28685553275845</c:v>
                </c:pt>
                <c:pt idx="1115">
                  <c:v>-1.17251026318161</c:v>
                </c:pt>
                <c:pt idx="1116">
                  <c:v>-0.985605056879976</c:v>
                </c:pt>
                <c:pt idx="1117">
                  <c:v>-0.738646648431088</c:v>
                </c:pt>
                <c:pt idx="1118">
                  <c:v>-0.448899603336343</c:v>
                </c:pt>
                <c:pt idx="1119">
                  <c:v>-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-0.220728741078938</c:v>
                </c:pt>
                <c:pt idx="1131">
                  <c:v>-0.609422463647676</c:v>
                </c:pt>
                <c:pt idx="1132">
                  <c:v>-0.998464695033403</c:v>
                </c:pt>
                <c:pt idx="1133">
                  <c:v>-1.36489472803757</c:v>
                </c:pt>
                <c:pt idx="1134">
                  <c:v>-1.68780989678988</c:v>
                </c:pt>
                <c:pt idx="1135">
                  <c:v>-1.94985753406463</c:v>
                </c:pt>
                <c:pt idx="1136">
                  <c:v>-2.1384437411004</c:v>
                </c:pt>
                <c:pt idx="1137">
                  <c:v>-2.24656809805406</c:v>
                </c:pt>
                <c:pt idx="1138">
                  <c:v>-2.27322254942508</c:v>
                </c:pt>
                <c:pt idx="1139">
                  <c:v>-2.22332653283552</c:v>
                </c:pt>
                <c:pt idx="1140">
                  <c:v>-2.10720635868192</c:v>
                </c:pt>
                <c:pt idx="1141">
                  <c:v>-1.93966210768482</c:v>
                </c:pt>
                <c:pt idx="1142">
                  <c:v>-1.73869716236077</c:v>
                </c:pt>
                <c:pt idx="1143">
                  <c:v>-1.52401146141689</c:v>
                </c:pt>
                <c:pt idx="1144">
                  <c:v>-1.31537765386385</c:v>
                </c:pt>
                <c:pt idx="1145">
                  <c:v>-1.13102813506159</c:v>
                </c:pt>
                <c:pt idx="1146">
                  <c:v>-0.986179792883418</c:v>
                </c:pt>
                <c:pt idx="1147">
                  <c:v>-0.891812274123558</c:v>
                </c:pt>
                <c:pt idx="1148">
                  <c:v>-0.853795559570797</c:v>
                </c:pt>
                <c:pt idx="1149">
                  <c:v>-0.872435169402091</c:v>
                </c:pt>
                <c:pt idx="1150">
                  <c:v>-0.942470544578028</c:v>
                </c:pt>
                <c:pt idx="1151">
                  <c:v>-1.05352661226639</c:v>
                </c:pt>
                <c:pt idx="1152">
                  <c:v>-1.19098300562505</c:v>
                </c:pt>
                <c:pt idx="1153">
                  <c:v>-1.33719263218601</c:v>
                </c:pt>
                <c:pt idx="1154">
                  <c:v>-1.47295381811787</c:v>
                </c:pt>
                <c:pt idx="1155">
                  <c:v>-1.57912023366999</c:v>
                </c:pt>
                <c:pt idx="1156">
                  <c:v>-1.63822178669264</c:v>
                </c:pt>
                <c:pt idx="1157">
                  <c:v>-1.63596851667786</c:v>
                </c:pt>
                <c:pt idx="1158">
                  <c:v>-1.56251832669064</c:v>
                </c:pt>
                <c:pt idx="1159">
                  <c:v>-1.41340747779331</c:v>
                </c:pt>
                <c:pt idx="1160">
                  <c:v>-1.19006874291229</c:v>
                </c:pt>
                <c:pt idx="1161">
                  <c:v>-0.899893965402514</c:v>
                </c:pt>
                <c:pt idx="1162">
                  <c:v>-0.555833026321713</c:v>
                </c:pt>
                <c:pt idx="1163">
                  <c:v>-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-0.276532362369643</c:v>
                </c:pt>
                <c:pt idx="1178">
                  <c:v>-0.671042815612807</c:v>
                </c:pt>
                <c:pt idx="1179">
                  <c:v>-1.02926229775319</c:v>
                </c:pt>
                <c:pt idx="1180">
                  <c:v>-1.33351014639868</c:v>
                </c:pt>
                <c:pt idx="1181">
                  <c:v>-1.57082708353831</c:v>
                </c:pt>
                <c:pt idx="1182">
                  <c:v>-1.7338119003445</c:v>
                </c:pt>
                <c:pt idx="1183">
                  <c:v>-1.82102249300917</c:v>
                </c:pt>
                <c:pt idx="1184">
                  <c:v>-1.83691330727899</c:v>
                </c:pt>
                <c:pt idx="1185">
                  <c:v>-1.79131718767668</c:v>
                </c:pt>
                <c:pt idx="1186">
                  <c:v>-1.69851488615191</c:v>
                </c:pt>
                <c:pt idx="1187">
                  <c:v>-1.57596733321192</c:v>
                </c:pt>
                <c:pt idx="1188">
                  <c:v>-1.44281174692787</c:v>
                </c:pt>
                <c:pt idx="1189">
                  <c:v>-1.31824074244637</c:v>
                </c:pt>
                <c:pt idx="1190">
                  <c:v>-1.21989240956066</c:v>
                </c:pt>
                <c:pt idx="1191">
                  <c:v>-1.16237817144597</c:v>
                </c:pt>
                <c:pt idx="1192">
                  <c:v>-1.15606421925517</c:v>
                </c:pt>
                <c:pt idx="1193">
                  <c:v>-1.20620229529624</c:v>
                </c:pt>
                <c:pt idx="1194">
                  <c:v>-1.31247813054894</c:v>
                </c:pt>
                <c:pt idx="1195">
                  <c:v>-1.46901306618853</c:v>
                </c:pt>
                <c:pt idx="1196">
                  <c:v>-1.66481885108945</c:v>
                </c:pt>
                <c:pt idx="1197">
                  <c:v>-1.88467006962596</c:v>
                </c:pt>
                <c:pt idx="1198">
                  <c:v>-2.11032587811529</c:v>
                </c:pt>
                <c:pt idx="1199">
                  <c:v>-2.32200526147944</c:v>
                </c:pt>
                <c:pt idx="1200">
                  <c:v>-2.5</c:v>
                </c:pt>
                <c:pt idx="1201">
                  <c:v>-2.63747436672101</c:v>
                </c:pt>
                <c:pt idx="1202">
                  <c:v>-2.68609263209216</c:v>
                </c:pt>
                <c:pt idx="1203">
                  <c:v>-2.6690480226337</c:v>
                </c:pt>
                <c:pt idx="1204">
                  <c:v>-2.57023733865847</c:v>
                </c:pt>
                <c:pt idx="1205">
                  <c:v>-2.39066082098918</c:v>
                </c:pt>
                <c:pt idx="1206">
                  <c:v>-2.13731117606597</c:v>
                </c:pt>
                <c:pt idx="1207">
                  <c:v>-1.82277469311999</c:v>
                </c:pt>
                <c:pt idx="1208">
                  <c:v>-1.46439653628529</c:v>
                </c:pt>
                <c:pt idx="1209">
                  <c:v>-1.08307197731168</c:v>
                </c:pt>
                <c:pt idx="1210">
                  <c:v>-0.701754440747345</c:v>
                </c:pt>
                <c:pt idx="1211">
                  <c:v>-0.343793354231634</c:v>
                </c:pt>
                <c:pt idx="1212">
                  <c:v>-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-0.070589550918686</c:v>
                </c:pt>
                <c:pt idx="1220">
                  <c:v>-0.36083997242667</c:v>
                </c:pt>
                <c:pt idx="1221">
                  <c:v>-0.674839254387143</c:v>
                </c:pt>
                <c:pt idx="1222">
                  <c:v>-0.989315339557363</c:v>
                </c:pt>
                <c:pt idx="1223">
                  <c:v>-1.28139156969096</c:v>
                </c:pt>
                <c:pt idx="1224">
                  <c:v>-1.53024873645742</c:v>
                </c:pt>
                <c:pt idx="1225">
                  <c:v>-1.71861693834197</c:v>
                </c:pt>
                <c:pt idx="1226">
                  <c:v>-1.8339842510065</c:v>
                </c:pt>
                <c:pt idx="1227">
                  <c:v>-1.8694313393632</c:v>
                </c:pt>
                <c:pt idx="1228">
                  <c:v>-1.82403024581655</c:v>
                </c:pt>
                <c:pt idx="1229">
                  <c:v>-1.70277942317689</c:v>
                </c:pt>
                <c:pt idx="1230">
                  <c:v>-1.51608301987824</c:v>
                </c:pt>
                <c:pt idx="1231">
                  <c:v>-1.27881768464058</c:v>
                </c:pt>
                <c:pt idx="1232">
                  <c:v>-1.00906200671425</c:v>
                </c:pt>
                <c:pt idx="1233">
                  <c:v>-0.726589680816913</c:v>
                </c:pt>
                <c:pt idx="1234">
                  <c:v>-0.4512455736676</c:v>
                </c:pt>
                <c:pt idx="1235">
                  <c:v>-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-0.015539895887699</c:v>
                </c:pt>
                <c:pt idx="1245">
                  <c:v>-0.071080799624613</c:v>
                </c:pt>
                <c:pt idx="1246">
                  <c:v>-0.0813509188902971</c:v>
                </c:pt>
                <c:pt idx="1247">
                  <c:v>-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-0.093475971534192</c:v>
                </c:pt>
                <c:pt idx="1288">
                  <c:v>-0.352868937233854</c:v>
                </c:pt>
                <c:pt idx="1289">
                  <c:v>-0.599585382822309</c:v>
                </c:pt>
                <c:pt idx="1290">
                  <c:v>-0.813853018390683</c:v>
                </c:pt>
                <c:pt idx="1291">
                  <c:v>-0.977594656528653</c:v>
                </c:pt>
                <c:pt idx="1292">
                  <c:v>-1.07593504728731</c:v>
                </c:pt>
                <c:pt idx="1293">
                  <c:v>-1.09847143783496</c:v>
                </c:pt>
                <c:pt idx="1294">
                  <c:v>-1.04020676769515</c:v>
                </c:pt>
                <c:pt idx="1295">
                  <c:v>-0.902070383429524</c:v>
                </c:pt>
                <c:pt idx="1296">
                  <c:v>-0.690983005625053</c:v>
                </c:pt>
                <c:pt idx="1297">
                  <c:v>-0.419457940553195</c:v>
                </c:pt>
                <c:pt idx="1298">
                  <c:v>-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-0.269525410783915</c:v>
                </c:pt>
                <c:pt idx="1313">
                  <c:v>-0.606240765556683</c:v>
                </c:pt>
                <c:pt idx="1314">
                  <c:v>-0.899188576948729</c:v>
                </c:pt>
                <c:pt idx="1315">
                  <c:v>-1.13102498200669</c:v>
                </c:pt>
                <c:pt idx="1316">
                  <c:v>-1.28916498729463</c:v>
                </c:pt>
                <c:pt idx="1317">
                  <c:v>-1.36661717669008</c:v>
                </c:pt>
                <c:pt idx="1318">
                  <c:v>-1.36238259411867</c:v>
                </c:pt>
                <c:pt idx="1319">
                  <c:v>-1.28138986961339</c:v>
                </c:pt>
                <c:pt idx="1320">
                  <c:v>-1.13397459621556</c:v>
                </c:pt>
                <c:pt idx="1321">
                  <c:v>-0.934946224744097</c:v>
                </c:pt>
                <c:pt idx="1322">
                  <c:v>-0.702317592458745</c:v>
                </c:pt>
                <c:pt idx="1323">
                  <c:v>-0.455798174618221</c:v>
                </c:pt>
                <c:pt idx="1324">
                  <c:v>-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-0.0461482913555991</c:v>
                </c:pt>
                <c:pt idx="1335">
                  <c:v>-0.11921027834555</c:v>
                </c:pt>
                <c:pt idx="1336">
                  <c:v>-0.145167457117586</c:v>
                </c:pt>
                <c:pt idx="1337">
                  <c:v>-0.109740237815759</c:v>
                </c:pt>
                <c:pt idx="1338">
                  <c:v>-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D$1</c:f>
              <c:strCache>
                <c:ptCount val="1"/>
                <c:pt idx="0">
                  <c:v>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D$2:$D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-0.00309693070326211</c:v>
                </c:pt>
                <c:pt idx="69">
                  <c:v>-0.135858391139639</c:v>
                </c:pt>
                <c:pt idx="70">
                  <c:v>-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-0.102868198668623</c:v>
                </c:pt>
                <c:pt idx="78">
                  <c:v>-0.455798174618221</c:v>
                </c:pt>
                <c:pt idx="79">
                  <c:v>-0.821621097954751</c:v>
                </c:pt>
                <c:pt idx="80">
                  <c:v>-1.13397459621556</c:v>
                </c:pt>
                <c:pt idx="81">
                  <c:v>-1.33095267802312</c:v>
                </c:pt>
                <c:pt idx="82">
                  <c:v>-1.36661717669008</c:v>
                </c:pt>
                <c:pt idx="83">
                  <c:v>-1.2198820061738</c:v>
                </c:pt>
                <c:pt idx="84">
                  <c:v>-0.899188576948729</c:v>
                </c:pt>
                <c:pt idx="85">
                  <c:v>-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-0.266273549078377</c:v>
                </c:pt>
                <c:pt idx="96">
                  <c:v>-0.690983005625053</c:v>
                </c:pt>
                <c:pt idx="97">
                  <c:v>-0.980827978481833</c:v>
                </c:pt>
                <c:pt idx="98">
                  <c:v>-1.09847143783496</c:v>
                </c:pt>
                <c:pt idx="99">
                  <c:v>-1.03570780201913</c:v>
                </c:pt>
                <c:pt idx="100">
                  <c:v>-0.813853018390683</c:v>
                </c:pt>
                <c:pt idx="101">
                  <c:v>-0.479068455127106</c:v>
                </c:pt>
                <c:pt idx="102">
                  <c:v>-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-0.0648970922132861</c:v>
                </c:pt>
                <c:pt idx="130">
                  <c:v>-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-0.322068330478008</c:v>
                </c:pt>
                <c:pt idx="138">
                  <c:v>-0.726589680816913</c:v>
                </c:pt>
                <c:pt idx="139">
                  <c:v>-1.14678624462788</c:v>
                </c:pt>
                <c:pt idx="140">
                  <c:v>-1.51608301987824</c:v>
                </c:pt>
                <c:pt idx="141">
                  <c:v>-1.77235341356842</c:v>
                </c:pt>
                <c:pt idx="142">
                  <c:v>-1.8694313393632</c:v>
                </c:pt>
                <c:pt idx="143">
                  <c:v>-1.78599614804259</c:v>
                </c:pt>
                <c:pt idx="144">
                  <c:v>-1.53024873645742</c:v>
                </c:pt>
                <c:pt idx="145">
                  <c:v>-1.13952146740851</c:v>
                </c:pt>
                <c:pt idx="146">
                  <c:v>-0.674839254387143</c:v>
                </c:pt>
                <c:pt idx="147">
                  <c:v>-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-0.0312282144196311</c:v>
                </c:pt>
                <c:pt idx="153">
                  <c:v>-0.5184264555421</c:v>
                </c:pt>
                <c:pt idx="154">
                  <c:v>-1.08307197731168</c:v>
                </c:pt>
                <c:pt idx="155">
                  <c:v>-1.64782671746431</c:v>
                </c:pt>
                <c:pt idx="156">
                  <c:v>-2.13731117606597</c:v>
                </c:pt>
                <c:pt idx="157">
                  <c:v>-2.49024577305676</c:v>
                </c:pt>
                <c:pt idx="158">
                  <c:v>-2.6690480226337</c:v>
                </c:pt>
                <c:pt idx="159">
                  <c:v>-2.66527217361683</c:v>
                </c:pt>
                <c:pt idx="160">
                  <c:v>-2.5</c:v>
                </c:pt>
                <c:pt idx="161">
                  <c:v>-2.21916538576785</c:v>
                </c:pt>
                <c:pt idx="162">
                  <c:v>-1.88467006962596</c:v>
                </c:pt>
                <c:pt idx="163">
                  <c:v>-1.56287220207521</c:v>
                </c:pt>
                <c:pt idx="164">
                  <c:v>-1.31247813054894</c:v>
                </c:pt>
                <c:pt idx="165">
                  <c:v>-1.17396370974524</c:v>
                </c:pt>
                <c:pt idx="166">
                  <c:v>-1.16237817144597</c:v>
                </c:pt>
                <c:pt idx="167">
                  <c:v>-1.2647888127461</c:v>
                </c:pt>
                <c:pt idx="168">
                  <c:v>-1.44281174692787</c:v>
                </c:pt>
                <c:pt idx="169">
                  <c:v>-1.63978374618149</c:v>
                </c:pt>
                <c:pt idx="170">
                  <c:v>-1.79131718767668</c:v>
                </c:pt>
                <c:pt idx="171">
                  <c:v>-1.83738533313818</c:v>
                </c:pt>
                <c:pt idx="172">
                  <c:v>-1.7338119003445</c:v>
                </c:pt>
                <c:pt idx="173">
                  <c:v>-1.46113475467798</c:v>
                </c:pt>
                <c:pt idx="174">
                  <c:v>-1.02926229775319</c:v>
                </c:pt>
                <c:pt idx="175">
                  <c:v>-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-0.368963989842323</c:v>
                </c:pt>
                <c:pt idx="186">
                  <c:v>-0.899893965402514</c:v>
                </c:pt>
                <c:pt idx="187">
                  <c:v>-1.31069180533628</c:v>
                </c:pt>
                <c:pt idx="188">
                  <c:v>-1.56251832669064</c:v>
                </c:pt>
                <c:pt idx="189">
                  <c:v>-1.64549664810893</c:v>
                </c:pt>
                <c:pt idx="190">
                  <c:v>-1.57912023366999</c:v>
                </c:pt>
                <c:pt idx="191">
                  <c:v>-1.4075964808355</c:v>
                </c:pt>
                <c:pt idx="192">
                  <c:v>-1.19098300562505</c:v>
                </c:pt>
                <c:pt idx="193">
                  <c:v>-0.993698048008287</c:v>
                </c:pt>
                <c:pt idx="194">
                  <c:v>-0.872435169402091</c:v>
                </c:pt>
                <c:pt idx="195">
                  <c:v>-0.865608283869541</c:v>
                </c:pt>
                <c:pt idx="196">
                  <c:v>-0.986179792883418</c:v>
                </c:pt>
                <c:pt idx="197">
                  <c:v>-1.21912981216572</c:v>
                </c:pt>
                <c:pt idx="198">
                  <c:v>-1.52401146141689</c:v>
                </c:pt>
                <c:pt idx="199">
                  <c:v>-1.84214697271577</c:v>
                </c:pt>
                <c:pt idx="200">
                  <c:v>-2.10720635868192</c:v>
                </c:pt>
                <c:pt idx="201">
                  <c:v>-2.25731560612361</c:v>
                </c:pt>
                <c:pt idx="202">
                  <c:v>-2.24656809805406</c:v>
                </c:pt>
                <c:pt idx="203">
                  <c:v>-2.05390884837204</c:v>
                </c:pt>
                <c:pt idx="204">
                  <c:v>-1.68780989678988</c:v>
                </c:pt>
                <c:pt idx="205">
                  <c:v>-1.18587949837655</c:v>
                </c:pt>
                <c:pt idx="206">
                  <c:v>-0.609422463647676</c:v>
                </c:pt>
                <c:pt idx="207">
                  <c:v>-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-0.13717764951982</c:v>
                </c:pt>
                <c:pt idx="215">
                  <c:v>-0.5978876744912</c:v>
                </c:pt>
                <c:pt idx="216">
                  <c:v>-0.985605056879976</c:v>
                </c:pt>
                <c:pt idx="217">
                  <c:v>-1.23932301367937</c:v>
                </c:pt>
                <c:pt idx="218">
                  <c:v>-1.32172657221611</c:v>
                </c:pt>
                <c:pt idx="219">
                  <c:v>-1.22463147172041</c:v>
                </c:pt>
                <c:pt idx="220">
                  <c:v>-0.969374230284579</c:v>
                </c:pt>
                <c:pt idx="221">
                  <c:v>-0.602136023281588</c:v>
                </c:pt>
                <c:pt idx="222">
                  <c:v>-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-0.00679849576459302</c:v>
                </c:pt>
                <c:pt idx="258">
                  <c:v>-0.42013253574962</c:v>
                </c:pt>
                <c:pt idx="259">
                  <c:v>-0.850204926182558</c:v>
                </c:pt>
                <c:pt idx="260">
                  <c:v>-1.23042661472468</c:v>
                </c:pt>
                <c:pt idx="261">
                  <c:v>-1.49865615508434</c:v>
                </c:pt>
                <c:pt idx="262">
                  <c:v>-1.60871181619846</c:v>
                </c:pt>
                <c:pt idx="263">
                  <c:v>-1.53925652478746</c:v>
                </c:pt>
                <c:pt idx="264">
                  <c:v>-1.29847398696044</c:v>
                </c:pt>
                <c:pt idx="265">
                  <c:v>-0.923678621280376</c:v>
                </c:pt>
                <c:pt idx="266">
                  <c:v>-0.475876657217868</c:v>
                </c:pt>
                <c:pt idx="267">
                  <c:v>-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-0.462461271145437</c:v>
                </c:pt>
                <c:pt idx="274">
                  <c:v>-1.05081733369068</c:v>
                </c:pt>
                <c:pt idx="275">
                  <c:v>-1.6400320244453</c:v>
                </c:pt>
                <c:pt idx="276">
                  <c:v>-2.15470062450169</c:v>
                </c:pt>
                <c:pt idx="277">
                  <c:v>-2.53351777768207</c:v>
                </c:pt>
                <c:pt idx="278">
                  <c:v>-2.73887468411205</c:v>
                </c:pt>
                <c:pt idx="279">
                  <c:v>-2.76229876015392</c:v>
                </c:pt>
                <c:pt idx="280">
                  <c:v>-2.62484444888696</c:v>
                </c:pt>
                <c:pt idx="281">
                  <c:v>-2.37241782520259</c:v>
                </c:pt>
                <c:pt idx="282">
                  <c:v>-2.06689236114704</c:v>
                </c:pt>
                <c:pt idx="283">
                  <c:v>-1.77459750392831</c:v>
                </c:pt>
                <c:pt idx="284">
                  <c:v>-1.55421048229126</c:v>
                </c:pt>
                <c:pt idx="285">
                  <c:v>-1.44617763837847</c:v>
                </c:pt>
                <c:pt idx="286">
                  <c:v>-1.46551831935323</c:v>
                </c:pt>
                <c:pt idx="287">
                  <c:v>-1.59926958769344</c:v>
                </c:pt>
                <c:pt idx="288">
                  <c:v>-1.80901699437495</c:v>
                </c:pt>
                <c:pt idx="289">
                  <c:v>-2.03806644413104</c:v>
                </c:pt>
                <c:pt idx="290">
                  <c:v>-2.22199916427631</c:v>
                </c:pt>
                <c:pt idx="291">
                  <c:v>-2.30075700723232</c:v>
                </c:pt>
                <c:pt idx="292">
                  <c:v>-2.23013204515818</c:v>
                </c:pt>
                <c:pt idx="293">
                  <c:v>-1.99063028479826</c:v>
                </c:pt>
                <c:pt idx="294">
                  <c:v>-1.5921280795575</c:v>
                </c:pt>
                <c:pt idx="295">
                  <c:v>-1.07346408568479</c:v>
                </c:pt>
                <c:pt idx="296">
                  <c:v>-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-0.0766065099140156</c:v>
                </c:pt>
                <c:pt idx="304">
                  <c:v>-0.680395712702311</c:v>
                </c:pt>
                <c:pt idx="305">
                  <c:v>-1.30247945962914</c:v>
                </c:pt>
                <c:pt idx="306">
                  <c:v>-1.86658177282805</c:v>
                </c:pt>
                <c:pt idx="307">
                  <c:v>-2.3103237772394</c:v>
                </c:pt>
                <c:pt idx="308">
                  <c:v>-2.59483409396109</c:v>
                </c:pt>
                <c:pt idx="309">
                  <c:v>-2.71020381448487</c:v>
                </c:pt>
                <c:pt idx="310">
                  <c:v>-2.67589456811468</c:v>
                </c:pt>
                <c:pt idx="311">
                  <c:v>-2.53608213335994</c:v>
                </c:pt>
                <c:pt idx="312">
                  <c:v>-2.35079274640697</c:v>
                </c:pt>
                <c:pt idx="313">
                  <c:v>-2.18441352964182</c:v>
                </c:pt>
                <c:pt idx="314">
                  <c:v>-2.09360721209619</c:v>
                </c:pt>
                <c:pt idx="315">
                  <c:v>-2.11675718339724</c:v>
                </c:pt>
                <c:pt idx="316">
                  <c:v>-2.26679565106815</c:v>
                </c:pt>
                <c:pt idx="317">
                  <c:v>-2.52867288967528</c:v>
                </c:pt>
                <c:pt idx="318">
                  <c:v>-2.86191255261987</c:v>
                </c:pt>
                <c:pt idx="319">
                  <c:v>-3.20780780234014</c:v>
                </c:pt>
                <c:pt idx="320">
                  <c:v>-3.5</c:v>
                </c:pt>
                <c:pt idx="321">
                  <c:v>-3.6765869203728</c:v>
                </c:pt>
                <c:pt idx="322">
                  <c:v>-3.6916341947878</c:v>
                </c:pt>
                <c:pt idx="323">
                  <c:v>-3.52405956642082</c:v>
                </c:pt>
                <c:pt idx="324">
                  <c:v>-3.18230830549786</c:v>
                </c:pt>
                <c:pt idx="325">
                  <c:v>-2.7035918341564</c:v>
                </c:pt>
                <c:pt idx="326">
                  <c:v>-2.1503010091429</c:v>
                </c:pt>
                <c:pt idx="327">
                  <c:v>-1.5967031013641</c:v>
                </c:pt>
                <c:pt idx="328">
                  <c:v>-1.12050628444969</c:v>
                </c:pt>
                <c:pt idx="329">
                  <c:v>-0.788379641908325</c:v>
                </c:pt>
                <c:pt idx="330">
                  <c:v>-0.645360446571238</c:v>
                </c:pt>
                <c:pt idx="331">
                  <c:v>-0.707424939935056</c:v>
                </c:pt>
                <c:pt idx="332">
                  <c:v>-0.95886208541222</c:v>
                </c:pt>
                <c:pt idx="333">
                  <c:v>-1.35489904541016</c:v>
                </c:pt>
                <c:pt idx="334">
                  <c:v>-1.82912963446161</c:v>
                </c:pt>
                <c:pt idx="335">
                  <c:v>-2.30447686114412</c:v>
                </c:pt>
                <c:pt idx="336">
                  <c:v>-2.70581924104237</c:v>
                </c:pt>
                <c:pt idx="337">
                  <c:v>-2.97213140594907</c:v>
                </c:pt>
                <c:pt idx="338">
                  <c:v>-3.06608054050452</c:v>
                </c:pt>
                <c:pt idx="339">
                  <c:v>-2.97946529747556</c:v>
                </c:pt>
                <c:pt idx="340">
                  <c:v>-2.73360587789568</c:v>
                </c:pt>
                <c:pt idx="341">
                  <c:v>-2.37466792212861</c:v>
                </c:pt>
                <c:pt idx="342">
                  <c:v>-1.96477757943658</c:v>
                </c:pt>
                <c:pt idx="343">
                  <c:v>-1.57050941036804</c:v>
                </c:pt>
                <c:pt idx="344">
                  <c:v>-1.2507775395102</c:v>
                </c:pt>
                <c:pt idx="345">
                  <c:v>-1.04625635750451</c:v>
                </c:pt>
                <c:pt idx="346">
                  <c:v>-0.97218380831609</c:v>
                </c:pt>
                <c:pt idx="347">
                  <c:v>-1.01580552230911</c:v>
                </c:pt>
                <c:pt idx="348">
                  <c:v>-1.13890504091567</c:v>
                </c:pt>
                <c:pt idx="349">
                  <c:v>-1.28497516357327</c:v>
                </c:pt>
                <c:pt idx="350">
                  <c:v>-1.38977242982475</c:v>
                </c:pt>
                <c:pt idx="351">
                  <c:v>-1.39340196803585</c:v>
                </c:pt>
                <c:pt idx="352">
                  <c:v>-1.25180667036032</c:v>
                </c:pt>
                <c:pt idx="353">
                  <c:v>-0.94563052319721</c:v>
                </c:pt>
                <c:pt idx="354">
                  <c:v>-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-0.383478243632877</c:v>
                </c:pt>
                <c:pt idx="367">
                  <c:v>-0.827396664633355</c:v>
                </c:pt>
                <c:pt idx="368">
                  <c:v>-1.11676396294355</c:v>
                </c:pt>
                <c:pt idx="369">
                  <c:v>-1.24158306207149</c:v>
                </c:pt>
                <c:pt idx="370">
                  <c:v>-1.22121403776356</c:v>
                </c:pt>
                <c:pt idx="371">
                  <c:v>-1.09971805326262</c:v>
                </c:pt>
                <c:pt idx="372">
                  <c:v>-0.936994028105059</c:v>
                </c:pt>
                <c:pt idx="373">
                  <c:v>-0.797289462411167</c:v>
                </c:pt>
                <c:pt idx="374">
                  <c:v>-0.737115587424671</c:v>
                </c:pt>
                <c:pt idx="375">
                  <c:v>-0.794692882671347</c:v>
                </c:pt>
                <c:pt idx="376">
                  <c:v>-0.982779728281811</c:v>
                </c:pt>
                <c:pt idx="377">
                  <c:v>-1.28614217958478</c:v>
                </c:pt>
                <c:pt idx="378">
                  <c:v>-1.66410983329568</c:v>
                </c:pt>
                <c:pt idx="379">
                  <c:v>-2.05777253951341</c:v>
                </c:pt>
                <c:pt idx="380">
                  <c:v>-2.40055969897315</c:v>
                </c:pt>
                <c:pt idx="381">
                  <c:v>-2.63034910956455</c:v>
                </c:pt>
                <c:pt idx="382">
                  <c:v>-2.70097906321708</c:v>
                </c:pt>
                <c:pt idx="383">
                  <c:v>-2.59113327560755</c:v>
                </c:pt>
                <c:pt idx="384">
                  <c:v>-2.30901699437495</c:v>
                </c:pt>
                <c:pt idx="385">
                  <c:v>-1.89196691826161</c:v>
                </c:pt>
                <c:pt idx="386">
                  <c:v>-1.40101228111851</c:v>
                </c:pt>
                <c:pt idx="387">
                  <c:v>-0.91127841455308</c:v>
                </c:pt>
                <c:pt idx="388">
                  <c:v>-0.499846138018803</c:v>
                </c:pt>
                <c:pt idx="389">
                  <c:v>-0.232880583815473</c:v>
                </c:pt>
                <c:pt idx="390">
                  <c:v>-0.155892961124003</c:v>
                </c:pt>
                <c:pt idx="391">
                  <c:v>-0.283863488863041</c:v>
                </c:pt>
                <c:pt idx="392">
                  <c:v>-0.601064531228482</c:v>
                </c:pt>
                <c:pt idx="393">
                  <c:v>-1.06246253709453</c:v>
                </c:pt>
                <c:pt idx="394">
                  <c:v>-1.60139212131467</c:v>
                </c:pt>
                <c:pt idx="395">
                  <c:v>-2.14051936920326</c:v>
                </c:pt>
                <c:pt idx="396">
                  <c:v>-2.60446890565691</c:v>
                </c:pt>
                <c:pt idx="397">
                  <c:v>-2.93196525200334</c:v>
                </c:pt>
                <c:pt idx="398">
                  <c:v>-3.08542999969299</c:v>
                </c:pt>
                <c:pt idx="399">
                  <c:v>-3.0564214499787</c:v>
                </c:pt>
                <c:pt idx="400">
                  <c:v>-2.86602540378444</c:v>
                </c:pt>
                <c:pt idx="401">
                  <c:v>-2.56017974584504</c:v>
                </c:pt>
                <c:pt idx="402">
                  <c:v>-2.20079018876382</c:v>
                </c:pt>
                <c:pt idx="403">
                  <c:v>-1.85421882941942</c:v>
                </c:pt>
                <c:pt idx="404">
                  <c:v>-1.57917593344045</c:v>
                </c:pt>
                <c:pt idx="405">
                  <c:v>-1.41614124488039</c:v>
                </c:pt>
                <c:pt idx="406">
                  <c:v>-1.38016785538446</c:v>
                </c:pt>
                <c:pt idx="407">
                  <c:v>-1.4583268917723</c:v>
                </c:pt>
                <c:pt idx="408">
                  <c:v>-1.61223826627084</c:v>
                </c:pt>
                <c:pt idx="409">
                  <c:v>-1.78524251859933</c:v>
                </c:pt>
                <c:pt idx="410">
                  <c:v>-1.91295576141093</c:v>
                </c:pt>
                <c:pt idx="411">
                  <c:v>-1.93535495924408</c:v>
                </c:pt>
                <c:pt idx="412">
                  <c:v>-1.80826749940298</c:v>
                </c:pt>
                <c:pt idx="413">
                  <c:v>-1.51223488289548</c:v>
                </c:pt>
                <c:pt idx="414">
                  <c:v>-1.05716911245533</c:v>
                </c:pt>
                <c:pt idx="415">
                  <c:v>-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-0.153440349562927</c:v>
                </c:pt>
                <c:pt idx="426">
                  <c:v>-0.66339042720243</c:v>
                </c:pt>
                <c:pt idx="427">
                  <c:v>-1.05341393701371</c:v>
                </c:pt>
                <c:pt idx="428">
                  <c:v>-1.28467475410265</c:v>
                </c:pt>
                <c:pt idx="429">
                  <c:v>-1.34729901237602</c:v>
                </c:pt>
                <c:pt idx="430">
                  <c:v>-1.26078314788579</c:v>
                </c:pt>
                <c:pt idx="431">
                  <c:v>-1.06933748628937</c:v>
                </c:pt>
                <c:pt idx="432">
                  <c:v>-0.833022527545259</c:v>
                </c:pt>
                <c:pt idx="433">
                  <c:v>-0.616259350833802</c:v>
                </c:pt>
                <c:pt idx="434">
                  <c:v>-0.475744311590817</c:v>
                </c:pt>
                <c:pt idx="435">
                  <c:v>-0.449894072251121</c:v>
                </c:pt>
                <c:pt idx="436">
                  <c:v>-0.551673736564685</c:v>
                </c:pt>
                <c:pt idx="437">
                  <c:v>-0.766066075997005</c:v>
                </c:pt>
                <c:pt idx="438">
                  <c:v>-1.05262681902743</c:v>
                </c:pt>
                <c:pt idx="439">
                  <c:v>-1.35268075912661</c:v>
                </c:pt>
                <c:pt idx="440">
                  <c:v>-1.59990042250463</c:v>
                </c:pt>
                <c:pt idx="441">
                  <c:v>-1.73241426135343</c:v>
                </c:pt>
                <c:pt idx="442">
                  <c:v>-1.70431807546588</c:v>
                </c:pt>
                <c:pt idx="443">
                  <c:v>-1.4945592465279</c:v>
                </c:pt>
                <c:pt idx="444">
                  <c:v>-1.11161213266673</c:v>
                </c:pt>
                <c:pt idx="445">
                  <c:v>-0.593087257622883</c:v>
                </c:pt>
                <c:pt idx="446">
                  <c:v>-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-0.227614829925037</c:v>
                </c:pt>
                <c:pt idx="457">
                  <c:v>-0.467940920143212</c:v>
                </c:pt>
                <c:pt idx="458">
                  <c:v>-0.537231111290569</c:v>
                </c:pt>
                <c:pt idx="459">
                  <c:v>-0.427302680938659</c:v>
                </c:pt>
                <c:pt idx="460">
                  <c:v>-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-0.159493631300304</c:v>
                </c:pt>
                <c:pt idx="501">
                  <c:v>-0.427302680938659</c:v>
                </c:pt>
                <c:pt idx="502">
                  <c:v>-0.537231111290569</c:v>
                </c:pt>
                <c:pt idx="503">
                  <c:v>-0.467940920143212</c:v>
                </c:pt>
                <c:pt idx="504">
                  <c:v>-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-0.000291650477969002</c:v>
                </c:pt>
                <c:pt idx="515">
                  <c:v>-0.593087257622883</c:v>
                </c:pt>
                <c:pt idx="516">
                  <c:v>-1.11161213266673</c:v>
                </c:pt>
                <c:pt idx="517">
                  <c:v>-1.4945592465279</c:v>
                </c:pt>
                <c:pt idx="518">
                  <c:v>-1.70431807546588</c:v>
                </c:pt>
                <c:pt idx="519">
                  <c:v>-1.73241426135343</c:v>
                </c:pt>
                <c:pt idx="520">
                  <c:v>-1.59990042250463</c:v>
                </c:pt>
                <c:pt idx="521">
                  <c:v>-1.35268075912661</c:v>
                </c:pt>
                <c:pt idx="522">
                  <c:v>-1.05262681902743</c:v>
                </c:pt>
                <c:pt idx="523">
                  <c:v>-0.766066075997005</c:v>
                </c:pt>
                <c:pt idx="524">
                  <c:v>-0.551673736564685</c:v>
                </c:pt>
                <c:pt idx="525">
                  <c:v>-0.449894072251121</c:v>
                </c:pt>
                <c:pt idx="526">
                  <c:v>-0.475744311590817</c:v>
                </c:pt>
                <c:pt idx="527">
                  <c:v>-0.616259350833802</c:v>
                </c:pt>
                <c:pt idx="528">
                  <c:v>-0.833022527545259</c:v>
                </c:pt>
                <c:pt idx="529">
                  <c:v>-1.06933748628937</c:v>
                </c:pt>
                <c:pt idx="530">
                  <c:v>-1.26078314788579</c:v>
                </c:pt>
                <c:pt idx="531">
                  <c:v>-1.34729901237602</c:v>
                </c:pt>
                <c:pt idx="532">
                  <c:v>-1.28467475410265</c:v>
                </c:pt>
                <c:pt idx="533">
                  <c:v>-1.05341393701371</c:v>
                </c:pt>
                <c:pt idx="534">
                  <c:v>-0.66339042720243</c:v>
                </c:pt>
                <c:pt idx="535">
                  <c:v>-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-0.481944624545788</c:v>
                </c:pt>
                <c:pt idx="546">
                  <c:v>-1.05716911245533</c:v>
                </c:pt>
                <c:pt idx="547">
                  <c:v>-1.51227193230902</c:v>
                </c:pt>
                <c:pt idx="548">
                  <c:v>-1.80826749940298</c:v>
                </c:pt>
                <c:pt idx="549">
                  <c:v>-1.93535495924408</c:v>
                </c:pt>
                <c:pt idx="550">
                  <c:v>-1.91295576141093</c:v>
                </c:pt>
                <c:pt idx="551">
                  <c:v>-1.78524251859933</c:v>
                </c:pt>
                <c:pt idx="552">
                  <c:v>-1.61223826627084</c:v>
                </c:pt>
                <c:pt idx="553">
                  <c:v>-1.4583268917723</c:v>
                </c:pt>
                <c:pt idx="554">
                  <c:v>-1.38016785538446</c:v>
                </c:pt>
                <c:pt idx="555">
                  <c:v>-1.41614124488039</c:v>
                </c:pt>
                <c:pt idx="556">
                  <c:v>-1.57917593344045</c:v>
                </c:pt>
                <c:pt idx="557">
                  <c:v>-1.85421882941942</c:v>
                </c:pt>
                <c:pt idx="558">
                  <c:v>-2.20079018876382</c:v>
                </c:pt>
                <c:pt idx="559">
                  <c:v>-2.56017974584504</c:v>
                </c:pt>
                <c:pt idx="560">
                  <c:v>-2.86602540378444</c:v>
                </c:pt>
                <c:pt idx="561">
                  <c:v>-3.0564214499787</c:v>
                </c:pt>
                <c:pt idx="562">
                  <c:v>-3.08542999969299</c:v>
                </c:pt>
                <c:pt idx="563">
                  <c:v>-2.93196525200334</c:v>
                </c:pt>
                <c:pt idx="564">
                  <c:v>-2.60446890565691</c:v>
                </c:pt>
                <c:pt idx="565">
                  <c:v>-2.14051936920326</c:v>
                </c:pt>
                <c:pt idx="566">
                  <c:v>-1.60139212131467</c:v>
                </c:pt>
                <c:pt idx="567">
                  <c:v>-1.06246253709453</c:v>
                </c:pt>
                <c:pt idx="568">
                  <c:v>-0.601064531228482</c:v>
                </c:pt>
                <c:pt idx="569">
                  <c:v>-0.283863488863041</c:v>
                </c:pt>
                <c:pt idx="570">
                  <c:v>-0.155892961124003</c:v>
                </c:pt>
                <c:pt idx="571">
                  <c:v>-0.233125445146877</c:v>
                </c:pt>
                <c:pt idx="572">
                  <c:v>-0.499846138018803</c:v>
                </c:pt>
                <c:pt idx="573">
                  <c:v>-0.91127841455308</c:v>
                </c:pt>
                <c:pt idx="574">
                  <c:v>-1.40101228111851</c:v>
                </c:pt>
                <c:pt idx="575">
                  <c:v>-1.89196691826161</c:v>
                </c:pt>
                <c:pt idx="576">
                  <c:v>-2.30901699437495</c:v>
                </c:pt>
                <c:pt idx="577">
                  <c:v>-2.59113327560755</c:v>
                </c:pt>
                <c:pt idx="578">
                  <c:v>-2.70097906321708</c:v>
                </c:pt>
                <c:pt idx="579">
                  <c:v>-2.63034910956455</c:v>
                </c:pt>
                <c:pt idx="580">
                  <c:v>-2.40055969897315</c:v>
                </c:pt>
                <c:pt idx="581">
                  <c:v>-2.05777253951341</c:v>
                </c:pt>
                <c:pt idx="582">
                  <c:v>-1.66410983329568</c:v>
                </c:pt>
                <c:pt idx="583">
                  <c:v>-1.28614217958478</c:v>
                </c:pt>
                <c:pt idx="584">
                  <c:v>-0.982779728281811</c:v>
                </c:pt>
                <c:pt idx="585">
                  <c:v>-0.794692882671347</c:v>
                </c:pt>
                <c:pt idx="586">
                  <c:v>-0.737115587424671</c:v>
                </c:pt>
                <c:pt idx="587">
                  <c:v>-0.797289462411167</c:v>
                </c:pt>
                <c:pt idx="588">
                  <c:v>-0.936994028105059</c:v>
                </c:pt>
                <c:pt idx="589">
                  <c:v>-1.09971805326262</c:v>
                </c:pt>
                <c:pt idx="590">
                  <c:v>-1.22121403776356</c:v>
                </c:pt>
                <c:pt idx="591">
                  <c:v>-1.24158306207149</c:v>
                </c:pt>
                <c:pt idx="592">
                  <c:v>-1.11676396294355</c:v>
                </c:pt>
                <c:pt idx="593">
                  <c:v>-0.827396664633355</c:v>
                </c:pt>
                <c:pt idx="594">
                  <c:v>-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-0.484874671185823</c:v>
                </c:pt>
                <c:pt idx="607">
                  <c:v>-0.94563052319721</c:v>
                </c:pt>
                <c:pt idx="608">
                  <c:v>-1.25180667036032</c:v>
                </c:pt>
                <c:pt idx="609">
                  <c:v>-1.39340196803585</c:v>
                </c:pt>
                <c:pt idx="610">
                  <c:v>-1.38977242982475</c:v>
                </c:pt>
                <c:pt idx="611">
                  <c:v>-1.28497516357327</c:v>
                </c:pt>
                <c:pt idx="612">
                  <c:v>-1.13890504091567</c:v>
                </c:pt>
                <c:pt idx="613">
                  <c:v>-1.01580552230911</c:v>
                </c:pt>
                <c:pt idx="614">
                  <c:v>-0.97218380831609</c:v>
                </c:pt>
                <c:pt idx="615">
                  <c:v>-1.04625635750451</c:v>
                </c:pt>
                <c:pt idx="616">
                  <c:v>-1.2507775395102</c:v>
                </c:pt>
                <c:pt idx="617">
                  <c:v>-1.57050941036804</c:v>
                </c:pt>
                <c:pt idx="618">
                  <c:v>-1.96477757943658</c:v>
                </c:pt>
                <c:pt idx="619">
                  <c:v>-2.37466792212861</c:v>
                </c:pt>
                <c:pt idx="620">
                  <c:v>-2.73360587789568</c:v>
                </c:pt>
                <c:pt idx="621">
                  <c:v>-2.97946529747556</c:v>
                </c:pt>
                <c:pt idx="622">
                  <c:v>-3.06608054050452</c:v>
                </c:pt>
                <c:pt idx="623">
                  <c:v>-2.97213140594907</c:v>
                </c:pt>
                <c:pt idx="624">
                  <c:v>-2.70581924104237</c:v>
                </c:pt>
                <c:pt idx="625">
                  <c:v>-2.30447686114412</c:v>
                </c:pt>
                <c:pt idx="626">
                  <c:v>-1.82912963446161</c:v>
                </c:pt>
                <c:pt idx="627">
                  <c:v>-1.35489904541016</c:v>
                </c:pt>
                <c:pt idx="628">
                  <c:v>-0.95886208541222</c:v>
                </c:pt>
                <c:pt idx="629">
                  <c:v>-0.707424939935056</c:v>
                </c:pt>
                <c:pt idx="630">
                  <c:v>-0.645360446571238</c:v>
                </c:pt>
                <c:pt idx="631">
                  <c:v>-0.788379641908325</c:v>
                </c:pt>
                <c:pt idx="632">
                  <c:v>-1.12050628444969</c:v>
                </c:pt>
                <c:pt idx="633">
                  <c:v>-1.5967031013641</c:v>
                </c:pt>
                <c:pt idx="634">
                  <c:v>-2.1503010091429</c:v>
                </c:pt>
                <c:pt idx="635">
                  <c:v>-2.70396241876505</c:v>
                </c:pt>
                <c:pt idx="636">
                  <c:v>-3.18230830549786</c:v>
                </c:pt>
                <c:pt idx="637">
                  <c:v>-3.52405956642082</c:v>
                </c:pt>
                <c:pt idx="638">
                  <c:v>-3.6916341947878</c:v>
                </c:pt>
                <c:pt idx="639">
                  <c:v>-3.6765869203728</c:v>
                </c:pt>
                <c:pt idx="640">
                  <c:v>-3.5</c:v>
                </c:pt>
                <c:pt idx="641">
                  <c:v>-3.20780780234014</c:v>
                </c:pt>
                <c:pt idx="642">
                  <c:v>-2.86191255261987</c:v>
                </c:pt>
                <c:pt idx="643">
                  <c:v>-2.52867288967528</c:v>
                </c:pt>
                <c:pt idx="644">
                  <c:v>-2.26679565106815</c:v>
                </c:pt>
                <c:pt idx="645">
                  <c:v>-2.11675718339724</c:v>
                </c:pt>
                <c:pt idx="646">
                  <c:v>-2.09360721209619</c:v>
                </c:pt>
                <c:pt idx="647">
                  <c:v>-2.18441352964182</c:v>
                </c:pt>
                <c:pt idx="648">
                  <c:v>-2.35079274640697</c:v>
                </c:pt>
                <c:pt idx="649">
                  <c:v>-2.53608213335994</c:v>
                </c:pt>
                <c:pt idx="650">
                  <c:v>-2.67589456811468</c:v>
                </c:pt>
                <c:pt idx="651">
                  <c:v>-2.71020381448487</c:v>
                </c:pt>
                <c:pt idx="652">
                  <c:v>-2.59483409396109</c:v>
                </c:pt>
                <c:pt idx="653">
                  <c:v>-2.3103237772394</c:v>
                </c:pt>
                <c:pt idx="654">
                  <c:v>-1.86658177282805</c:v>
                </c:pt>
                <c:pt idx="655">
                  <c:v>-1.30247945962914</c:v>
                </c:pt>
                <c:pt idx="656">
                  <c:v>-0.680395712702311</c:v>
                </c:pt>
                <c:pt idx="657">
                  <c:v>-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-0.496984311755041</c:v>
                </c:pt>
                <c:pt idx="665">
                  <c:v>-1.07346408568479</c:v>
                </c:pt>
                <c:pt idx="666">
                  <c:v>-1.5921280795575</c:v>
                </c:pt>
                <c:pt idx="667">
                  <c:v>-1.99063028479826</c:v>
                </c:pt>
                <c:pt idx="668">
                  <c:v>-2.23013204515818</c:v>
                </c:pt>
                <c:pt idx="669">
                  <c:v>-2.30075700723232</c:v>
                </c:pt>
                <c:pt idx="670">
                  <c:v>-2.22199916427631</c:v>
                </c:pt>
                <c:pt idx="671">
                  <c:v>-2.03806644413104</c:v>
                </c:pt>
                <c:pt idx="672">
                  <c:v>-1.80901699437495</c:v>
                </c:pt>
                <c:pt idx="673">
                  <c:v>-1.59926958769344</c:v>
                </c:pt>
                <c:pt idx="674">
                  <c:v>-1.46551831935323</c:v>
                </c:pt>
                <c:pt idx="675">
                  <c:v>-1.44617763837847</c:v>
                </c:pt>
                <c:pt idx="676">
                  <c:v>-1.55421048229126</c:v>
                </c:pt>
                <c:pt idx="677">
                  <c:v>-1.77459750392831</c:v>
                </c:pt>
                <c:pt idx="678">
                  <c:v>-2.06689236114704</c:v>
                </c:pt>
                <c:pt idx="679">
                  <c:v>-2.37241782520259</c:v>
                </c:pt>
                <c:pt idx="680">
                  <c:v>-2.62484444888696</c:v>
                </c:pt>
                <c:pt idx="681">
                  <c:v>-2.76229876015392</c:v>
                </c:pt>
                <c:pt idx="682">
                  <c:v>-2.73887468411205</c:v>
                </c:pt>
                <c:pt idx="683">
                  <c:v>-2.53351777768207</c:v>
                </c:pt>
                <c:pt idx="684">
                  <c:v>-2.15470062450169</c:v>
                </c:pt>
                <c:pt idx="685">
                  <c:v>-1.6400320244453</c:v>
                </c:pt>
                <c:pt idx="686">
                  <c:v>-1.05081733369068</c:v>
                </c:pt>
                <c:pt idx="687">
                  <c:v>-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-0.030169712761837</c:v>
                </c:pt>
                <c:pt idx="694">
                  <c:v>-0.475876657217868</c:v>
                </c:pt>
                <c:pt idx="695">
                  <c:v>-0.923678621280376</c:v>
                </c:pt>
                <c:pt idx="696">
                  <c:v>-1.29847398696044</c:v>
                </c:pt>
                <c:pt idx="697">
                  <c:v>-1.53925652478746</c:v>
                </c:pt>
                <c:pt idx="698">
                  <c:v>-1.60871181619846</c:v>
                </c:pt>
                <c:pt idx="699">
                  <c:v>-1.49865615508434</c:v>
                </c:pt>
                <c:pt idx="700">
                  <c:v>-1.23042661472468</c:v>
                </c:pt>
                <c:pt idx="701">
                  <c:v>-0.850204926182558</c:v>
                </c:pt>
                <c:pt idx="702">
                  <c:v>-0.42013253574962</c:v>
                </c:pt>
                <c:pt idx="703">
                  <c:v>-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-0.185057740833946</c:v>
                </c:pt>
                <c:pt idx="739">
                  <c:v>-0.602136023281588</c:v>
                </c:pt>
                <c:pt idx="740">
                  <c:v>-0.969374230284579</c:v>
                </c:pt>
                <c:pt idx="741">
                  <c:v>-1.22463147172041</c:v>
                </c:pt>
                <c:pt idx="742">
                  <c:v>-1.32172657221611</c:v>
                </c:pt>
                <c:pt idx="743">
                  <c:v>-1.23932301367937</c:v>
                </c:pt>
                <c:pt idx="744">
                  <c:v>-0.985605056879976</c:v>
                </c:pt>
                <c:pt idx="745">
                  <c:v>-0.5978876744912</c:v>
                </c:pt>
                <c:pt idx="746">
                  <c:v>-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-0.0338429650153371</c:v>
                </c:pt>
                <c:pt idx="754">
                  <c:v>-0.609422463647676</c:v>
                </c:pt>
                <c:pt idx="755">
                  <c:v>-1.18587949837655</c:v>
                </c:pt>
                <c:pt idx="756">
                  <c:v>-1.68780989678988</c:v>
                </c:pt>
                <c:pt idx="757">
                  <c:v>-2.05390884837204</c:v>
                </c:pt>
                <c:pt idx="758">
                  <c:v>-2.24656809805406</c:v>
                </c:pt>
                <c:pt idx="759">
                  <c:v>-2.25731560612361</c:v>
                </c:pt>
                <c:pt idx="760">
                  <c:v>-2.10720635868192</c:v>
                </c:pt>
                <c:pt idx="761">
                  <c:v>-1.84214697271577</c:v>
                </c:pt>
                <c:pt idx="762">
                  <c:v>-1.52401146141689</c:v>
                </c:pt>
                <c:pt idx="763">
                  <c:v>-1.21912981216572</c:v>
                </c:pt>
                <c:pt idx="764">
                  <c:v>-0.986179792883418</c:v>
                </c:pt>
                <c:pt idx="765">
                  <c:v>-0.865608283869541</c:v>
                </c:pt>
                <c:pt idx="766">
                  <c:v>-0.872435169402091</c:v>
                </c:pt>
                <c:pt idx="767">
                  <c:v>-0.993698048008287</c:v>
                </c:pt>
                <c:pt idx="768">
                  <c:v>-1.19098300562505</c:v>
                </c:pt>
                <c:pt idx="769">
                  <c:v>-1.4075964808355</c:v>
                </c:pt>
                <c:pt idx="770">
                  <c:v>-1.57912023366999</c:v>
                </c:pt>
                <c:pt idx="771">
                  <c:v>-1.64549664810893</c:v>
                </c:pt>
                <c:pt idx="772">
                  <c:v>-1.56251832669064</c:v>
                </c:pt>
                <c:pt idx="773">
                  <c:v>-1.31110218054368</c:v>
                </c:pt>
                <c:pt idx="774">
                  <c:v>-0.899893965402514</c:v>
                </c:pt>
                <c:pt idx="775">
                  <c:v>-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-0.477065400020355</c:v>
                </c:pt>
                <c:pt idx="786">
                  <c:v>-1.02926229775319</c:v>
                </c:pt>
                <c:pt idx="787">
                  <c:v>-1.46113475467798</c:v>
                </c:pt>
                <c:pt idx="788">
                  <c:v>-1.7338119003445</c:v>
                </c:pt>
                <c:pt idx="789">
                  <c:v>-1.83738533313818</c:v>
                </c:pt>
                <c:pt idx="790">
                  <c:v>-1.79131718767668</c:v>
                </c:pt>
                <c:pt idx="791">
                  <c:v>-1.63978374618149</c:v>
                </c:pt>
                <c:pt idx="792">
                  <c:v>-1.44281174692787</c:v>
                </c:pt>
                <c:pt idx="793">
                  <c:v>-1.2647888127461</c:v>
                </c:pt>
                <c:pt idx="794">
                  <c:v>-1.16237817144597</c:v>
                </c:pt>
                <c:pt idx="795">
                  <c:v>-1.17396370974524</c:v>
                </c:pt>
                <c:pt idx="796">
                  <c:v>-1.31247813054894</c:v>
                </c:pt>
                <c:pt idx="797">
                  <c:v>-1.56287220207521</c:v>
                </c:pt>
                <c:pt idx="798">
                  <c:v>-1.88467006962596</c:v>
                </c:pt>
                <c:pt idx="799">
                  <c:v>-2.21916538576785</c:v>
                </c:pt>
                <c:pt idx="800">
                  <c:v>-2.5</c:v>
                </c:pt>
                <c:pt idx="801">
                  <c:v>-2.66527217361683</c:v>
                </c:pt>
                <c:pt idx="802">
                  <c:v>-2.6690480226337</c:v>
                </c:pt>
                <c:pt idx="803">
                  <c:v>-2.49024577305676</c:v>
                </c:pt>
                <c:pt idx="804">
                  <c:v>-2.13731117606597</c:v>
                </c:pt>
                <c:pt idx="805">
                  <c:v>-1.64782671746431</c:v>
                </c:pt>
                <c:pt idx="806">
                  <c:v>-1.08307197731168</c:v>
                </c:pt>
                <c:pt idx="807">
                  <c:v>-0.518059020282289</c:v>
                </c:pt>
                <c:pt idx="808">
                  <c:v>-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-0.211323124954939</c:v>
                </c:pt>
                <c:pt idx="814">
                  <c:v>-0.674839254387143</c:v>
                </c:pt>
                <c:pt idx="815">
                  <c:v>-1.13952146740851</c:v>
                </c:pt>
                <c:pt idx="816">
                  <c:v>-1.53024873645742</c:v>
                </c:pt>
                <c:pt idx="817">
                  <c:v>-1.78599614804259</c:v>
                </c:pt>
                <c:pt idx="818">
                  <c:v>-1.8694313393632</c:v>
                </c:pt>
                <c:pt idx="819">
                  <c:v>-1.77235341356842</c:v>
                </c:pt>
                <c:pt idx="820">
                  <c:v>-1.51608301987824</c:v>
                </c:pt>
                <c:pt idx="821">
                  <c:v>-1.14678624462788</c:v>
                </c:pt>
                <c:pt idx="822">
                  <c:v>-0.726589680816913</c:v>
                </c:pt>
                <c:pt idx="823">
                  <c:v>-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-0.071080799624613</c:v>
                </c:pt>
                <c:pt idx="831">
                  <c:v>-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-0.093475971534192</c:v>
                </c:pt>
                <c:pt idx="859">
                  <c:v>-0.479068455127106</c:v>
                </c:pt>
                <c:pt idx="860">
                  <c:v>-0.813853018390683</c:v>
                </c:pt>
                <c:pt idx="861">
                  <c:v>-1.03570780201913</c:v>
                </c:pt>
                <c:pt idx="862">
                  <c:v>-1.09847143783496</c:v>
                </c:pt>
                <c:pt idx="863">
                  <c:v>-0.980827978481833</c:v>
                </c:pt>
                <c:pt idx="864">
                  <c:v>-0.690983005625053</c:v>
                </c:pt>
                <c:pt idx="865">
                  <c:v>-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-0.442115006150099</c:v>
                </c:pt>
                <c:pt idx="876">
                  <c:v>-0.899188576948729</c:v>
                </c:pt>
                <c:pt idx="877">
                  <c:v>-1.2198820061738</c:v>
                </c:pt>
                <c:pt idx="878">
                  <c:v>-1.36661717669008</c:v>
                </c:pt>
                <c:pt idx="879">
                  <c:v>-1.33095267802312</c:v>
                </c:pt>
                <c:pt idx="880">
                  <c:v>-1.13397459621556</c:v>
                </c:pt>
                <c:pt idx="881">
                  <c:v>-0.821621097954751</c:v>
                </c:pt>
                <c:pt idx="882">
                  <c:v>-0.455798174618221</c:v>
                </c:pt>
                <c:pt idx="883">
                  <c:v>-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-0.11921027834555</c:v>
                </c:pt>
                <c:pt idx="891">
                  <c:v>-0.135858391139639</c:v>
                </c:pt>
                <c:pt idx="892">
                  <c:v>-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-0.00309693070326211</c:v>
                </c:pt>
                <c:pt idx="1029">
                  <c:v>-0.135858391139639</c:v>
                </c:pt>
                <c:pt idx="1030">
                  <c:v>-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-0.102868198668623</c:v>
                </c:pt>
                <c:pt idx="1038">
                  <c:v>-0.455798174618221</c:v>
                </c:pt>
                <c:pt idx="1039">
                  <c:v>-0.821621097954751</c:v>
                </c:pt>
                <c:pt idx="1040">
                  <c:v>-1.13397459621556</c:v>
                </c:pt>
                <c:pt idx="1041">
                  <c:v>-1.33095267802312</c:v>
                </c:pt>
                <c:pt idx="1042">
                  <c:v>-1.36661717669008</c:v>
                </c:pt>
                <c:pt idx="1043">
                  <c:v>-1.2198820061738</c:v>
                </c:pt>
                <c:pt idx="1044">
                  <c:v>-0.899188576948729</c:v>
                </c:pt>
                <c:pt idx="1045">
                  <c:v>-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-0.266273549078377</c:v>
                </c:pt>
                <c:pt idx="1056">
                  <c:v>-0.690983005625053</c:v>
                </c:pt>
                <c:pt idx="1057">
                  <c:v>-0.980827978481833</c:v>
                </c:pt>
                <c:pt idx="1058">
                  <c:v>-1.09847143783496</c:v>
                </c:pt>
                <c:pt idx="1059">
                  <c:v>-1.03570780201913</c:v>
                </c:pt>
                <c:pt idx="1060">
                  <c:v>-0.813853018390683</c:v>
                </c:pt>
                <c:pt idx="1061">
                  <c:v>-0.479068455127106</c:v>
                </c:pt>
                <c:pt idx="1062">
                  <c:v>-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-0.0648970922132861</c:v>
                </c:pt>
                <c:pt idx="1090">
                  <c:v>-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-0.322068330478008</c:v>
                </c:pt>
                <c:pt idx="1098">
                  <c:v>-0.726589680816913</c:v>
                </c:pt>
                <c:pt idx="1099">
                  <c:v>-1.14678624462788</c:v>
                </c:pt>
                <c:pt idx="1100">
                  <c:v>-1.51608301987824</c:v>
                </c:pt>
                <c:pt idx="1101">
                  <c:v>-1.77235341356842</c:v>
                </c:pt>
                <c:pt idx="1102">
                  <c:v>-1.8694313393632</c:v>
                </c:pt>
                <c:pt idx="1103">
                  <c:v>-1.78599614804259</c:v>
                </c:pt>
                <c:pt idx="1104">
                  <c:v>-1.53024873645742</c:v>
                </c:pt>
                <c:pt idx="1105">
                  <c:v>-1.13952146740851</c:v>
                </c:pt>
                <c:pt idx="1106">
                  <c:v>-0.674839254387143</c:v>
                </c:pt>
                <c:pt idx="1107">
                  <c:v>-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-0.0312282144196311</c:v>
                </c:pt>
                <c:pt idx="1113">
                  <c:v>-0.5184264555421</c:v>
                </c:pt>
                <c:pt idx="1114">
                  <c:v>-1.08307197731168</c:v>
                </c:pt>
                <c:pt idx="1115">
                  <c:v>-1.64782671746431</c:v>
                </c:pt>
                <c:pt idx="1116">
                  <c:v>-2.13731117606597</c:v>
                </c:pt>
                <c:pt idx="1117">
                  <c:v>-2.49024577305676</c:v>
                </c:pt>
                <c:pt idx="1118">
                  <c:v>-2.6690480226337</c:v>
                </c:pt>
                <c:pt idx="1119">
                  <c:v>-2.66527217361683</c:v>
                </c:pt>
                <c:pt idx="1120">
                  <c:v>-2.5</c:v>
                </c:pt>
                <c:pt idx="1121">
                  <c:v>-2.21916538576785</c:v>
                </c:pt>
                <c:pt idx="1122">
                  <c:v>-1.88467006962596</c:v>
                </c:pt>
                <c:pt idx="1123">
                  <c:v>-1.56287220207521</c:v>
                </c:pt>
                <c:pt idx="1124">
                  <c:v>-1.31247813054894</c:v>
                </c:pt>
                <c:pt idx="1125">
                  <c:v>-1.17396370974524</c:v>
                </c:pt>
                <c:pt idx="1126">
                  <c:v>-1.16237817144597</c:v>
                </c:pt>
                <c:pt idx="1127">
                  <c:v>-1.2647888127461</c:v>
                </c:pt>
                <c:pt idx="1128">
                  <c:v>-1.44281174692787</c:v>
                </c:pt>
                <c:pt idx="1129">
                  <c:v>-1.63978374618149</c:v>
                </c:pt>
                <c:pt idx="1130">
                  <c:v>-1.79131718767668</c:v>
                </c:pt>
                <c:pt idx="1131">
                  <c:v>-1.83738533313818</c:v>
                </c:pt>
                <c:pt idx="1132">
                  <c:v>-1.7338119003445</c:v>
                </c:pt>
                <c:pt idx="1133">
                  <c:v>-1.46113475467798</c:v>
                </c:pt>
                <c:pt idx="1134">
                  <c:v>-1.02926229775319</c:v>
                </c:pt>
                <c:pt idx="1135">
                  <c:v>-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-0.368963989842323</c:v>
                </c:pt>
                <c:pt idx="1146">
                  <c:v>-0.899893965402514</c:v>
                </c:pt>
                <c:pt idx="1147">
                  <c:v>-1.31069180533628</c:v>
                </c:pt>
                <c:pt idx="1148">
                  <c:v>-1.56251832669064</c:v>
                </c:pt>
                <c:pt idx="1149">
                  <c:v>-1.64549664810893</c:v>
                </c:pt>
                <c:pt idx="1150">
                  <c:v>-1.57912023366999</c:v>
                </c:pt>
                <c:pt idx="1151">
                  <c:v>-1.4075964808355</c:v>
                </c:pt>
                <c:pt idx="1152">
                  <c:v>-1.19098300562505</c:v>
                </c:pt>
                <c:pt idx="1153">
                  <c:v>-0.993698048008287</c:v>
                </c:pt>
                <c:pt idx="1154">
                  <c:v>-0.872435169402091</c:v>
                </c:pt>
                <c:pt idx="1155">
                  <c:v>-0.865608283869541</c:v>
                </c:pt>
                <c:pt idx="1156">
                  <c:v>-0.986179792883418</c:v>
                </c:pt>
                <c:pt idx="1157">
                  <c:v>-1.21912981216572</c:v>
                </c:pt>
                <c:pt idx="1158">
                  <c:v>-1.52401146141689</c:v>
                </c:pt>
                <c:pt idx="1159">
                  <c:v>-1.84214697271577</c:v>
                </c:pt>
                <c:pt idx="1160">
                  <c:v>-2.10720635868192</c:v>
                </c:pt>
                <c:pt idx="1161">
                  <c:v>-2.25731560612361</c:v>
                </c:pt>
                <c:pt idx="1162">
                  <c:v>-2.24656809805406</c:v>
                </c:pt>
                <c:pt idx="1163">
                  <c:v>-2.05390884837204</c:v>
                </c:pt>
                <c:pt idx="1164">
                  <c:v>-1.68780989678988</c:v>
                </c:pt>
                <c:pt idx="1165">
                  <c:v>-1.18587949837655</c:v>
                </c:pt>
                <c:pt idx="1166">
                  <c:v>-0.609422463647676</c:v>
                </c:pt>
                <c:pt idx="1167">
                  <c:v>-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-0.13717764951982</c:v>
                </c:pt>
                <c:pt idx="1175">
                  <c:v>-0.5978876744912</c:v>
                </c:pt>
                <c:pt idx="1176">
                  <c:v>-0.985605056879976</c:v>
                </c:pt>
                <c:pt idx="1177">
                  <c:v>-1.23932301367937</c:v>
                </c:pt>
                <c:pt idx="1178">
                  <c:v>-1.32172657221611</c:v>
                </c:pt>
                <c:pt idx="1179">
                  <c:v>-1.22463147172041</c:v>
                </c:pt>
                <c:pt idx="1180">
                  <c:v>-0.969374230284579</c:v>
                </c:pt>
                <c:pt idx="1181">
                  <c:v>-0.602136023281588</c:v>
                </c:pt>
                <c:pt idx="1182">
                  <c:v>-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-0.00679849576459302</c:v>
                </c:pt>
                <c:pt idx="1218">
                  <c:v>-0.42013253574962</c:v>
                </c:pt>
                <c:pt idx="1219">
                  <c:v>-0.850204926182558</c:v>
                </c:pt>
                <c:pt idx="1220">
                  <c:v>-1.23042661472468</c:v>
                </c:pt>
                <c:pt idx="1221">
                  <c:v>-1.49865615508434</c:v>
                </c:pt>
                <c:pt idx="1222">
                  <c:v>-1.60871181619846</c:v>
                </c:pt>
                <c:pt idx="1223">
                  <c:v>-1.53925652478746</c:v>
                </c:pt>
                <c:pt idx="1224">
                  <c:v>-1.29847398696044</c:v>
                </c:pt>
                <c:pt idx="1225">
                  <c:v>-0.923678621280376</c:v>
                </c:pt>
                <c:pt idx="1226">
                  <c:v>-0.475876657217868</c:v>
                </c:pt>
                <c:pt idx="1227">
                  <c:v>-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-0.462461271145437</c:v>
                </c:pt>
                <c:pt idx="1234">
                  <c:v>-1.05081733369068</c:v>
                </c:pt>
                <c:pt idx="1235">
                  <c:v>-1.6400320244453</c:v>
                </c:pt>
                <c:pt idx="1236">
                  <c:v>-2.15470062450169</c:v>
                </c:pt>
                <c:pt idx="1237">
                  <c:v>-2.53351777768207</c:v>
                </c:pt>
                <c:pt idx="1238">
                  <c:v>-2.73887468411205</c:v>
                </c:pt>
                <c:pt idx="1239">
                  <c:v>-2.76229876015392</c:v>
                </c:pt>
                <c:pt idx="1240">
                  <c:v>-2.62484444888696</c:v>
                </c:pt>
                <c:pt idx="1241">
                  <c:v>-2.37241782520259</c:v>
                </c:pt>
                <c:pt idx="1242">
                  <c:v>-2.06689236114704</c:v>
                </c:pt>
                <c:pt idx="1243">
                  <c:v>-1.77459750392831</c:v>
                </c:pt>
                <c:pt idx="1244">
                  <c:v>-1.55421048229126</c:v>
                </c:pt>
                <c:pt idx="1245">
                  <c:v>-1.44617763837847</c:v>
                </c:pt>
                <c:pt idx="1246">
                  <c:v>-1.46551831935323</c:v>
                </c:pt>
                <c:pt idx="1247">
                  <c:v>-1.59926958769344</c:v>
                </c:pt>
                <c:pt idx="1248">
                  <c:v>-1.80901699437495</c:v>
                </c:pt>
                <c:pt idx="1249">
                  <c:v>-2.03806644413104</c:v>
                </c:pt>
                <c:pt idx="1250">
                  <c:v>-2.22199916427631</c:v>
                </c:pt>
                <c:pt idx="1251">
                  <c:v>-2.30075700723232</c:v>
                </c:pt>
                <c:pt idx="1252">
                  <c:v>-2.23013204515818</c:v>
                </c:pt>
                <c:pt idx="1253">
                  <c:v>-1.99063028479826</c:v>
                </c:pt>
                <c:pt idx="1254">
                  <c:v>-1.5921280795575</c:v>
                </c:pt>
                <c:pt idx="1255">
                  <c:v>-1.07346408568479</c:v>
                </c:pt>
                <c:pt idx="1256">
                  <c:v>-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-0.0766065099140156</c:v>
                </c:pt>
                <c:pt idx="1264">
                  <c:v>-0.680395712702311</c:v>
                </c:pt>
                <c:pt idx="1265">
                  <c:v>-1.30247945962914</c:v>
                </c:pt>
                <c:pt idx="1266">
                  <c:v>-1.86658177282805</c:v>
                </c:pt>
                <c:pt idx="1267">
                  <c:v>-2.3103237772394</c:v>
                </c:pt>
                <c:pt idx="1268">
                  <c:v>-2.59483409396109</c:v>
                </c:pt>
                <c:pt idx="1269">
                  <c:v>-2.71020381448487</c:v>
                </c:pt>
                <c:pt idx="1270">
                  <c:v>-2.67589456811468</c:v>
                </c:pt>
                <c:pt idx="1271">
                  <c:v>-2.53608213335994</c:v>
                </c:pt>
                <c:pt idx="1272">
                  <c:v>-2.35079274640697</c:v>
                </c:pt>
                <c:pt idx="1273">
                  <c:v>-2.18441352964182</c:v>
                </c:pt>
                <c:pt idx="1274">
                  <c:v>-2.09360721209619</c:v>
                </c:pt>
                <c:pt idx="1275">
                  <c:v>-2.11675718339724</c:v>
                </c:pt>
                <c:pt idx="1276">
                  <c:v>-2.26679565106815</c:v>
                </c:pt>
                <c:pt idx="1277">
                  <c:v>-2.52867288967528</c:v>
                </c:pt>
                <c:pt idx="1278">
                  <c:v>-2.86191255261987</c:v>
                </c:pt>
                <c:pt idx="1279">
                  <c:v>-3.20780780234014</c:v>
                </c:pt>
                <c:pt idx="1280">
                  <c:v>-3.5</c:v>
                </c:pt>
                <c:pt idx="1281">
                  <c:v>-3.6765869203728</c:v>
                </c:pt>
                <c:pt idx="1282">
                  <c:v>-3.6916341947878</c:v>
                </c:pt>
                <c:pt idx="1283">
                  <c:v>-3.52405956642082</c:v>
                </c:pt>
                <c:pt idx="1284">
                  <c:v>-3.18230830549786</c:v>
                </c:pt>
                <c:pt idx="1285">
                  <c:v>-2.7035918341564</c:v>
                </c:pt>
                <c:pt idx="1286">
                  <c:v>-2.1503010091429</c:v>
                </c:pt>
                <c:pt idx="1287">
                  <c:v>-1.5967031013641</c:v>
                </c:pt>
                <c:pt idx="1288">
                  <c:v>-1.12050628444969</c:v>
                </c:pt>
                <c:pt idx="1289">
                  <c:v>-0.788379641908325</c:v>
                </c:pt>
                <c:pt idx="1290">
                  <c:v>-0.645360446571238</c:v>
                </c:pt>
                <c:pt idx="1291">
                  <c:v>-0.707424939935056</c:v>
                </c:pt>
                <c:pt idx="1292">
                  <c:v>-0.95886208541222</c:v>
                </c:pt>
                <c:pt idx="1293">
                  <c:v>-1.35489904541016</c:v>
                </c:pt>
                <c:pt idx="1294">
                  <c:v>-1.82912963446161</c:v>
                </c:pt>
                <c:pt idx="1295">
                  <c:v>-2.30447686114412</c:v>
                </c:pt>
                <c:pt idx="1296">
                  <c:v>-2.70581924104237</c:v>
                </c:pt>
                <c:pt idx="1297">
                  <c:v>-2.97213140594907</c:v>
                </c:pt>
                <c:pt idx="1298">
                  <c:v>-3.06608054050452</c:v>
                </c:pt>
                <c:pt idx="1299">
                  <c:v>-2.97946529747556</c:v>
                </c:pt>
                <c:pt idx="1300">
                  <c:v>-2.73360587789568</c:v>
                </c:pt>
                <c:pt idx="1301">
                  <c:v>-2.37466792212861</c:v>
                </c:pt>
                <c:pt idx="1302">
                  <c:v>-1.96477757943658</c:v>
                </c:pt>
                <c:pt idx="1303">
                  <c:v>-1.57050941036804</c:v>
                </c:pt>
                <c:pt idx="1304">
                  <c:v>-1.2507775395102</c:v>
                </c:pt>
                <c:pt idx="1305">
                  <c:v>-1.04625635750451</c:v>
                </c:pt>
                <c:pt idx="1306">
                  <c:v>-0.97218380831609</c:v>
                </c:pt>
                <c:pt idx="1307">
                  <c:v>-1.01580552230911</c:v>
                </c:pt>
                <c:pt idx="1308">
                  <c:v>-1.13890504091567</c:v>
                </c:pt>
                <c:pt idx="1309">
                  <c:v>-1.28497516357327</c:v>
                </c:pt>
                <c:pt idx="1310">
                  <c:v>-1.38977242982475</c:v>
                </c:pt>
                <c:pt idx="1311">
                  <c:v>-1.39340196803585</c:v>
                </c:pt>
                <c:pt idx="1312">
                  <c:v>-1.25180667036032</c:v>
                </c:pt>
                <c:pt idx="1313">
                  <c:v>-0.94563052319721</c:v>
                </c:pt>
                <c:pt idx="1314">
                  <c:v>-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-0.383478243632877</c:v>
                </c:pt>
                <c:pt idx="1327">
                  <c:v>-0.827396664633355</c:v>
                </c:pt>
                <c:pt idx="1328">
                  <c:v>-1.11676396294355</c:v>
                </c:pt>
                <c:pt idx="1329">
                  <c:v>-1.24158306207149</c:v>
                </c:pt>
                <c:pt idx="1330">
                  <c:v>-1.22121403776356</c:v>
                </c:pt>
                <c:pt idx="1331">
                  <c:v>-1.09971805326262</c:v>
                </c:pt>
                <c:pt idx="1332">
                  <c:v>-0.936994028105059</c:v>
                </c:pt>
                <c:pt idx="1333">
                  <c:v>-0.797289462411167</c:v>
                </c:pt>
                <c:pt idx="1334">
                  <c:v>-0.737115587424671</c:v>
                </c:pt>
                <c:pt idx="1335">
                  <c:v>-0.794692882671347</c:v>
                </c:pt>
                <c:pt idx="1336">
                  <c:v>-0.982779728281811</c:v>
                </c:pt>
                <c:pt idx="1337">
                  <c:v>-1.28614217958478</c:v>
                </c:pt>
                <c:pt idx="1338">
                  <c:v>-1.66410983329568</c:v>
                </c:pt>
                <c:pt idx="1339">
                  <c:v>-2.05777253951341</c:v>
                </c:pt>
                <c:pt idx="1340">
                  <c:v>-2.40055969897315</c:v>
                </c:pt>
                <c:pt idx="1341">
                  <c:v>-2.63034910956455</c:v>
                </c:pt>
                <c:pt idx="1342">
                  <c:v>-2.70097906321708</c:v>
                </c:pt>
                <c:pt idx="1343">
                  <c:v>-2.59113327560755</c:v>
                </c:pt>
                <c:pt idx="1344">
                  <c:v>-2.30901699437495</c:v>
                </c:pt>
                <c:pt idx="1345">
                  <c:v>-1.89196691826161</c:v>
                </c:pt>
                <c:pt idx="1346">
                  <c:v>-1.40101228111851</c:v>
                </c:pt>
                <c:pt idx="1347">
                  <c:v>-0.91127841455308</c:v>
                </c:pt>
                <c:pt idx="1348">
                  <c:v>-0.499846138018803</c:v>
                </c:pt>
                <c:pt idx="1349">
                  <c:v>-0.232880583815473</c:v>
                </c:pt>
                <c:pt idx="1350">
                  <c:v>-0.155892961124003</c:v>
                </c:pt>
                <c:pt idx="1351">
                  <c:v>-0.283863488863041</c:v>
                </c:pt>
                <c:pt idx="1352">
                  <c:v>-0.601064531228482</c:v>
                </c:pt>
                <c:pt idx="1353">
                  <c:v>-1.06246253709453</c:v>
                </c:pt>
                <c:pt idx="1354">
                  <c:v>-1.60139212131467</c:v>
                </c:pt>
                <c:pt idx="1355">
                  <c:v>-2.14051936920326</c:v>
                </c:pt>
                <c:pt idx="1356">
                  <c:v>-2.60446890565691</c:v>
                </c:pt>
                <c:pt idx="1357">
                  <c:v>-2.93196525200334</c:v>
                </c:pt>
                <c:pt idx="1358">
                  <c:v>-3.08542999969299</c:v>
                </c:pt>
                <c:pt idx="1359">
                  <c:v>-3.0564214499787</c:v>
                </c:pt>
                <c:pt idx="1360">
                  <c:v>-2.86602540378444</c:v>
                </c:pt>
                <c:pt idx="1361">
                  <c:v>-2.56017974584504</c:v>
                </c:pt>
                <c:pt idx="1362">
                  <c:v>-2.20079018876382</c:v>
                </c:pt>
                <c:pt idx="1363">
                  <c:v>-1.85421882941942</c:v>
                </c:pt>
                <c:pt idx="1364">
                  <c:v>-1.57917593344045</c:v>
                </c:pt>
                <c:pt idx="1365">
                  <c:v>-1.41614124488039</c:v>
                </c:pt>
                <c:pt idx="1366">
                  <c:v>-1.38016785538446</c:v>
                </c:pt>
                <c:pt idx="1367">
                  <c:v>-1.4583268917723</c:v>
                </c:pt>
                <c:pt idx="1368">
                  <c:v>-1.61223826627084</c:v>
                </c:pt>
                <c:pt idx="1369">
                  <c:v>-1.78524251859933</c:v>
                </c:pt>
                <c:pt idx="1370">
                  <c:v>-1.91295576141093</c:v>
                </c:pt>
                <c:pt idx="1371">
                  <c:v>-1.93535495924408</c:v>
                </c:pt>
                <c:pt idx="1372">
                  <c:v>-1.80826749940298</c:v>
                </c:pt>
                <c:pt idx="1373">
                  <c:v>-1.51223488289548</c:v>
                </c:pt>
                <c:pt idx="1374">
                  <c:v>-1.05716911245533</c:v>
                </c:pt>
                <c:pt idx="1375">
                  <c:v>-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-0.153440349562927</c:v>
                </c:pt>
                <c:pt idx="1386">
                  <c:v>-0.66339042720243</c:v>
                </c:pt>
                <c:pt idx="1387">
                  <c:v>-1.05341393701371</c:v>
                </c:pt>
                <c:pt idx="1388">
                  <c:v>-1.28467475410265</c:v>
                </c:pt>
                <c:pt idx="1389">
                  <c:v>-1.34729901237602</c:v>
                </c:pt>
                <c:pt idx="1390">
                  <c:v>-1.26078314788579</c:v>
                </c:pt>
                <c:pt idx="1391">
                  <c:v>-1.06933748628937</c:v>
                </c:pt>
                <c:pt idx="1392">
                  <c:v>-0.833022527545259</c:v>
                </c:pt>
                <c:pt idx="1393">
                  <c:v>-0.616259350833802</c:v>
                </c:pt>
                <c:pt idx="1394">
                  <c:v>-0.475744311590817</c:v>
                </c:pt>
                <c:pt idx="1395">
                  <c:v>-0.449894072251121</c:v>
                </c:pt>
                <c:pt idx="1396">
                  <c:v>-0.551673736564685</c:v>
                </c:pt>
                <c:pt idx="1397">
                  <c:v>-0.766066075997005</c:v>
                </c:pt>
                <c:pt idx="1398">
                  <c:v>-1.05262681902743</c:v>
                </c:pt>
                <c:pt idx="1399">
                  <c:v>-1.35268075912661</c:v>
                </c:pt>
                <c:pt idx="1400">
                  <c:v>-1.59990042250463</c:v>
                </c:pt>
                <c:pt idx="1401">
                  <c:v>-1.73241426135343</c:v>
                </c:pt>
                <c:pt idx="1402">
                  <c:v>-1.70431807546588</c:v>
                </c:pt>
                <c:pt idx="1403">
                  <c:v>-1.4945592465279</c:v>
                </c:pt>
                <c:pt idx="1404">
                  <c:v>-1.11161213266673</c:v>
                </c:pt>
                <c:pt idx="1405">
                  <c:v>-0.593087257622883</c:v>
                </c:pt>
                <c:pt idx="1406">
                  <c:v>-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-0.227614829925037</c:v>
                </c:pt>
                <c:pt idx="1417">
                  <c:v>-0.467940920143212</c:v>
                </c:pt>
                <c:pt idx="1418">
                  <c:v>-0.537231111290569</c:v>
                </c:pt>
                <c:pt idx="1419">
                  <c:v>-0.427302680938659</c:v>
                </c:pt>
                <c:pt idx="1420">
                  <c:v>-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E$1</c:f>
              <c:strCache>
                <c:ptCount val="1"/>
                <c:pt idx="0">
                  <c:v>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E$2:$E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-0.065733209968175</c:v>
                </c:pt>
                <c:pt idx="42">
                  <c:v>-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-0.579540274853013</c:v>
                </c:pt>
                <c:pt idx="48">
                  <c:v>-1.13397459621556</c:v>
                </c:pt>
                <c:pt idx="49">
                  <c:v>-1.37453767545143</c:v>
                </c:pt>
                <c:pt idx="50">
                  <c:v>-1.13102498200669</c:v>
                </c:pt>
                <c:pt idx="51">
                  <c:v>-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-0.266273549078377</c:v>
                </c:pt>
                <c:pt idx="58">
                  <c:v>-0.902070383429524</c:v>
                </c:pt>
                <c:pt idx="59">
                  <c:v>-1.09712601308044</c:v>
                </c:pt>
                <c:pt idx="60">
                  <c:v>-0.813853018390683</c:v>
                </c:pt>
                <c:pt idx="61">
                  <c:v>-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-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-0.201332674438013</c:v>
                </c:pt>
                <c:pt idx="83">
                  <c:v>-0.86815751636036</c:v>
                </c:pt>
                <c:pt idx="84">
                  <c:v>-1.51608301987824</c:v>
                </c:pt>
                <c:pt idx="85">
                  <c:v>-1.85665936631808</c:v>
                </c:pt>
                <c:pt idx="86">
                  <c:v>-1.71861693834197</c:v>
                </c:pt>
                <c:pt idx="87">
                  <c:v>-1.13952146740851</c:v>
                </c:pt>
                <c:pt idx="88">
                  <c:v>-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-0.701754440747345</c:v>
                </c:pt>
                <c:pt idx="93">
                  <c:v>-1.64782671746431</c:v>
                </c:pt>
                <c:pt idx="94">
                  <c:v>-2.39066082098918</c:v>
                </c:pt>
                <c:pt idx="95">
                  <c:v>-2.68685283882925</c:v>
                </c:pt>
                <c:pt idx="96">
                  <c:v>-2.5</c:v>
                </c:pt>
                <c:pt idx="97">
                  <c:v>-1.99799114836501</c:v>
                </c:pt>
                <c:pt idx="98">
                  <c:v>-1.46901306618853</c:v>
                </c:pt>
                <c:pt idx="99">
                  <c:v>-1.17396370974524</c:v>
                </c:pt>
                <c:pt idx="100">
                  <c:v>-1.21989240956066</c:v>
                </c:pt>
                <c:pt idx="101">
                  <c:v>-1.50949806810651</c:v>
                </c:pt>
                <c:pt idx="102">
                  <c:v>-1.79131718767668</c:v>
                </c:pt>
                <c:pt idx="103">
                  <c:v>-1.78674485559494</c:v>
                </c:pt>
                <c:pt idx="104">
                  <c:v>-1.33351014639868</c:v>
                </c:pt>
                <c:pt idx="105">
                  <c:v>-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-0.368963989842323</c:v>
                </c:pt>
                <c:pt idx="112">
                  <c:v>-1.19006874291229</c:v>
                </c:pt>
                <c:pt idx="113">
                  <c:v>-1.60855630320438</c:v>
                </c:pt>
                <c:pt idx="114">
                  <c:v>-1.57912023366999</c:v>
                </c:pt>
                <c:pt idx="115">
                  <c:v>-1.26417583040749</c:v>
                </c:pt>
                <c:pt idx="116">
                  <c:v>-0.942470544578028</c:v>
                </c:pt>
                <c:pt idx="117">
                  <c:v>-0.865608283869541</c:v>
                </c:pt>
                <c:pt idx="118">
                  <c:v>-1.13102813506159</c:v>
                </c:pt>
                <c:pt idx="119">
                  <c:v>-1.63181604861345</c:v>
                </c:pt>
                <c:pt idx="120">
                  <c:v>-2.10720635868192</c:v>
                </c:pt>
                <c:pt idx="121">
                  <c:v>-2.26990657786704</c:v>
                </c:pt>
                <c:pt idx="122">
                  <c:v>-1.94985753406463</c:v>
                </c:pt>
                <c:pt idx="123">
                  <c:v>-1.18587949837655</c:v>
                </c:pt>
                <c:pt idx="124">
                  <c:v>-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-0.5978876744912</c:v>
                </c:pt>
                <c:pt idx="130">
                  <c:v>-1.17251026318161</c:v>
                </c:pt>
                <c:pt idx="131">
                  <c:v>-1.30883535714815</c:v>
                </c:pt>
                <c:pt idx="132">
                  <c:v>-0.969374230284579</c:v>
                </c:pt>
                <c:pt idx="133">
                  <c:v>-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-0.564874864366672</c:v>
                </c:pt>
                <c:pt idx="156">
                  <c:v>-1.23042661472468</c:v>
                </c:pt>
                <c:pt idx="157">
                  <c:v>-1.59150175279529</c:v>
                </c:pt>
                <c:pt idx="158">
                  <c:v>-1.47675703556144</c:v>
                </c:pt>
                <c:pt idx="159">
                  <c:v>-0.923678621280376</c:v>
                </c:pt>
                <c:pt idx="160">
                  <c:v>-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-0.653607968955142</c:v>
                </c:pt>
                <c:pt idx="165">
                  <c:v>-1.6400320244453</c:v>
                </c:pt>
                <c:pt idx="166">
                  <c:v>-2.42522931871697</c:v>
                </c:pt>
                <c:pt idx="167">
                  <c:v>-2.76644105661448</c:v>
                </c:pt>
                <c:pt idx="168">
                  <c:v>-2.62484444888696</c:v>
                </c:pt>
                <c:pt idx="169">
                  <c:v>-2.1704961565199</c:v>
                </c:pt>
                <c:pt idx="170">
                  <c:v>-1.69068616312358</c:v>
                </c:pt>
                <c:pt idx="171">
                  <c:v>-1.44617763837847</c:v>
                </c:pt>
                <c:pt idx="172">
                  <c:v>-1.54388214358657</c:v>
                </c:pt>
                <c:pt idx="173">
                  <c:v>-1.88635811194967</c:v>
                </c:pt>
                <c:pt idx="174">
                  <c:v>-2.22199916427631</c:v>
                </c:pt>
                <c:pt idx="175">
                  <c:v>-2.27205538671108</c:v>
                </c:pt>
                <c:pt idx="176">
                  <c:v>-1.87410902956362</c:v>
                </c:pt>
                <c:pt idx="177">
                  <c:v>-1.07346408568479</c:v>
                </c:pt>
                <c:pt idx="178">
                  <c:v>-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-0.270915151662447</c:v>
                </c:pt>
                <c:pt idx="183">
                  <c:v>-1.30247945962914</c:v>
                </c:pt>
                <c:pt idx="184">
                  <c:v>-2.17874666988008</c:v>
                </c:pt>
                <c:pt idx="185">
                  <c:v>-2.65170326825528</c:v>
                </c:pt>
                <c:pt idx="186">
                  <c:v>-2.67589456811468</c:v>
                </c:pt>
                <c:pt idx="187">
                  <c:v>-2.41358916045995</c:v>
                </c:pt>
                <c:pt idx="188">
                  <c:v>-2.14338963603073</c:v>
                </c:pt>
                <c:pt idx="189">
                  <c:v>-2.11675718339724</c:v>
                </c:pt>
                <c:pt idx="190">
                  <c:v>-2.43022533255111</c:v>
                </c:pt>
                <c:pt idx="191">
                  <c:v>-2.97903828468362</c:v>
                </c:pt>
                <c:pt idx="192">
                  <c:v>-3.5</c:v>
                </c:pt>
                <c:pt idx="193">
                  <c:v>-3.70568671251093</c:v>
                </c:pt>
                <c:pt idx="194">
                  <c:v>-3.42820733731022</c:v>
                </c:pt>
                <c:pt idx="195">
                  <c:v>-2.7035918341564</c:v>
                </c:pt>
                <c:pt idx="196">
                  <c:v>-1.77635365744099</c:v>
                </c:pt>
                <c:pt idx="197">
                  <c:v>-0.991030762092421</c:v>
                </c:pt>
                <c:pt idx="198">
                  <c:v>-0.645360446571238</c:v>
                </c:pt>
                <c:pt idx="199">
                  <c:v>-0.856237247427789</c:v>
                </c:pt>
                <c:pt idx="200">
                  <c:v>-1.50799284512876</c:v>
                </c:pt>
                <c:pt idx="201">
                  <c:v>-2.30447686114412</c:v>
                </c:pt>
                <c:pt idx="202">
                  <c:v>-2.90123623506913</c:v>
                </c:pt>
                <c:pt idx="203">
                  <c:v>-3.05680184616703</c:v>
                </c:pt>
                <c:pt idx="204">
                  <c:v>-2.73360587789568</c:v>
                </c:pt>
                <c:pt idx="205">
                  <c:v>-2.10291587950177</c:v>
                </c:pt>
                <c:pt idx="206">
                  <c:v>-1.45317961880613</c:v>
                </c:pt>
                <c:pt idx="207">
                  <c:v>-1.04625635750451</c:v>
                </c:pt>
                <c:pt idx="208">
                  <c:v>-0.990083965020399</c:v>
                </c:pt>
                <c:pt idx="209">
                  <c:v>-1.18816986468748</c:v>
                </c:pt>
                <c:pt idx="210">
                  <c:v>-1.38977242982475</c:v>
                </c:pt>
                <c:pt idx="211">
                  <c:v>-1.31691600843139</c:v>
                </c:pt>
                <c:pt idx="212">
                  <c:v>-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-0.695236726288766</c:v>
                </c:pt>
                <c:pt idx="221">
                  <c:v>-1.17627740628994</c:v>
                </c:pt>
                <c:pt idx="222">
                  <c:v>-1.22121403776356</c:v>
                </c:pt>
                <c:pt idx="223">
                  <c:v>-0.99180492364286</c:v>
                </c:pt>
                <c:pt idx="224">
                  <c:v>-0.766044443118978</c:v>
                </c:pt>
                <c:pt idx="225">
                  <c:v>-0.794692882671347</c:v>
                </c:pt>
                <c:pt idx="226">
                  <c:v>-1.17426140183875</c:v>
                </c:pt>
                <c:pt idx="227">
                  <c:v>-1.79683062764734</c:v>
                </c:pt>
                <c:pt idx="228">
                  <c:v>-2.40055969897315</c:v>
                </c:pt>
                <c:pt idx="229">
                  <c:v>-2.6970191432807</c:v>
                </c:pt>
                <c:pt idx="230">
                  <c:v>-2.51495959196449</c:v>
                </c:pt>
                <c:pt idx="231">
                  <c:v>-1.89196691826161</c:v>
                </c:pt>
                <c:pt idx="232">
                  <c:v>-1.06952816641537</c:v>
                </c:pt>
                <c:pt idx="233">
                  <c:v>-0.39211417797095</c:v>
                </c:pt>
                <c:pt idx="234">
                  <c:v>-0.155892961124003</c:v>
                </c:pt>
                <c:pt idx="235">
                  <c:v>-0.47655030456321</c:v>
                </c:pt>
                <c:pt idx="236">
                  <c:v>-1.23720897142566</c:v>
                </c:pt>
                <c:pt idx="237">
                  <c:v>-2.14051936920326</c:v>
                </c:pt>
                <c:pt idx="238">
                  <c:v>-2.84084872335258</c:v>
                </c:pt>
                <c:pt idx="239">
                  <c:v>-3.09557734316359</c:v>
                </c:pt>
                <c:pt idx="240">
                  <c:v>-2.86602540378444</c:v>
                </c:pt>
                <c:pt idx="241">
                  <c:v>-2.32239612555354</c:v>
                </c:pt>
                <c:pt idx="242">
                  <c:v>-1.75212937412178</c:v>
                </c:pt>
                <c:pt idx="243">
                  <c:v>-1.41614124488039</c:v>
                </c:pt>
                <c:pt idx="244">
                  <c:v>-1.42149898327182</c:v>
                </c:pt>
                <c:pt idx="245">
                  <c:v>-1.67091917414538</c:v>
                </c:pt>
                <c:pt idx="246">
                  <c:v>-1.91295576141093</c:v>
                </c:pt>
                <c:pt idx="247">
                  <c:v>-1.86902102514581</c:v>
                </c:pt>
                <c:pt idx="248">
                  <c:v>-1.37686097580295</c:v>
                </c:pt>
                <c:pt idx="249">
                  <c:v>-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-0.153440349562927</c:v>
                </c:pt>
                <c:pt idx="256">
                  <c:v>-0.939692620785908</c:v>
                </c:pt>
                <c:pt idx="257">
                  <c:v>-1.32390437956179</c:v>
                </c:pt>
                <c:pt idx="258">
                  <c:v>-1.26078314788579</c:v>
                </c:pt>
                <c:pt idx="259">
                  <c:v>-0.912757845628177</c:v>
                </c:pt>
                <c:pt idx="260">
                  <c:v>-0.558589206252545</c:v>
                </c:pt>
                <c:pt idx="261">
                  <c:v>-0.449894072251121</c:v>
                </c:pt>
                <c:pt idx="262">
                  <c:v>-0.684124111852743</c:v>
                </c:pt>
                <c:pt idx="263">
                  <c:v>-1.15437749792854</c:v>
                </c:pt>
                <c:pt idx="264">
                  <c:v>-1.59990042250463</c:v>
                </c:pt>
                <c:pt idx="265">
                  <c:v>-1.73341188618234</c:v>
                </c:pt>
                <c:pt idx="266">
                  <c:v>-1.38486382984762</c:v>
                </c:pt>
                <c:pt idx="267">
                  <c:v>-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-0.405561258342831</c:v>
                </c:pt>
                <c:pt idx="275">
                  <c:v>-0.520030929914672</c:v>
                </c:pt>
                <c:pt idx="276">
                  <c:v>-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-0.159493631300304</c:v>
                </c:pt>
                <c:pt idx="301">
                  <c:v>-0.520030929914672</c:v>
                </c:pt>
                <c:pt idx="302">
                  <c:v>-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-0.593087257622883</c:v>
                </c:pt>
                <c:pt idx="310">
                  <c:v>-1.38486382984762</c:v>
                </c:pt>
                <c:pt idx="311">
                  <c:v>-1.73341188618234</c:v>
                </c:pt>
                <c:pt idx="312">
                  <c:v>-1.59990042250463</c:v>
                </c:pt>
                <c:pt idx="313">
                  <c:v>-1.15437749792854</c:v>
                </c:pt>
                <c:pt idx="314">
                  <c:v>-0.684124111852743</c:v>
                </c:pt>
                <c:pt idx="315">
                  <c:v>-0.449894072251121</c:v>
                </c:pt>
                <c:pt idx="316">
                  <c:v>-0.558589206252545</c:v>
                </c:pt>
                <c:pt idx="317">
                  <c:v>-0.912757845628177</c:v>
                </c:pt>
                <c:pt idx="318">
                  <c:v>-1.26078314788579</c:v>
                </c:pt>
                <c:pt idx="319">
                  <c:v>-1.32390437956179</c:v>
                </c:pt>
                <c:pt idx="320">
                  <c:v>-0.939692620785908</c:v>
                </c:pt>
                <c:pt idx="321">
                  <c:v>-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-0.481944624545788</c:v>
                </c:pt>
                <c:pt idx="328">
                  <c:v>-1.37686097580295</c:v>
                </c:pt>
                <c:pt idx="329">
                  <c:v>-1.86902102514581</c:v>
                </c:pt>
                <c:pt idx="330">
                  <c:v>-1.91295576141093</c:v>
                </c:pt>
                <c:pt idx="331">
                  <c:v>-1.67091917414538</c:v>
                </c:pt>
                <c:pt idx="332">
                  <c:v>-1.42149898327182</c:v>
                </c:pt>
                <c:pt idx="333">
                  <c:v>-1.41614124488039</c:v>
                </c:pt>
                <c:pt idx="334">
                  <c:v>-1.75212937412178</c:v>
                </c:pt>
                <c:pt idx="335">
                  <c:v>-2.32239612555354</c:v>
                </c:pt>
                <c:pt idx="336">
                  <c:v>-2.86602540378444</c:v>
                </c:pt>
                <c:pt idx="337">
                  <c:v>-3.09557734316359</c:v>
                </c:pt>
                <c:pt idx="338">
                  <c:v>-2.84084872335258</c:v>
                </c:pt>
                <c:pt idx="339">
                  <c:v>-2.14051936920326</c:v>
                </c:pt>
                <c:pt idx="340">
                  <c:v>-1.23720897142566</c:v>
                </c:pt>
                <c:pt idx="341">
                  <c:v>-0.47655030456321</c:v>
                </c:pt>
                <c:pt idx="342">
                  <c:v>-0.155892961124003</c:v>
                </c:pt>
                <c:pt idx="343">
                  <c:v>-0.39211417797095</c:v>
                </c:pt>
                <c:pt idx="344">
                  <c:v>-1.06952816641537</c:v>
                </c:pt>
                <c:pt idx="345">
                  <c:v>-1.89196691826161</c:v>
                </c:pt>
                <c:pt idx="346">
                  <c:v>-2.51495959196449</c:v>
                </c:pt>
                <c:pt idx="347">
                  <c:v>-2.6970191432807</c:v>
                </c:pt>
                <c:pt idx="348">
                  <c:v>-2.40055969897315</c:v>
                </c:pt>
                <c:pt idx="349">
                  <c:v>-1.79683062764734</c:v>
                </c:pt>
                <c:pt idx="350">
                  <c:v>-1.17426140183875</c:v>
                </c:pt>
                <c:pt idx="351">
                  <c:v>-0.794692882671347</c:v>
                </c:pt>
                <c:pt idx="352">
                  <c:v>-0.766044443118978</c:v>
                </c:pt>
                <c:pt idx="353">
                  <c:v>-0.99180492364286</c:v>
                </c:pt>
                <c:pt idx="354">
                  <c:v>-1.22121403776356</c:v>
                </c:pt>
                <c:pt idx="355">
                  <c:v>-1.17627740628994</c:v>
                </c:pt>
                <c:pt idx="356">
                  <c:v>-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-0.807861082589618</c:v>
                </c:pt>
                <c:pt idx="365">
                  <c:v>-1.31691600843139</c:v>
                </c:pt>
                <c:pt idx="366">
                  <c:v>-1.38977242982475</c:v>
                </c:pt>
                <c:pt idx="367">
                  <c:v>-1.18816986468748</c:v>
                </c:pt>
                <c:pt idx="368">
                  <c:v>-0.990083965020399</c:v>
                </c:pt>
                <c:pt idx="369">
                  <c:v>-1.04625635750451</c:v>
                </c:pt>
                <c:pt idx="370">
                  <c:v>-1.45317961880613</c:v>
                </c:pt>
                <c:pt idx="371">
                  <c:v>-2.10291587950177</c:v>
                </c:pt>
                <c:pt idx="372">
                  <c:v>-2.73360587789568</c:v>
                </c:pt>
                <c:pt idx="373">
                  <c:v>-3.05680184616703</c:v>
                </c:pt>
                <c:pt idx="374">
                  <c:v>-2.90123623506913</c:v>
                </c:pt>
                <c:pt idx="375">
                  <c:v>-2.30447686114412</c:v>
                </c:pt>
                <c:pt idx="376">
                  <c:v>-1.50799284512876</c:v>
                </c:pt>
                <c:pt idx="377">
                  <c:v>-0.856237247427789</c:v>
                </c:pt>
                <c:pt idx="378">
                  <c:v>-0.645360446571238</c:v>
                </c:pt>
                <c:pt idx="379">
                  <c:v>-0.991030762092421</c:v>
                </c:pt>
                <c:pt idx="380">
                  <c:v>-1.77635365744099</c:v>
                </c:pt>
                <c:pt idx="381">
                  <c:v>-2.70396241876505</c:v>
                </c:pt>
                <c:pt idx="382">
                  <c:v>-3.42820733731022</c:v>
                </c:pt>
                <c:pt idx="383">
                  <c:v>-3.70568671251093</c:v>
                </c:pt>
                <c:pt idx="384">
                  <c:v>-3.5</c:v>
                </c:pt>
                <c:pt idx="385">
                  <c:v>-2.97903828468362</c:v>
                </c:pt>
                <c:pt idx="386">
                  <c:v>-2.43022533255111</c:v>
                </c:pt>
                <c:pt idx="387">
                  <c:v>-2.11675718339724</c:v>
                </c:pt>
                <c:pt idx="388">
                  <c:v>-2.14338963603073</c:v>
                </c:pt>
                <c:pt idx="389">
                  <c:v>-2.41319991126179</c:v>
                </c:pt>
                <c:pt idx="390">
                  <c:v>-2.67589456811468</c:v>
                </c:pt>
                <c:pt idx="391">
                  <c:v>-2.65170326825528</c:v>
                </c:pt>
                <c:pt idx="392">
                  <c:v>-2.17874666988008</c:v>
                </c:pt>
                <c:pt idx="393">
                  <c:v>-1.30247945962914</c:v>
                </c:pt>
                <c:pt idx="394">
                  <c:v>-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-0.117982143786559</c:v>
                </c:pt>
                <c:pt idx="399">
                  <c:v>-1.07346408568479</c:v>
                </c:pt>
                <c:pt idx="400">
                  <c:v>-1.87410902956362</c:v>
                </c:pt>
                <c:pt idx="401">
                  <c:v>-2.27205538671108</c:v>
                </c:pt>
                <c:pt idx="402">
                  <c:v>-2.22199916427631</c:v>
                </c:pt>
                <c:pt idx="403">
                  <c:v>-1.88635811194967</c:v>
                </c:pt>
                <c:pt idx="404">
                  <c:v>-1.54388214358657</c:v>
                </c:pt>
                <c:pt idx="405">
                  <c:v>-1.44617763837847</c:v>
                </c:pt>
                <c:pt idx="406">
                  <c:v>-1.69068616312358</c:v>
                </c:pt>
                <c:pt idx="407">
                  <c:v>-2.1704961565199</c:v>
                </c:pt>
                <c:pt idx="408">
                  <c:v>-2.62484444888696</c:v>
                </c:pt>
                <c:pt idx="409">
                  <c:v>-2.76644105661448</c:v>
                </c:pt>
                <c:pt idx="410">
                  <c:v>-2.42522931871697</c:v>
                </c:pt>
                <c:pt idx="411">
                  <c:v>-1.6400320244453</c:v>
                </c:pt>
                <c:pt idx="412">
                  <c:v>-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-0.17364817766693</c:v>
                </c:pt>
                <c:pt idx="417">
                  <c:v>-0.923678621280376</c:v>
                </c:pt>
                <c:pt idx="418">
                  <c:v>-1.47675703556144</c:v>
                </c:pt>
                <c:pt idx="419">
                  <c:v>-1.59150175279529</c:v>
                </c:pt>
                <c:pt idx="420">
                  <c:v>-1.23042661472468</c:v>
                </c:pt>
                <c:pt idx="421">
                  <c:v>-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-0.325467553756748</c:v>
                </c:pt>
                <c:pt idx="444">
                  <c:v>-0.969374230284579</c:v>
                </c:pt>
                <c:pt idx="445">
                  <c:v>-1.30883535714815</c:v>
                </c:pt>
                <c:pt idx="446">
                  <c:v>-1.17251026318161</c:v>
                </c:pt>
                <c:pt idx="447">
                  <c:v>-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-0.220728741078938</c:v>
                </c:pt>
                <c:pt idx="453">
                  <c:v>-1.18587949837655</c:v>
                </c:pt>
                <c:pt idx="454">
                  <c:v>-1.94985753406463</c:v>
                </c:pt>
                <c:pt idx="455">
                  <c:v>-2.26990657786704</c:v>
                </c:pt>
                <c:pt idx="456">
                  <c:v>-2.10720635868192</c:v>
                </c:pt>
                <c:pt idx="457">
                  <c:v>-1.63181604861345</c:v>
                </c:pt>
                <c:pt idx="458">
                  <c:v>-1.13102813506159</c:v>
                </c:pt>
                <c:pt idx="459">
                  <c:v>-0.865608283869541</c:v>
                </c:pt>
                <c:pt idx="460">
                  <c:v>-0.942470544578028</c:v>
                </c:pt>
                <c:pt idx="461">
                  <c:v>-1.26376117849449</c:v>
                </c:pt>
                <c:pt idx="462">
                  <c:v>-1.57912023366999</c:v>
                </c:pt>
                <c:pt idx="463">
                  <c:v>-1.60855630320438</c:v>
                </c:pt>
                <c:pt idx="464">
                  <c:v>-1.19006874291229</c:v>
                </c:pt>
                <c:pt idx="465">
                  <c:v>-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-0.477065400020355</c:v>
                </c:pt>
                <c:pt idx="472">
                  <c:v>-1.33351014639868</c:v>
                </c:pt>
                <c:pt idx="473">
                  <c:v>-1.78674485559494</c:v>
                </c:pt>
                <c:pt idx="474">
                  <c:v>-1.79131718767668</c:v>
                </c:pt>
                <c:pt idx="475">
                  <c:v>-1.50949806810651</c:v>
                </c:pt>
                <c:pt idx="476">
                  <c:v>-1.21989240956066</c:v>
                </c:pt>
                <c:pt idx="477">
                  <c:v>-1.17396370974524</c:v>
                </c:pt>
                <c:pt idx="478">
                  <c:v>-1.46901306618853</c:v>
                </c:pt>
                <c:pt idx="479">
                  <c:v>-1.99799114836501</c:v>
                </c:pt>
                <c:pt idx="480">
                  <c:v>-2.5</c:v>
                </c:pt>
                <c:pt idx="481">
                  <c:v>-2.68685283882925</c:v>
                </c:pt>
                <c:pt idx="482">
                  <c:v>-2.39066082098918</c:v>
                </c:pt>
                <c:pt idx="483">
                  <c:v>-1.64782671746431</c:v>
                </c:pt>
                <c:pt idx="484">
                  <c:v>-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-0.36083997242667</c:v>
                </c:pt>
                <c:pt idx="489">
                  <c:v>-1.13952146740851</c:v>
                </c:pt>
                <c:pt idx="490">
                  <c:v>-1.71861693834197</c:v>
                </c:pt>
                <c:pt idx="491">
                  <c:v>-1.65678404114243</c:v>
                </c:pt>
                <c:pt idx="492">
                  <c:v>-1.51608301987824</c:v>
                </c:pt>
                <c:pt idx="493">
                  <c:v>-0.86815751636036</c:v>
                </c:pt>
                <c:pt idx="494">
                  <c:v>-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-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-0.223768656272869</c:v>
                </c:pt>
                <c:pt idx="516">
                  <c:v>-0.813853018390683</c:v>
                </c:pt>
                <c:pt idx="517">
                  <c:v>-1.09712601308044</c:v>
                </c:pt>
                <c:pt idx="518">
                  <c:v>-0.902070383429524</c:v>
                </c:pt>
                <c:pt idx="519">
                  <c:v>-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-0.442115006150099</c:v>
                </c:pt>
                <c:pt idx="526">
                  <c:v>-1.13102498200669</c:v>
                </c:pt>
                <c:pt idx="527">
                  <c:v>-1.37453767545143</c:v>
                </c:pt>
                <c:pt idx="528">
                  <c:v>-1.13397459621556</c:v>
                </c:pt>
                <c:pt idx="529">
                  <c:v>-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-0.11921027834555</c:v>
                </c:pt>
                <c:pt idx="535">
                  <c:v>-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-0.065733209968175</c:v>
                </c:pt>
                <c:pt idx="618">
                  <c:v>-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-0.579540274853013</c:v>
                </c:pt>
                <c:pt idx="624">
                  <c:v>-1.13397459621556</c:v>
                </c:pt>
                <c:pt idx="625">
                  <c:v>-1.37453767545143</c:v>
                </c:pt>
                <c:pt idx="626">
                  <c:v>-1.13102498200669</c:v>
                </c:pt>
                <c:pt idx="627">
                  <c:v>-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-0.266273549078377</c:v>
                </c:pt>
                <c:pt idx="634">
                  <c:v>-0.902070383429524</c:v>
                </c:pt>
                <c:pt idx="635">
                  <c:v>-1.09712601308044</c:v>
                </c:pt>
                <c:pt idx="636">
                  <c:v>-0.813853018390683</c:v>
                </c:pt>
                <c:pt idx="637">
                  <c:v>-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-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-0.201332674438013</c:v>
                </c:pt>
                <c:pt idx="659">
                  <c:v>-0.86815751636036</c:v>
                </c:pt>
                <c:pt idx="660">
                  <c:v>-1.51608301987824</c:v>
                </c:pt>
                <c:pt idx="661">
                  <c:v>-1.85665936631808</c:v>
                </c:pt>
                <c:pt idx="662">
                  <c:v>-1.71861693834197</c:v>
                </c:pt>
                <c:pt idx="663">
                  <c:v>-1.13952146740851</c:v>
                </c:pt>
                <c:pt idx="664">
                  <c:v>-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-0.701754440747345</c:v>
                </c:pt>
                <c:pt idx="669">
                  <c:v>-1.64782671746431</c:v>
                </c:pt>
                <c:pt idx="670">
                  <c:v>-2.39066082098918</c:v>
                </c:pt>
                <c:pt idx="671">
                  <c:v>-2.68685283882925</c:v>
                </c:pt>
                <c:pt idx="672">
                  <c:v>-2.5</c:v>
                </c:pt>
                <c:pt idx="673">
                  <c:v>-1.99799114836501</c:v>
                </c:pt>
                <c:pt idx="674">
                  <c:v>-1.46901306618853</c:v>
                </c:pt>
                <c:pt idx="675">
                  <c:v>-1.17396370974524</c:v>
                </c:pt>
                <c:pt idx="676">
                  <c:v>-1.21989240956066</c:v>
                </c:pt>
                <c:pt idx="677">
                  <c:v>-1.50949806810651</c:v>
                </c:pt>
                <c:pt idx="678">
                  <c:v>-1.79131718767668</c:v>
                </c:pt>
                <c:pt idx="679">
                  <c:v>-1.78674485559494</c:v>
                </c:pt>
                <c:pt idx="680">
                  <c:v>-1.33351014639868</c:v>
                </c:pt>
                <c:pt idx="681">
                  <c:v>-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-0.368963989842323</c:v>
                </c:pt>
                <c:pt idx="688">
                  <c:v>-1.19006874291229</c:v>
                </c:pt>
                <c:pt idx="689">
                  <c:v>-1.60855630320438</c:v>
                </c:pt>
                <c:pt idx="690">
                  <c:v>-1.57912023366999</c:v>
                </c:pt>
                <c:pt idx="691">
                  <c:v>-1.26417583040749</c:v>
                </c:pt>
                <c:pt idx="692">
                  <c:v>-0.942470544578028</c:v>
                </c:pt>
                <c:pt idx="693">
                  <c:v>-0.865608283869541</c:v>
                </c:pt>
                <c:pt idx="694">
                  <c:v>-1.13102813506159</c:v>
                </c:pt>
                <c:pt idx="695">
                  <c:v>-1.63181604861345</c:v>
                </c:pt>
                <c:pt idx="696">
                  <c:v>-2.10720635868192</c:v>
                </c:pt>
                <c:pt idx="697">
                  <c:v>-2.26990657786704</c:v>
                </c:pt>
                <c:pt idx="698">
                  <c:v>-1.94985753406463</c:v>
                </c:pt>
                <c:pt idx="699">
                  <c:v>-1.18587949837655</c:v>
                </c:pt>
                <c:pt idx="700">
                  <c:v>-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-0.5978876744912</c:v>
                </c:pt>
                <c:pt idx="706">
                  <c:v>-1.17251026318161</c:v>
                </c:pt>
                <c:pt idx="707">
                  <c:v>-1.30883535714815</c:v>
                </c:pt>
                <c:pt idx="708">
                  <c:v>-0.969374230284579</c:v>
                </c:pt>
                <c:pt idx="709">
                  <c:v>-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-0.564874864366672</c:v>
                </c:pt>
                <c:pt idx="732">
                  <c:v>-1.23042661472468</c:v>
                </c:pt>
                <c:pt idx="733">
                  <c:v>-1.59150175279529</c:v>
                </c:pt>
                <c:pt idx="734">
                  <c:v>-1.47675703556144</c:v>
                </c:pt>
                <c:pt idx="735">
                  <c:v>-0.923678621280376</c:v>
                </c:pt>
                <c:pt idx="736">
                  <c:v>-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-0.653607968955142</c:v>
                </c:pt>
                <c:pt idx="741">
                  <c:v>-1.6400320244453</c:v>
                </c:pt>
                <c:pt idx="742">
                  <c:v>-2.42522931871697</c:v>
                </c:pt>
                <c:pt idx="743">
                  <c:v>-2.76644105661448</c:v>
                </c:pt>
                <c:pt idx="744">
                  <c:v>-2.62484444888696</c:v>
                </c:pt>
                <c:pt idx="745">
                  <c:v>-2.1704961565199</c:v>
                </c:pt>
                <c:pt idx="746">
                  <c:v>-1.69068616312358</c:v>
                </c:pt>
                <c:pt idx="747">
                  <c:v>-1.44617763837847</c:v>
                </c:pt>
                <c:pt idx="748">
                  <c:v>-1.54388214358657</c:v>
                </c:pt>
                <c:pt idx="749">
                  <c:v>-1.88635811194967</c:v>
                </c:pt>
                <c:pt idx="750">
                  <c:v>-2.22199916427631</c:v>
                </c:pt>
                <c:pt idx="751">
                  <c:v>-2.27205538671108</c:v>
                </c:pt>
                <c:pt idx="752">
                  <c:v>-1.87410902956362</c:v>
                </c:pt>
                <c:pt idx="753">
                  <c:v>-1.07346408568479</c:v>
                </c:pt>
                <c:pt idx="754">
                  <c:v>-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-0.270915151662447</c:v>
                </c:pt>
                <c:pt idx="759">
                  <c:v>-1.30247945962914</c:v>
                </c:pt>
                <c:pt idx="760">
                  <c:v>-2.17874666988008</c:v>
                </c:pt>
                <c:pt idx="761">
                  <c:v>-2.65170326825528</c:v>
                </c:pt>
                <c:pt idx="762">
                  <c:v>-2.67589456811468</c:v>
                </c:pt>
                <c:pt idx="763">
                  <c:v>-2.41358916045995</c:v>
                </c:pt>
                <c:pt idx="764">
                  <c:v>-2.14338963603073</c:v>
                </c:pt>
                <c:pt idx="765">
                  <c:v>-2.11675718339724</c:v>
                </c:pt>
                <c:pt idx="766">
                  <c:v>-2.43022533255111</c:v>
                </c:pt>
                <c:pt idx="767">
                  <c:v>-2.97903828468362</c:v>
                </c:pt>
                <c:pt idx="768">
                  <c:v>-3.5</c:v>
                </c:pt>
                <c:pt idx="769">
                  <c:v>-3.70568671251093</c:v>
                </c:pt>
                <c:pt idx="770">
                  <c:v>-3.42820733731022</c:v>
                </c:pt>
                <c:pt idx="771">
                  <c:v>-2.7035918341564</c:v>
                </c:pt>
                <c:pt idx="772">
                  <c:v>-1.77635365744099</c:v>
                </c:pt>
                <c:pt idx="773">
                  <c:v>-0.991030762092421</c:v>
                </c:pt>
                <c:pt idx="774">
                  <c:v>-0.645360446571238</c:v>
                </c:pt>
                <c:pt idx="775">
                  <c:v>-0.856237247427789</c:v>
                </c:pt>
                <c:pt idx="776">
                  <c:v>-1.50799284512876</c:v>
                </c:pt>
                <c:pt idx="777">
                  <c:v>-2.30447686114412</c:v>
                </c:pt>
                <c:pt idx="778">
                  <c:v>-2.90123623506913</c:v>
                </c:pt>
                <c:pt idx="779">
                  <c:v>-3.05680184616703</c:v>
                </c:pt>
                <c:pt idx="780">
                  <c:v>-2.73360587789568</c:v>
                </c:pt>
                <c:pt idx="781">
                  <c:v>-2.10291587950177</c:v>
                </c:pt>
                <c:pt idx="782">
                  <c:v>-1.45317961880613</c:v>
                </c:pt>
                <c:pt idx="783">
                  <c:v>-1.04625635750451</c:v>
                </c:pt>
                <c:pt idx="784">
                  <c:v>-0.990083965020399</c:v>
                </c:pt>
                <c:pt idx="785">
                  <c:v>-1.18816986468748</c:v>
                </c:pt>
                <c:pt idx="786">
                  <c:v>-1.38977242982475</c:v>
                </c:pt>
                <c:pt idx="787">
                  <c:v>-1.31691600843139</c:v>
                </c:pt>
                <c:pt idx="788">
                  <c:v>-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-0.695236726288766</c:v>
                </c:pt>
                <c:pt idx="797">
                  <c:v>-1.17627740628994</c:v>
                </c:pt>
                <c:pt idx="798">
                  <c:v>-1.22121403776356</c:v>
                </c:pt>
                <c:pt idx="799">
                  <c:v>-0.99180492364286</c:v>
                </c:pt>
                <c:pt idx="800">
                  <c:v>-0.766044443118978</c:v>
                </c:pt>
                <c:pt idx="801">
                  <c:v>-0.794692882671347</c:v>
                </c:pt>
                <c:pt idx="802">
                  <c:v>-1.17426140183875</c:v>
                </c:pt>
                <c:pt idx="803">
                  <c:v>-1.79683062764734</c:v>
                </c:pt>
                <c:pt idx="804">
                  <c:v>-2.40055969897315</c:v>
                </c:pt>
                <c:pt idx="805">
                  <c:v>-2.6970191432807</c:v>
                </c:pt>
                <c:pt idx="806">
                  <c:v>-2.51495959196449</c:v>
                </c:pt>
                <c:pt idx="807">
                  <c:v>-1.89196691826161</c:v>
                </c:pt>
                <c:pt idx="808">
                  <c:v>-1.06952816641537</c:v>
                </c:pt>
                <c:pt idx="809">
                  <c:v>-0.39211417797095</c:v>
                </c:pt>
                <c:pt idx="810">
                  <c:v>-0.155892961124003</c:v>
                </c:pt>
                <c:pt idx="811">
                  <c:v>-0.47655030456321</c:v>
                </c:pt>
                <c:pt idx="812">
                  <c:v>-1.23720897142566</c:v>
                </c:pt>
                <c:pt idx="813">
                  <c:v>-2.14051936920326</c:v>
                </c:pt>
                <c:pt idx="814">
                  <c:v>-2.84084872335258</c:v>
                </c:pt>
                <c:pt idx="815">
                  <c:v>-3.09557734316359</c:v>
                </c:pt>
                <c:pt idx="816">
                  <c:v>-2.86602540378444</c:v>
                </c:pt>
                <c:pt idx="817">
                  <c:v>-2.32239612555354</c:v>
                </c:pt>
                <c:pt idx="818">
                  <c:v>-1.75212937412178</c:v>
                </c:pt>
                <c:pt idx="819">
                  <c:v>-1.41614124488039</c:v>
                </c:pt>
                <c:pt idx="820">
                  <c:v>-1.42149898327182</c:v>
                </c:pt>
                <c:pt idx="821">
                  <c:v>-1.67091917414538</c:v>
                </c:pt>
                <c:pt idx="822">
                  <c:v>-1.91295576141093</c:v>
                </c:pt>
                <c:pt idx="823">
                  <c:v>-1.86902102514581</c:v>
                </c:pt>
                <c:pt idx="824">
                  <c:v>-1.37686097580295</c:v>
                </c:pt>
                <c:pt idx="825">
                  <c:v>-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-0.153440349562927</c:v>
                </c:pt>
                <c:pt idx="832">
                  <c:v>-0.939692620785908</c:v>
                </c:pt>
                <c:pt idx="833">
                  <c:v>-1.32390437956179</c:v>
                </c:pt>
                <c:pt idx="834">
                  <c:v>-1.26078314788579</c:v>
                </c:pt>
                <c:pt idx="835">
                  <c:v>-0.912757845628177</c:v>
                </c:pt>
                <c:pt idx="836">
                  <c:v>-0.558589206252545</c:v>
                </c:pt>
                <c:pt idx="837">
                  <c:v>-0.449894072251121</c:v>
                </c:pt>
                <c:pt idx="838">
                  <c:v>-0.684124111852743</c:v>
                </c:pt>
                <c:pt idx="839">
                  <c:v>-1.15437749792854</c:v>
                </c:pt>
                <c:pt idx="840">
                  <c:v>-1.59990042250463</c:v>
                </c:pt>
                <c:pt idx="841">
                  <c:v>-1.73341188618234</c:v>
                </c:pt>
                <c:pt idx="842">
                  <c:v>-1.38486382984762</c:v>
                </c:pt>
                <c:pt idx="843">
                  <c:v>-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-0.405561258342831</c:v>
                </c:pt>
                <c:pt idx="851">
                  <c:v>-0.520030929914672</c:v>
                </c:pt>
                <c:pt idx="852">
                  <c:v>-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-0.159493631300304</c:v>
                </c:pt>
                <c:pt idx="877">
                  <c:v>-0.520030929914672</c:v>
                </c:pt>
                <c:pt idx="878">
                  <c:v>-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-0.593087257622883</c:v>
                </c:pt>
                <c:pt idx="886">
                  <c:v>-1.38486382984762</c:v>
                </c:pt>
                <c:pt idx="887">
                  <c:v>-1.73341188618234</c:v>
                </c:pt>
                <c:pt idx="888">
                  <c:v>-1.59990042250463</c:v>
                </c:pt>
                <c:pt idx="889">
                  <c:v>-1.15437749792854</c:v>
                </c:pt>
                <c:pt idx="890">
                  <c:v>-0.684124111852743</c:v>
                </c:pt>
                <c:pt idx="891">
                  <c:v>-0.449894072251121</c:v>
                </c:pt>
                <c:pt idx="892">
                  <c:v>-0.558589206252545</c:v>
                </c:pt>
                <c:pt idx="893">
                  <c:v>-0.912757845628177</c:v>
                </c:pt>
                <c:pt idx="894">
                  <c:v>-1.26078314788579</c:v>
                </c:pt>
                <c:pt idx="895">
                  <c:v>-1.32390437956179</c:v>
                </c:pt>
                <c:pt idx="896">
                  <c:v>-0.939692620785908</c:v>
                </c:pt>
                <c:pt idx="897">
                  <c:v>-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-0.481944624545788</c:v>
                </c:pt>
                <c:pt idx="904">
                  <c:v>-1.37686097580295</c:v>
                </c:pt>
                <c:pt idx="905">
                  <c:v>-1.86902102514581</c:v>
                </c:pt>
                <c:pt idx="906">
                  <c:v>-1.91295576141093</c:v>
                </c:pt>
                <c:pt idx="907">
                  <c:v>-1.67091917414538</c:v>
                </c:pt>
                <c:pt idx="908">
                  <c:v>-1.42149898327182</c:v>
                </c:pt>
                <c:pt idx="909">
                  <c:v>-1.41614124488039</c:v>
                </c:pt>
                <c:pt idx="910">
                  <c:v>-1.75212937412178</c:v>
                </c:pt>
                <c:pt idx="911">
                  <c:v>-2.32239612555354</c:v>
                </c:pt>
                <c:pt idx="912">
                  <c:v>-2.86602540378444</c:v>
                </c:pt>
                <c:pt idx="913">
                  <c:v>-3.09557734316359</c:v>
                </c:pt>
                <c:pt idx="914">
                  <c:v>-2.84084872335258</c:v>
                </c:pt>
                <c:pt idx="915">
                  <c:v>-2.14051936920326</c:v>
                </c:pt>
                <c:pt idx="916">
                  <c:v>-1.23720897142566</c:v>
                </c:pt>
                <c:pt idx="917">
                  <c:v>-0.47655030456321</c:v>
                </c:pt>
                <c:pt idx="918">
                  <c:v>-0.155892961124003</c:v>
                </c:pt>
                <c:pt idx="919">
                  <c:v>-0.39211417797095</c:v>
                </c:pt>
                <c:pt idx="920">
                  <c:v>-1.06952816641537</c:v>
                </c:pt>
                <c:pt idx="921">
                  <c:v>-1.89196691826161</c:v>
                </c:pt>
                <c:pt idx="922">
                  <c:v>-2.51495959196449</c:v>
                </c:pt>
                <c:pt idx="923">
                  <c:v>-2.6970191432807</c:v>
                </c:pt>
                <c:pt idx="924">
                  <c:v>-2.40055969897315</c:v>
                </c:pt>
                <c:pt idx="925">
                  <c:v>-1.79683062764734</c:v>
                </c:pt>
                <c:pt idx="926">
                  <c:v>-1.17426140183875</c:v>
                </c:pt>
                <c:pt idx="927">
                  <c:v>-0.794692882671347</c:v>
                </c:pt>
                <c:pt idx="928">
                  <c:v>-0.766044443118978</c:v>
                </c:pt>
                <c:pt idx="929">
                  <c:v>-0.99180492364286</c:v>
                </c:pt>
                <c:pt idx="930">
                  <c:v>-1.22121403776356</c:v>
                </c:pt>
                <c:pt idx="931">
                  <c:v>-1.17627740628994</c:v>
                </c:pt>
                <c:pt idx="932">
                  <c:v>-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-0.807861082589618</c:v>
                </c:pt>
                <c:pt idx="941">
                  <c:v>-1.31691600843139</c:v>
                </c:pt>
                <c:pt idx="942">
                  <c:v>-1.38977242982475</c:v>
                </c:pt>
                <c:pt idx="943">
                  <c:v>-1.18816986468748</c:v>
                </c:pt>
                <c:pt idx="944">
                  <c:v>-0.990083965020399</c:v>
                </c:pt>
                <c:pt idx="945">
                  <c:v>-1.04625635750451</c:v>
                </c:pt>
                <c:pt idx="946">
                  <c:v>-1.45317961880613</c:v>
                </c:pt>
                <c:pt idx="947">
                  <c:v>-2.10291587950177</c:v>
                </c:pt>
                <c:pt idx="948">
                  <c:v>-2.73360587789568</c:v>
                </c:pt>
                <c:pt idx="949">
                  <c:v>-3.05680184616703</c:v>
                </c:pt>
                <c:pt idx="950">
                  <c:v>-2.90123623506913</c:v>
                </c:pt>
                <c:pt idx="951">
                  <c:v>-2.30447686114412</c:v>
                </c:pt>
                <c:pt idx="952">
                  <c:v>-1.50799284512876</c:v>
                </c:pt>
                <c:pt idx="953">
                  <c:v>-0.856237247427789</c:v>
                </c:pt>
                <c:pt idx="954">
                  <c:v>-0.645360446571238</c:v>
                </c:pt>
                <c:pt idx="955">
                  <c:v>-0.991030762092421</c:v>
                </c:pt>
                <c:pt idx="956">
                  <c:v>-1.77635365744099</c:v>
                </c:pt>
                <c:pt idx="957">
                  <c:v>-2.70396241876505</c:v>
                </c:pt>
                <c:pt idx="958">
                  <c:v>-3.42820733731022</c:v>
                </c:pt>
                <c:pt idx="959">
                  <c:v>-3.70568671251093</c:v>
                </c:pt>
                <c:pt idx="960">
                  <c:v>-3.5</c:v>
                </c:pt>
                <c:pt idx="961">
                  <c:v>-2.97903828468362</c:v>
                </c:pt>
                <c:pt idx="962">
                  <c:v>-2.43022533255111</c:v>
                </c:pt>
                <c:pt idx="963">
                  <c:v>-2.11675718339724</c:v>
                </c:pt>
                <c:pt idx="964">
                  <c:v>-2.14338963603073</c:v>
                </c:pt>
                <c:pt idx="965">
                  <c:v>-2.41319991126179</c:v>
                </c:pt>
                <c:pt idx="966">
                  <c:v>-2.67589456811468</c:v>
                </c:pt>
                <c:pt idx="967">
                  <c:v>-2.65170326825528</c:v>
                </c:pt>
                <c:pt idx="968">
                  <c:v>-2.17874666988008</c:v>
                </c:pt>
                <c:pt idx="969">
                  <c:v>-1.30247945962914</c:v>
                </c:pt>
                <c:pt idx="970">
                  <c:v>-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-0.117982143786559</c:v>
                </c:pt>
                <c:pt idx="975">
                  <c:v>-1.07346408568479</c:v>
                </c:pt>
                <c:pt idx="976">
                  <c:v>-1.87410902956362</c:v>
                </c:pt>
                <c:pt idx="977">
                  <c:v>-2.27205538671108</c:v>
                </c:pt>
                <c:pt idx="978">
                  <c:v>-2.22199916427631</c:v>
                </c:pt>
                <c:pt idx="979">
                  <c:v>-1.88635811194967</c:v>
                </c:pt>
                <c:pt idx="980">
                  <c:v>-1.54388214358657</c:v>
                </c:pt>
                <c:pt idx="981">
                  <c:v>-1.44617763837847</c:v>
                </c:pt>
                <c:pt idx="982">
                  <c:v>-1.69068616312358</c:v>
                </c:pt>
                <c:pt idx="983">
                  <c:v>-2.1704961565199</c:v>
                </c:pt>
                <c:pt idx="984">
                  <c:v>-2.62484444888696</c:v>
                </c:pt>
                <c:pt idx="985">
                  <c:v>-2.76644105661448</c:v>
                </c:pt>
                <c:pt idx="986">
                  <c:v>-2.42522931871697</c:v>
                </c:pt>
                <c:pt idx="987">
                  <c:v>-1.6400320244453</c:v>
                </c:pt>
                <c:pt idx="988">
                  <c:v>-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-0.17364817766693</c:v>
                </c:pt>
                <c:pt idx="993">
                  <c:v>-0.923678621280376</c:v>
                </c:pt>
                <c:pt idx="994">
                  <c:v>-1.47675703556144</c:v>
                </c:pt>
                <c:pt idx="995">
                  <c:v>-1.59150175279529</c:v>
                </c:pt>
                <c:pt idx="996">
                  <c:v>-1.23042661472468</c:v>
                </c:pt>
                <c:pt idx="997">
                  <c:v>-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-0.325467553756748</c:v>
                </c:pt>
                <c:pt idx="1020">
                  <c:v>-0.969374230284579</c:v>
                </c:pt>
                <c:pt idx="1021">
                  <c:v>-1.30883535714815</c:v>
                </c:pt>
                <c:pt idx="1022">
                  <c:v>-1.17251026318161</c:v>
                </c:pt>
                <c:pt idx="1023">
                  <c:v>-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-0.220728741078938</c:v>
                </c:pt>
                <c:pt idx="1029">
                  <c:v>-1.18587949837655</c:v>
                </c:pt>
                <c:pt idx="1030">
                  <c:v>-1.94985753406463</c:v>
                </c:pt>
                <c:pt idx="1031">
                  <c:v>-2.26990657786704</c:v>
                </c:pt>
                <c:pt idx="1032">
                  <c:v>-2.10720635868192</c:v>
                </c:pt>
                <c:pt idx="1033">
                  <c:v>-1.63181604861345</c:v>
                </c:pt>
                <c:pt idx="1034">
                  <c:v>-1.13102813506159</c:v>
                </c:pt>
                <c:pt idx="1035">
                  <c:v>-0.865608283869541</c:v>
                </c:pt>
                <c:pt idx="1036">
                  <c:v>-0.942470544578028</c:v>
                </c:pt>
                <c:pt idx="1037">
                  <c:v>-1.26376117849449</c:v>
                </c:pt>
                <c:pt idx="1038">
                  <c:v>-1.57912023366999</c:v>
                </c:pt>
                <c:pt idx="1039">
                  <c:v>-1.60855630320438</c:v>
                </c:pt>
                <c:pt idx="1040">
                  <c:v>-1.19006874291229</c:v>
                </c:pt>
                <c:pt idx="1041">
                  <c:v>-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-0.477065400020355</c:v>
                </c:pt>
                <c:pt idx="1048">
                  <c:v>-1.33351014639868</c:v>
                </c:pt>
                <c:pt idx="1049">
                  <c:v>-1.78674485559494</c:v>
                </c:pt>
                <c:pt idx="1050">
                  <c:v>-1.79131718767668</c:v>
                </c:pt>
                <c:pt idx="1051">
                  <c:v>-1.50949806810651</c:v>
                </c:pt>
                <c:pt idx="1052">
                  <c:v>-1.21989240956066</c:v>
                </c:pt>
                <c:pt idx="1053">
                  <c:v>-1.17396370974524</c:v>
                </c:pt>
                <c:pt idx="1054">
                  <c:v>-1.46901306618853</c:v>
                </c:pt>
                <c:pt idx="1055">
                  <c:v>-1.99799114836501</c:v>
                </c:pt>
                <c:pt idx="1056">
                  <c:v>-2.5</c:v>
                </c:pt>
                <c:pt idx="1057">
                  <c:v>-2.68685283882925</c:v>
                </c:pt>
                <c:pt idx="1058">
                  <c:v>-2.39066082098918</c:v>
                </c:pt>
                <c:pt idx="1059">
                  <c:v>-1.64782671746431</c:v>
                </c:pt>
                <c:pt idx="1060">
                  <c:v>-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-0.36083997242667</c:v>
                </c:pt>
                <c:pt idx="1065">
                  <c:v>-1.13952146740851</c:v>
                </c:pt>
                <c:pt idx="1066">
                  <c:v>-1.71861693834197</c:v>
                </c:pt>
                <c:pt idx="1067">
                  <c:v>-1.65678404114243</c:v>
                </c:pt>
                <c:pt idx="1068">
                  <c:v>-1.51608301987824</c:v>
                </c:pt>
                <c:pt idx="1069">
                  <c:v>-0.86815751636036</c:v>
                </c:pt>
                <c:pt idx="1070">
                  <c:v>-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-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-0.223768656272869</c:v>
                </c:pt>
                <c:pt idx="1092">
                  <c:v>-0.813853018390683</c:v>
                </c:pt>
                <c:pt idx="1093">
                  <c:v>-1.09712601308044</c:v>
                </c:pt>
                <c:pt idx="1094">
                  <c:v>-0.902070383429524</c:v>
                </c:pt>
                <c:pt idx="1095">
                  <c:v>-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-0.442115006150099</c:v>
                </c:pt>
                <c:pt idx="1102">
                  <c:v>-1.13102498200669</c:v>
                </c:pt>
                <c:pt idx="1103">
                  <c:v>-1.37453767545143</c:v>
                </c:pt>
                <c:pt idx="1104">
                  <c:v>-1.13397459621556</c:v>
                </c:pt>
                <c:pt idx="1105">
                  <c:v>-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-0.11921027834555</c:v>
                </c:pt>
                <c:pt idx="1111">
                  <c:v>-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-0.065733209968175</c:v>
                </c:pt>
                <c:pt idx="1194">
                  <c:v>-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-0.579540274853013</c:v>
                </c:pt>
                <c:pt idx="1200">
                  <c:v>-1.13397459621556</c:v>
                </c:pt>
                <c:pt idx="1201">
                  <c:v>-1.37453767545143</c:v>
                </c:pt>
                <c:pt idx="1202">
                  <c:v>-1.13102498200669</c:v>
                </c:pt>
                <c:pt idx="1203">
                  <c:v>-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-0.266273549078377</c:v>
                </c:pt>
                <c:pt idx="1210">
                  <c:v>-0.902070383429524</c:v>
                </c:pt>
                <c:pt idx="1211">
                  <c:v>-1.09712601308044</c:v>
                </c:pt>
                <c:pt idx="1212">
                  <c:v>-0.813853018390683</c:v>
                </c:pt>
                <c:pt idx="1213">
                  <c:v>-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-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-0.201332674438013</c:v>
                </c:pt>
                <c:pt idx="1235">
                  <c:v>-0.86815751636036</c:v>
                </c:pt>
                <c:pt idx="1236">
                  <c:v>-1.51608301987824</c:v>
                </c:pt>
                <c:pt idx="1237">
                  <c:v>-1.85665936631808</c:v>
                </c:pt>
                <c:pt idx="1238">
                  <c:v>-1.71861693834197</c:v>
                </c:pt>
                <c:pt idx="1239">
                  <c:v>-1.13952146740851</c:v>
                </c:pt>
                <c:pt idx="1240">
                  <c:v>-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-0.701754440747345</c:v>
                </c:pt>
                <c:pt idx="1245">
                  <c:v>-1.64782671746431</c:v>
                </c:pt>
                <c:pt idx="1246">
                  <c:v>-2.39066082098918</c:v>
                </c:pt>
                <c:pt idx="1247">
                  <c:v>-2.68685283882925</c:v>
                </c:pt>
                <c:pt idx="1248">
                  <c:v>-2.5</c:v>
                </c:pt>
                <c:pt idx="1249">
                  <c:v>-1.99799114836501</c:v>
                </c:pt>
                <c:pt idx="1250">
                  <c:v>-1.46901306618853</c:v>
                </c:pt>
                <c:pt idx="1251">
                  <c:v>-1.17396370974524</c:v>
                </c:pt>
                <c:pt idx="1252">
                  <c:v>-1.21989240956066</c:v>
                </c:pt>
                <c:pt idx="1253">
                  <c:v>-1.50949806810651</c:v>
                </c:pt>
                <c:pt idx="1254">
                  <c:v>-1.79131718767668</c:v>
                </c:pt>
                <c:pt idx="1255">
                  <c:v>-1.78674485559494</c:v>
                </c:pt>
                <c:pt idx="1256">
                  <c:v>-1.33351014639868</c:v>
                </c:pt>
                <c:pt idx="1257">
                  <c:v>-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-0.368963989842323</c:v>
                </c:pt>
                <c:pt idx="1264">
                  <c:v>-1.19006874291229</c:v>
                </c:pt>
                <c:pt idx="1265">
                  <c:v>-1.60855630320438</c:v>
                </c:pt>
                <c:pt idx="1266">
                  <c:v>-1.57912023366999</c:v>
                </c:pt>
                <c:pt idx="1267">
                  <c:v>-1.26417583040749</c:v>
                </c:pt>
                <c:pt idx="1268">
                  <c:v>-0.942470544578028</c:v>
                </c:pt>
                <c:pt idx="1269">
                  <c:v>-0.865608283869541</c:v>
                </c:pt>
                <c:pt idx="1270">
                  <c:v>-1.13102813506159</c:v>
                </c:pt>
                <c:pt idx="1271">
                  <c:v>-1.63181604861345</c:v>
                </c:pt>
                <c:pt idx="1272">
                  <c:v>-2.10720635868192</c:v>
                </c:pt>
                <c:pt idx="1273">
                  <c:v>-2.26990657786704</c:v>
                </c:pt>
                <c:pt idx="1274">
                  <c:v>-1.94985753406463</c:v>
                </c:pt>
                <c:pt idx="1275">
                  <c:v>-1.18587949837655</c:v>
                </c:pt>
                <c:pt idx="1276">
                  <c:v>-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-0.5978876744912</c:v>
                </c:pt>
                <c:pt idx="1282">
                  <c:v>-1.17251026318161</c:v>
                </c:pt>
                <c:pt idx="1283">
                  <c:v>-1.30883535714815</c:v>
                </c:pt>
                <c:pt idx="1284">
                  <c:v>-0.969374230284579</c:v>
                </c:pt>
                <c:pt idx="1285">
                  <c:v>-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-0.564874864366672</c:v>
                </c:pt>
                <c:pt idx="1308">
                  <c:v>-1.23042661472468</c:v>
                </c:pt>
                <c:pt idx="1309">
                  <c:v>-1.59150175279529</c:v>
                </c:pt>
                <c:pt idx="1310">
                  <c:v>-1.47675703556144</c:v>
                </c:pt>
                <c:pt idx="1311">
                  <c:v>-0.923678621280376</c:v>
                </c:pt>
                <c:pt idx="1312">
                  <c:v>-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-0.653607968955142</c:v>
                </c:pt>
                <c:pt idx="1317">
                  <c:v>-1.6400320244453</c:v>
                </c:pt>
                <c:pt idx="1318">
                  <c:v>-2.42522931871697</c:v>
                </c:pt>
                <c:pt idx="1319">
                  <c:v>-2.76644105661448</c:v>
                </c:pt>
                <c:pt idx="1320">
                  <c:v>-2.62484444888696</c:v>
                </c:pt>
                <c:pt idx="1321">
                  <c:v>-2.1704961565199</c:v>
                </c:pt>
                <c:pt idx="1322">
                  <c:v>-1.69068616312358</c:v>
                </c:pt>
                <c:pt idx="1323">
                  <c:v>-1.44617763837847</c:v>
                </c:pt>
                <c:pt idx="1324">
                  <c:v>-1.54388214358657</c:v>
                </c:pt>
                <c:pt idx="1325">
                  <c:v>-1.88635811194967</c:v>
                </c:pt>
                <c:pt idx="1326">
                  <c:v>-2.22199916427631</c:v>
                </c:pt>
                <c:pt idx="1327">
                  <c:v>-2.27205538671108</c:v>
                </c:pt>
                <c:pt idx="1328">
                  <c:v>-1.87410902956362</c:v>
                </c:pt>
                <c:pt idx="1329">
                  <c:v>-1.07346408568479</c:v>
                </c:pt>
                <c:pt idx="1330">
                  <c:v>-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-0.270915151662447</c:v>
                </c:pt>
                <c:pt idx="1335">
                  <c:v>-1.30247945962914</c:v>
                </c:pt>
                <c:pt idx="1336">
                  <c:v>-2.17874666988008</c:v>
                </c:pt>
                <c:pt idx="1337">
                  <c:v>-2.65170326825528</c:v>
                </c:pt>
                <c:pt idx="1338">
                  <c:v>-2.67589456811468</c:v>
                </c:pt>
                <c:pt idx="1339">
                  <c:v>-2.41358916045995</c:v>
                </c:pt>
                <c:pt idx="1340">
                  <c:v>-2.14338963603073</c:v>
                </c:pt>
                <c:pt idx="1341">
                  <c:v>-2.11675718339724</c:v>
                </c:pt>
                <c:pt idx="1342">
                  <c:v>-2.43022533255111</c:v>
                </c:pt>
                <c:pt idx="1343">
                  <c:v>-2.97903828468362</c:v>
                </c:pt>
                <c:pt idx="1344">
                  <c:v>-3.5</c:v>
                </c:pt>
                <c:pt idx="1345">
                  <c:v>-3.70568671251093</c:v>
                </c:pt>
                <c:pt idx="1346">
                  <c:v>-3.42820733731022</c:v>
                </c:pt>
                <c:pt idx="1347">
                  <c:v>-2.7035918341564</c:v>
                </c:pt>
                <c:pt idx="1348">
                  <c:v>-1.77635365744099</c:v>
                </c:pt>
                <c:pt idx="1349">
                  <c:v>-0.991030762092421</c:v>
                </c:pt>
                <c:pt idx="1350">
                  <c:v>-0.645360446571238</c:v>
                </c:pt>
                <c:pt idx="1351">
                  <c:v>-0.856237247427789</c:v>
                </c:pt>
                <c:pt idx="1352">
                  <c:v>-1.50799284512876</c:v>
                </c:pt>
                <c:pt idx="1353">
                  <c:v>-2.30447686114412</c:v>
                </c:pt>
                <c:pt idx="1354">
                  <c:v>-2.90123623506913</c:v>
                </c:pt>
                <c:pt idx="1355">
                  <c:v>-3.05680184616703</c:v>
                </c:pt>
                <c:pt idx="1356">
                  <c:v>-2.73360587789568</c:v>
                </c:pt>
                <c:pt idx="1357">
                  <c:v>-2.10291587950177</c:v>
                </c:pt>
                <c:pt idx="1358">
                  <c:v>-1.45317961880613</c:v>
                </c:pt>
                <c:pt idx="1359">
                  <c:v>-1.04625635750451</c:v>
                </c:pt>
                <c:pt idx="1360">
                  <c:v>-0.990083965020399</c:v>
                </c:pt>
                <c:pt idx="1361">
                  <c:v>-1.18816986468748</c:v>
                </c:pt>
                <c:pt idx="1362">
                  <c:v>-1.38977242982475</c:v>
                </c:pt>
                <c:pt idx="1363">
                  <c:v>-1.31691600843139</c:v>
                </c:pt>
                <c:pt idx="1364">
                  <c:v>-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-0.695236726288766</c:v>
                </c:pt>
                <c:pt idx="1373">
                  <c:v>-1.17627740628994</c:v>
                </c:pt>
                <c:pt idx="1374">
                  <c:v>-1.22121403776356</c:v>
                </c:pt>
                <c:pt idx="1375">
                  <c:v>-0.99180492364286</c:v>
                </c:pt>
                <c:pt idx="1376">
                  <c:v>-0.766044443118978</c:v>
                </c:pt>
                <c:pt idx="1377">
                  <c:v>-0.794692882671347</c:v>
                </c:pt>
                <c:pt idx="1378">
                  <c:v>-1.17426140183875</c:v>
                </c:pt>
                <c:pt idx="1379">
                  <c:v>-1.79683062764734</c:v>
                </c:pt>
                <c:pt idx="1380">
                  <c:v>-2.40055969897315</c:v>
                </c:pt>
                <c:pt idx="1381">
                  <c:v>-2.6970191432807</c:v>
                </c:pt>
                <c:pt idx="1382">
                  <c:v>-2.51495959196449</c:v>
                </c:pt>
                <c:pt idx="1383">
                  <c:v>-1.89196691826161</c:v>
                </c:pt>
                <c:pt idx="1384">
                  <c:v>-1.06952816641537</c:v>
                </c:pt>
                <c:pt idx="1385">
                  <c:v>-0.39211417797095</c:v>
                </c:pt>
                <c:pt idx="1386">
                  <c:v>-0.155892961124003</c:v>
                </c:pt>
                <c:pt idx="1387">
                  <c:v>-0.47655030456321</c:v>
                </c:pt>
                <c:pt idx="1388">
                  <c:v>-1.23720897142566</c:v>
                </c:pt>
                <c:pt idx="1389">
                  <c:v>-2.14051936920326</c:v>
                </c:pt>
                <c:pt idx="1390">
                  <c:v>-2.84084872335258</c:v>
                </c:pt>
                <c:pt idx="1391">
                  <c:v>-3.09557734316359</c:v>
                </c:pt>
                <c:pt idx="1392">
                  <c:v>-2.86602540378444</c:v>
                </c:pt>
                <c:pt idx="1393">
                  <c:v>-2.32239612555354</c:v>
                </c:pt>
                <c:pt idx="1394">
                  <c:v>-1.75212937412178</c:v>
                </c:pt>
                <c:pt idx="1395">
                  <c:v>-1.41614124488039</c:v>
                </c:pt>
                <c:pt idx="1396">
                  <c:v>-1.42149898327182</c:v>
                </c:pt>
                <c:pt idx="1397">
                  <c:v>-1.67091917414538</c:v>
                </c:pt>
                <c:pt idx="1398">
                  <c:v>-1.91295576141093</c:v>
                </c:pt>
                <c:pt idx="1399">
                  <c:v>-1.86902102514581</c:v>
                </c:pt>
                <c:pt idx="1400">
                  <c:v>-1.37686097580295</c:v>
                </c:pt>
                <c:pt idx="1401">
                  <c:v>-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-0.153440349562927</c:v>
                </c:pt>
                <c:pt idx="1408">
                  <c:v>-0.939692620785908</c:v>
                </c:pt>
                <c:pt idx="1409">
                  <c:v>-1.32390437956179</c:v>
                </c:pt>
                <c:pt idx="1410">
                  <c:v>-1.26078314788579</c:v>
                </c:pt>
                <c:pt idx="1411">
                  <c:v>-0.912757845628177</c:v>
                </c:pt>
                <c:pt idx="1412">
                  <c:v>-0.558589206252545</c:v>
                </c:pt>
                <c:pt idx="1413">
                  <c:v>-0.449894072251121</c:v>
                </c:pt>
                <c:pt idx="1414">
                  <c:v>-0.684124111852743</c:v>
                </c:pt>
                <c:pt idx="1415">
                  <c:v>-1.15437749792854</c:v>
                </c:pt>
                <c:pt idx="1416">
                  <c:v>-1.59990042250463</c:v>
                </c:pt>
                <c:pt idx="1417">
                  <c:v>-1.73341188618234</c:v>
                </c:pt>
                <c:pt idx="1418">
                  <c:v>-1.38486382984762</c:v>
                </c:pt>
                <c:pt idx="1419">
                  <c:v>-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-0.405561258342831</c:v>
                </c:pt>
                <c:pt idx="1427">
                  <c:v>-0.520030929914672</c:v>
                </c:pt>
                <c:pt idx="1428">
                  <c:v>-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1405"/>
        <c:axId val="38823627"/>
      </c:lineChart>
      <c:catAx>
        <c:axId val="322014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627"/>
        <c:crossesAt val="0"/>
        <c:auto val="1"/>
        <c:lblAlgn val="ctr"/>
        <c:lblOffset val="100"/>
        <c:noMultiLvlLbl val="0"/>
      </c:catAx>
      <c:valAx>
        <c:axId val="38823627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405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B$2:$B$1441</c:f>
              <c:numCache>
                <c:formatCode>General</c:formatCode>
                <c:ptCount val="1440"/>
                <c:pt idx="0">
                  <c:v>21</c:v>
                </c:pt>
                <c:pt idx="1">
                  <c:v>20.5181697322838</c:v>
                </c:pt>
                <c:pt idx="2">
                  <c:v>19.209087045081</c:v>
                </c:pt>
                <c:pt idx="3">
                  <c:v>17.4269988056661</c:v>
                </c:pt>
                <c:pt idx="4">
                  <c:v>15.6035988300984</c:v>
                </c:pt>
                <c:pt idx="5">
                  <c:v>14.0845374660522</c:v>
                </c:pt>
                <c:pt idx="6">
                  <c:v>13.014267192491</c:v>
                </c:pt>
                <c:pt idx="7">
                  <c:v>12.3171013167786</c:v>
                </c:pt>
                <c:pt idx="8">
                  <c:v>11.7772809554441</c:v>
                </c:pt>
                <c:pt idx="9">
                  <c:v>11.1753263172806</c:v>
                </c:pt>
                <c:pt idx="10">
                  <c:v>10.4131496948892</c:v>
                </c:pt>
                <c:pt idx="11">
                  <c:v>9.5676822216417</c:v>
                </c:pt>
                <c:pt idx="12">
                  <c:v>8.84839130167728</c:v>
                </c:pt>
                <c:pt idx="13">
                  <c:v>8.48103568434991</c:v>
                </c:pt>
                <c:pt idx="14">
                  <c:v>8.57604394879664</c:v>
                </c:pt>
                <c:pt idx="15">
                  <c:v>9.04793177864848</c:v>
                </c:pt>
                <c:pt idx="16">
                  <c:v>9.62833763528859</c:v>
                </c:pt>
                <c:pt idx="17">
                  <c:v>9.97073783402088</c:v>
                </c:pt>
                <c:pt idx="18">
                  <c:v>9.80068093293287</c:v>
                </c:pt>
                <c:pt idx="19">
                  <c:v>9.04239101662098</c:v>
                </c:pt>
                <c:pt idx="20">
                  <c:v>7.86187883263235</c:v>
                </c:pt>
                <c:pt idx="21">
                  <c:v>6.60421410816994</c:v>
                </c:pt>
                <c:pt idx="22">
                  <c:v>5.6510425240322</c:v>
                </c:pt>
                <c:pt idx="23">
                  <c:v>5.26127340259839</c:v>
                </c:pt>
                <c:pt idx="24">
                  <c:v>5.46592803508342</c:v>
                </c:pt>
                <c:pt idx="25">
                  <c:v>6.06358460540786</c:v>
                </c:pt>
                <c:pt idx="26">
                  <c:v>6.7170083418915</c:v>
                </c:pt>
                <c:pt idx="27">
                  <c:v>7.10563556577917</c:v>
                </c:pt>
                <c:pt idx="28">
                  <c:v>7.06381725851269</c:v>
                </c:pt>
                <c:pt idx="29">
                  <c:v>6.64247153486255</c:v>
                </c:pt>
                <c:pt idx="30">
                  <c:v>6.0682447966528</c:v>
                </c:pt>
                <c:pt idx="31">
                  <c:v>5.62229495104295</c:v>
                </c:pt>
                <c:pt idx="32">
                  <c:v>5.49793432936231</c:v>
                </c:pt>
                <c:pt idx="33">
                  <c:v>5.70534327719114</c:v>
                </c:pt>
                <c:pt idx="34">
                  <c:v>6.06837185933917</c:v>
                </c:pt>
                <c:pt idx="35">
                  <c:v>6.3141608439671</c:v>
                </c:pt>
                <c:pt idx="36">
                  <c:v>6.21187587309169</c:v>
                </c:pt>
                <c:pt idx="37">
                  <c:v>5.69323164091104</c:v>
                </c:pt>
                <c:pt idx="38">
                  <c:v>4.89584272003353</c:v>
                </c:pt>
                <c:pt idx="39">
                  <c:v>4.10687883653724</c:v>
                </c:pt>
                <c:pt idx="40">
                  <c:v>3.63189882292788</c:v>
                </c:pt>
                <c:pt idx="41">
                  <c:v>3.64976151233058</c:v>
                </c:pt>
                <c:pt idx="42">
                  <c:v>4.12211046160817</c:v>
                </c:pt>
                <c:pt idx="43">
                  <c:v>4.80134045017612</c:v>
                </c:pt>
                <c:pt idx="44">
                  <c:v>5.33550446573199</c:v>
                </c:pt>
                <c:pt idx="45">
                  <c:v>5.42345947713068</c:v>
                </c:pt>
                <c:pt idx="46">
                  <c:v>4.94977386086662</c:v>
                </c:pt>
                <c:pt idx="47">
                  <c:v>4.03770681746703</c:v>
                </c:pt>
                <c:pt idx="48">
                  <c:v>2.99593957356475</c:v>
                </c:pt>
                <c:pt idx="49">
                  <c:v>2.18338798901247</c:v>
                </c:pt>
                <c:pt idx="50">
                  <c:v>1.85379535527392</c:v>
                </c:pt>
                <c:pt idx="51">
                  <c:v>2.0505910649467</c:v>
                </c:pt>
                <c:pt idx="52">
                  <c:v>2.59872455628812</c:v>
                </c:pt>
                <c:pt idx="53">
                  <c:v>3.19502244321692</c:v>
                </c:pt>
                <c:pt idx="54">
                  <c:v>3.55316621625225</c:v>
                </c:pt>
                <c:pt idx="55">
                  <c:v>3.5347975019294</c:v>
                </c:pt>
                <c:pt idx="56">
                  <c:v>3.20585491269864</c:v>
                </c:pt>
                <c:pt idx="57">
                  <c:v>2.7932688992415</c:v>
                </c:pt>
                <c:pt idx="58">
                  <c:v>2.564535767242</c:v>
                </c:pt>
                <c:pt idx="59">
                  <c:v>2.68913153127001</c:v>
                </c:pt>
                <c:pt idx="60">
                  <c:v>3.14908452538066</c:v>
                </c:pt>
                <c:pt idx="61">
                  <c:v>3.74240715940607</c:v>
                </c:pt>
                <c:pt idx="62">
                  <c:v>4.17864867948753</c:v>
                </c:pt>
                <c:pt idx="63">
                  <c:v>4.22154344930613</c:v>
                </c:pt>
                <c:pt idx="64">
                  <c:v>3.8105349224231</c:v>
                </c:pt>
                <c:pt idx="65">
                  <c:v>3.10192826106714</c:v>
                </c:pt>
                <c:pt idx="66">
                  <c:v>2.40754854556093</c:v>
                </c:pt>
                <c:pt idx="67">
                  <c:v>2.05679515987664</c:v>
                </c:pt>
                <c:pt idx="68">
                  <c:v>2.2444336534078</c:v>
                </c:pt>
                <c:pt idx="69">
                  <c:v>2.93421075681159</c:v>
                </c:pt>
                <c:pt idx="70">
                  <c:v>3.86361606281573</c:v>
                </c:pt>
                <c:pt idx="71">
                  <c:v>4.64919504219764</c:v>
                </c:pt>
                <c:pt idx="72">
                  <c:v>4.94597206833749</c:v>
                </c:pt>
                <c:pt idx="73">
                  <c:v>4.58998965309566</c:v>
                </c:pt>
                <c:pt idx="74">
                  <c:v>3.66103558522866</c:v>
                </c:pt>
                <c:pt idx="75">
                  <c:v>2.43947393641317</c:v>
                </c:pt>
                <c:pt idx="76">
                  <c:v>1.27952776618814</c:v>
                </c:pt>
                <c:pt idx="77">
                  <c:v>0.458877414516637</c:v>
                </c:pt>
                <c:pt idx="78">
                  <c:v>0.0737292538388726</c:v>
                </c:pt>
                <c:pt idx="79">
                  <c:v>0.0255209234168409</c:v>
                </c:pt>
                <c:pt idx="80">
                  <c:v>0.101209278923025</c:v>
                </c:pt>
                <c:pt idx="81">
                  <c:v>0.1045697774422</c:v>
                </c:pt>
                <c:pt idx="82">
                  <c:v>-0.0278989090153369</c:v>
                </c:pt>
                <c:pt idx="83">
                  <c:v>-0.184841072016232</c:v>
                </c:pt>
                <c:pt idx="84">
                  <c:v>-0.134017881584719</c:v>
                </c:pt>
                <c:pt idx="85">
                  <c:v>0.352244064932014</c:v>
                </c:pt>
                <c:pt idx="86">
                  <c:v>1.36038719723888</c:v>
                </c:pt>
                <c:pt idx="87">
                  <c:v>2.75527211242368</c:v>
                </c:pt>
                <c:pt idx="88">
                  <c:v>4.19887359442012</c:v>
                </c:pt>
                <c:pt idx="89">
                  <c:v>5.2652354158249</c:v>
                </c:pt>
                <c:pt idx="90">
                  <c:v>5.60381259664689</c:v>
                </c:pt>
                <c:pt idx="91">
                  <c:v>5.07977073753143</c:v>
                </c:pt>
                <c:pt idx="92">
                  <c:v>3.82892933626331</c:v>
                </c:pt>
                <c:pt idx="93">
                  <c:v>2.20280935400033</c:v>
                </c:pt>
                <c:pt idx="94">
                  <c:v>0.628324839061407</c:v>
                </c:pt>
                <c:pt idx="95">
                  <c:v>-0.554802955360566</c:v>
                </c:pt>
                <c:pt idx="96">
                  <c:v>-1.21283540489125</c:v>
                </c:pt>
                <c:pt idx="97">
                  <c:v>-1.4290682018214</c:v>
                </c:pt>
                <c:pt idx="98">
                  <c:v>-1.43114123343498</c:v>
                </c:pt>
                <c:pt idx="99">
                  <c:v>-1.45055427656955</c:v>
                </c:pt>
                <c:pt idx="100">
                  <c:v>-1.59799082968099</c:v>
                </c:pt>
                <c:pt idx="101">
                  <c:v>-1.80935076066349</c:v>
                </c:pt>
                <c:pt idx="102">
                  <c:v>-1.88789008991413</c:v>
                </c:pt>
                <c:pt idx="103">
                  <c:v>-1.62013091458597</c:v>
                </c:pt>
                <c:pt idx="104">
                  <c:v>-0.907165408884135</c:v>
                </c:pt>
                <c:pt idx="105">
                  <c:v>0.15505234568822</c:v>
                </c:pt>
                <c:pt idx="106">
                  <c:v>1.28899801342167</c:v>
                </c:pt>
                <c:pt idx="107">
                  <c:v>2.14050593533361</c:v>
                </c:pt>
                <c:pt idx="108">
                  <c:v>2.42916933637944</c:v>
                </c:pt>
                <c:pt idx="109">
                  <c:v>2.07505695191734</c:v>
                </c:pt>
                <c:pt idx="110">
                  <c:v>1.24188219305986</c:v>
                </c:pt>
                <c:pt idx="111">
                  <c:v>0.274277021353007</c:v>
                </c:pt>
                <c:pt idx="112">
                  <c:v>-0.44474543714169</c:v>
                </c:pt>
                <c:pt idx="113">
                  <c:v>-0.65321124100682</c:v>
                </c:pt>
                <c:pt idx="114">
                  <c:v>-0.315495166548023</c:v>
                </c:pt>
                <c:pt idx="115">
                  <c:v>0.372921877513416</c:v>
                </c:pt>
                <c:pt idx="116">
                  <c:v>1.08184285304656</c:v>
                </c:pt>
                <c:pt idx="117">
                  <c:v>1.49856846588128</c:v>
                </c:pt>
                <c:pt idx="118">
                  <c:v>1.46584918956115</c:v>
                </c:pt>
                <c:pt idx="119">
                  <c:v>1.04323409189266</c:v>
                </c:pt>
                <c:pt idx="120">
                  <c:v>0.465925826289067</c:v>
                </c:pt>
                <c:pt idx="121">
                  <c:v>0.0120889378469498</c:v>
                </c:pt>
                <c:pt idx="122">
                  <c:v>-0.0839105913005263</c:v>
                </c:pt>
                <c:pt idx="123">
                  <c:v>0.161192383626987</c:v>
                </c:pt>
                <c:pt idx="124">
                  <c:v>0.587898197176579</c:v>
                </c:pt>
                <c:pt idx="125">
                  <c:v>0.9275000668192</c:v>
                </c:pt>
                <c:pt idx="126">
                  <c:v>0.951855813622719</c:v>
                </c:pt>
                <c:pt idx="127">
                  <c:v>0.593823674913026</c:v>
                </c:pt>
                <c:pt idx="128">
                  <c:v>-0.00942269075958516</c:v>
                </c:pt>
                <c:pt idx="129">
                  <c:v>-0.572721244611209</c:v>
                </c:pt>
                <c:pt idx="130">
                  <c:v>-0.794017142606105</c:v>
                </c:pt>
                <c:pt idx="131">
                  <c:v>-0.49933095182696</c:v>
                </c:pt>
                <c:pt idx="132">
                  <c:v>0.266893430122481</c:v>
                </c:pt>
                <c:pt idx="133">
                  <c:v>1.24996369497149</c:v>
                </c:pt>
                <c:pt idx="134">
                  <c:v>2.09008890258144</c:v>
                </c:pt>
                <c:pt idx="135">
                  <c:v>2.47779464792803</c:v>
                </c:pt>
                <c:pt idx="136">
                  <c:v>2.28911787298468</c:v>
                </c:pt>
                <c:pt idx="137">
                  <c:v>1.63888247779863</c:v>
                </c:pt>
                <c:pt idx="138">
                  <c:v>0.827726056338153</c:v>
                </c:pt>
                <c:pt idx="139">
                  <c:v>0.207197911124202</c:v>
                </c:pt>
                <c:pt idx="140">
                  <c:v>0.0246179653560801</c:v>
                </c:pt>
                <c:pt idx="141">
                  <c:v>0.318173666666915</c:v>
                </c:pt>
                <c:pt idx="142">
                  <c:v>0.908956548767599</c:v>
                </c:pt>
                <c:pt idx="143">
                  <c:v>1.49147971240918</c:v>
                </c:pt>
                <c:pt idx="144">
                  <c:v>1.77876825791753</c:v>
                </c:pt>
                <c:pt idx="145">
                  <c:v>1.63352576717857</c:v>
                </c:pt>
                <c:pt idx="146">
                  <c:v>1.12447856397706</c:v>
                </c:pt>
                <c:pt idx="147">
                  <c:v>0.48302352259704</c:v>
                </c:pt>
                <c:pt idx="148">
                  <c:v>-0.0172983705088289</c:v>
                </c:pt>
                <c:pt idx="149">
                  <c:v>-0.199178180311493</c:v>
                </c:pt>
                <c:pt idx="150">
                  <c:v>-0.0729697594531639</c:v>
                </c:pt>
                <c:pt idx="151">
                  <c:v>0.170115196399477</c:v>
                </c:pt>
                <c:pt idx="152">
                  <c:v>0.249676416491535</c:v>
                </c:pt>
                <c:pt idx="153">
                  <c:v>-0.0597185341112497</c:v>
                </c:pt>
                <c:pt idx="154">
                  <c:v>-0.807685762659322</c:v>
                </c:pt>
                <c:pt idx="155">
                  <c:v>-1.82719401748397</c:v>
                </c:pt>
                <c:pt idx="156">
                  <c:v>-2.79622559615852</c:v>
                </c:pt>
                <c:pt idx="157">
                  <c:v>-3.37602890856687</c:v>
                </c:pt>
                <c:pt idx="158">
                  <c:v>-3.36361201847476</c:v>
                </c:pt>
                <c:pt idx="159">
                  <c:v>-2.78838271817496</c:v>
                </c:pt>
                <c:pt idx="160">
                  <c:v>-1.90760373454795</c:v>
                </c:pt>
                <c:pt idx="161">
                  <c:v>-1.10125162428076</c:v>
                </c:pt>
                <c:pt idx="162">
                  <c:v>-0.712715239871826</c:v>
                </c:pt>
                <c:pt idx="163">
                  <c:v>-0.906323614240781</c:v>
                </c:pt>
                <c:pt idx="164">
                  <c:v>-1.60462924223938</c:v>
                </c:pt>
                <c:pt idx="165">
                  <c:v>-2.53153015699614</c:v>
                </c:pt>
                <c:pt idx="166">
                  <c:v>-3.33888404966968</c:v>
                </c:pt>
                <c:pt idx="167">
                  <c:v>-3.75675331214997</c:v>
                </c:pt>
                <c:pt idx="168">
                  <c:v>-3.69813050780359</c:v>
                </c:pt>
                <c:pt idx="169">
                  <c:v>-3.27198410479389</c:v>
                </c:pt>
                <c:pt idx="170">
                  <c:v>-2.70268540346877</c:v>
                </c:pt>
                <c:pt idx="171">
                  <c:v>-2.19839619627816</c:v>
                </c:pt>
                <c:pt idx="172">
                  <c:v>-1.83483247375119</c:v>
                </c:pt>
                <c:pt idx="173">
                  <c:v>-1.51278987966196</c:v>
                </c:pt>
                <c:pt idx="174">
                  <c:v>-1.01177782867494</c:v>
                </c:pt>
                <c:pt idx="175">
                  <c:v>-0.115139140814064</c:v>
                </c:pt>
                <c:pt idx="176">
                  <c:v>1.25359279829238</c:v>
                </c:pt>
                <c:pt idx="177">
                  <c:v>2.95062198768897</c:v>
                </c:pt>
                <c:pt idx="178">
                  <c:v>4.63082688969651</c:v>
                </c:pt>
                <c:pt idx="179">
                  <c:v>5.86291148090385</c:v>
                </c:pt>
                <c:pt idx="180">
                  <c:v>6.29289321881345</c:v>
                </c:pt>
                <c:pt idx="181">
                  <c:v>5.78449330991971</c:v>
                </c:pt>
                <c:pt idx="182">
                  <c:v>4.47411358238464</c:v>
                </c:pt>
                <c:pt idx="183">
                  <c:v>2.71585932787485</c:v>
                </c:pt>
                <c:pt idx="184">
                  <c:v>0.941148748577545</c:v>
                </c:pt>
                <c:pt idx="185">
                  <c:v>-0.504775293188386</c:v>
                </c:pt>
                <c:pt idx="186">
                  <c:v>-1.47799660796705</c:v>
                </c:pt>
                <c:pt idx="187">
                  <c:v>-2.05486303745629</c:v>
                </c:pt>
                <c:pt idx="188">
                  <c:v>-2.4519146815864</c:v>
                </c:pt>
                <c:pt idx="189">
                  <c:v>-2.88952701162611</c:v>
                </c:pt>
                <c:pt idx="190">
                  <c:v>-3.4660262335794</c:v>
                </c:pt>
                <c:pt idx="191">
                  <c:v>-4.10788179270423</c:v>
                </c:pt>
                <c:pt idx="192">
                  <c:v>-4.60452846326765</c:v>
                </c:pt>
                <c:pt idx="193">
                  <c:v>-4.73149033990529</c:v>
                </c:pt>
                <c:pt idx="194">
                  <c:v>-4.38199342560261</c:v>
                </c:pt>
                <c:pt idx="195">
                  <c:v>-3.64028091765056</c:v>
                </c:pt>
                <c:pt idx="196">
                  <c:v>-2.77807334621211</c:v>
                </c:pt>
                <c:pt idx="197">
                  <c:v>-2.14231112655326</c:v>
                </c:pt>
                <c:pt idx="198">
                  <c:v>-2.00938085224344</c:v>
                </c:pt>
                <c:pt idx="199">
                  <c:v>-2.45664846214238</c:v>
                </c:pt>
                <c:pt idx="200">
                  <c:v>-3.319707949458</c:v>
                </c:pt>
                <c:pt idx="201">
                  <c:v>-4.25509827162264</c:v>
                </c:pt>
                <c:pt idx="202">
                  <c:v>-4.88277564726587</c:v>
                </c:pt>
                <c:pt idx="203">
                  <c:v>-4.94541526160795</c:v>
                </c:pt>
                <c:pt idx="204">
                  <c:v>-4.41355253209608</c:v>
                </c:pt>
                <c:pt idx="205">
                  <c:v>-3.49012805231633</c:v>
                </c:pt>
                <c:pt idx="206">
                  <c:v>-2.51384765612141</c:v>
                </c:pt>
                <c:pt idx="207">
                  <c:v>-1.80668900333676</c:v>
                </c:pt>
                <c:pt idx="208">
                  <c:v>-1.53564913220063</c:v>
                </c:pt>
                <c:pt idx="209">
                  <c:v>-1.6510836546924</c:v>
                </c:pt>
                <c:pt idx="210">
                  <c:v>-1.9275378790116</c:v>
                </c:pt>
                <c:pt idx="211">
                  <c:v>-2.08495652953029</c:v>
                </c:pt>
                <c:pt idx="212">
                  <c:v>-1.93103447739852</c:v>
                </c:pt>
                <c:pt idx="213">
                  <c:v>-1.45649755480965</c:v>
                </c:pt>
                <c:pt idx="214">
                  <c:v>-0.838296047181644</c:v>
                </c:pt>
                <c:pt idx="215">
                  <c:v>-0.349979730844116</c:v>
                </c:pt>
                <c:pt idx="216">
                  <c:v>-0.222960574523944</c:v>
                </c:pt>
                <c:pt idx="217">
                  <c:v>-0.525986302242833</c:v>
                </c:pt>
                <c:pt idx="218">
                  <c:v>-1.12178818997561</c:v>
                </c:pt>
                <c:pt idx="219">
                  <c:v>-1.72342530087555</c:v>
                </c:pt>
                <c:pt idx="220">
                  <c:v>-2.02545092900002</c:v>
                </c:pt>
                <c:pt idx="221">
                  <c:v>-1.84900298049022</c:v>
                </c:pt>
                <c:pt idx="222">
                  <c:v>-1.23232139016006</c:v>
                </c:pt>
                <c:pt idx="223">
                  <c:v>-0.42278460585</c:v>
                </c:pt>
                <c:pt idx="224">
                  <c:v>0.227993597896218</c:v>
                </c:pt>
                <c:pt idx="225">
                  <c:v>0.419305310420783</c:v>
                </c:pt>
                <c:pt idx="226">
                  <c:v>0.0362505854930935</c:v>
                </c:pt>
                <c:pt idx="227">
                  <c:v>-0.797289167108589</c:v>
                </c:pt>
                <c:pt idx="228">
                  <c:v>-1.77192665321503</c:v>
                </c:pt>
                <c:pt idx="229">
                  <c:v>-2.52796335491238</c:v>
                </c:pt>
                <c:pt idx="230">
                  <c:v>-2.81080453478199</c:v>
                </c:pt>
                <c:pt idx="231">
                  <c:v>-2.5761088407484</c:v>
                </c:pt>
                <c:pt idx="232">
                  <c:v>-1.99796304109218</c:v>
                </c:pt>
                <c:pt idx="233">
                  <c:v>-1.37853390965669</c:v>
                </c:pt>
                <c:pt idx="234">
                  <c:v>-1.00309980389879</c:v>
                </c:pt>
                <c:pt idx="235">
                  <c:v>-1.0089548745219</c:v>
                </c:pt>
                <c:pt idx="236">
                  <c:v>-1.32908179969494</c:v>
                </c:pt>
                <c:pt idx="237">
                  <c:v>-1.73546655624374</c:v>
                </c:pt>
                <c:pt idx="238">
                  <c:v>-1.95953398999085</c:v>
                </c:pt>
                <c:pt idx="239">
                  <c:v>-1.83074343727463</c:v>
                </c:pt>
                <c:pt idx="240">
                  <c:v>-1.36602540378444</c:v>
                </c:pt>
                <c:pt idx="241">
                  <c:v>-0.766358839099525</c:v>
                </c:pt>
                <c:pt idx="242">
                  <c:v>-0.332402926667675</c:v>
                </c:pt>
                <c:pt idx="243">
                  <c:v>-0.265977863834389</c:v>
                </c:pt>
                <c:pt idx="244">
                  <c:v>-0.660307220587832</c:v>
                </c:pt>
                <c:pt idx="245">
                  <c:v>-1.34711415494697</c:v>
                </c:pt>
                <c:pt idx="246">
                  <c:v>-2.01384919018682</c:v>
                </c:pt>
                <c:pt idx="247">
                  <c:v>-2.33046609288083</c:v>
                </c:pt>
                <c:pt idx="248">
                  <c:v>-2.10163544593553</c:v>
                </c:pt>
                <c:pt idx="249">
                  <c:v>-1.36313434846925</c:v>
                </c:pt>
                <c:pt idx="250">
                  <c:v>-0.377088695782943</c:v>
                </c:pt>
                <c:pt idx="251">
                  <c:v>0.473336660677334</c:v>
                </c:pt>
                <c:pt idx="252">
                  <c:v>0.843358570469452</c:v>
                </c:pt>
                <c:pt idx="253">
                  <c:v>0.569113278498981</c:v>
                </c:pt>
                <c:pt idx="254">
                  <c:v>-0.269617141393633</c:v>
                </c:pt>
                <c:pt idx="255">
                  <c:v>-1.39257364427456</c:v>
                </c:pt>
                <c:pt idx="256">
                  <c:v>-2.44573653442376</c:v>
                </c:pt>
                <c:pt idx="257">
                  <c:v>-3.15172536833555</c:v>
                </c:pt>
                <c:pt idx="258">
                  <c:v>-3.41472758397991</c:v>
                </c:pt>
                <c:pt idx="259">
                  <c:v>-3.33378985534904</c:v>
                </c:pt>
                <c:pt idx="260">
                  <c:v>-3.1225259673759</c:v>
                </c:pt>
                <c:pt idx="261">
                  <c:v>-2.97781252508866</c:v>
                </c:pt>
                <c:pt idx="262">
                  <c:v>-2.96387874366401</c:v>
                </c:pt>
                <c:pt idx="263">
                  <c:v>-2.97016638508565</c:v>
                </c:pt>
                <c:pt idx="264">
                  <c:v>-2.76529683601578</c:v>
                </c:pt>
                <c:pt idx="265">
                  <c:v>-2.12251227940769</c:v>
                </c:pt>
                <c:pt idx="266">
                  <c:v>-0.956333381804613</c:v>
                </c:pt>
                <c:pt idx="267">
                  <c:v>0.59709812342984</c:v>
                </c:pt>
                <c:pt idx="268">
                  <c:v>2.19872408386394</c:v>
                </c:pt>
                <c:pt idx="269">
                  <c:v>3.42153364090438</c:v>
                </c:pt>
                <c:pt idx="270">
                  <c:v>3.91391461113228</c:v>
                </c:pt>
                <c:pt idx="271">
                  <c:v>3.53996208060854</c:v>
                </c:pt>
                <c:pt idx="272">
                  <c:v>2.43443104681436</c:v>
                </c:pt>
                <c:pt idx="273">
                  <c:v>0.947793299981589</c:v>
                </c:pt>
                <c:pt idx="274">
                  <c:v>-0.494061723042007</c:v>
                </c:pt>
                <c:pt idx="275">
                  <c:v>-1.55316902157913</c:v>
                </c:pt>
                <c:pt idx="276">
                  <c:v>-2.09444266846644</c:v>
                </c:pt>
                <c:pt idx="277">
                  <c:v>-2.20437167687469</c:v>
                </c:pt>
                <c:pt idx="278">
                  <c:v>-2.11066900014682</c:v>
                </c:pt>
                <c:pt idx="279">
                  <c:v>-2.04560585812757</c:v>
                </c:pt>
                <c:pt idx="280">
                  <c:v>-2.1205630729739</c:v>
                </c:pt>
                <c:pt idx="281">
                  <c:v>-2.27205705192177</c:v>
                </c:pt>
                <c:pt idx="282">
                  <c:v>-2.30387351962897</c:v>
                </c:pt>
                <c:pt idx="283">
                  <c:v>-2.00297205593333</c:v>
                </c:pt>
                <c:pt idx="284">
                  <c:v>-1.2707854186759</c:v>
                </c:pt>
                <c:pt idx="285">
                  <c:v>-0.203507444838903</c:v>
                </c:pt>
                <c:pt idx="286">
                  <c:v>0.921201749706612</c:v>
                </c:pt>
                <c:pt idx="287">
                  <c:v>1.74914703879101</c:v>
                </c:pt>
                <c:pt idx="288">
                  <c:v>2</c:v>
                </c:pt>
                <c:pt idx="289">
                  <c:v>1.59401620227303</c:v>
                </c:pt>
                <c:pt idx="290">
                  <c:v>0.695204178323375</c:v>
                </c:pt>
                <c:pt idx="291">
                  <c:v>-0.351401749424857</c:v>
                </c:pt>
                <c:pt idx="292">
                  <c:v>-1.16228075442097</c:v>
                </c:pt>
                <c:pt idx="293">
                  <c:v>-1.47484859424898</c:v>
                </c:pt>
                <c:pt idx="294">
                  <c:v>-1.2527707042322</c:v>
                </c:pt>
                <c:pt idx="295">
                  <c:v>-0.690723969672251</c:v>
                </c:pt>
                <c:pt idx="296">
                  <c:v>-0.118011846793546</c:v>
                </c:pt>
                <c:pt idx="297">
                  <c:v>0.153643656874896</c:v>
                </c:pt>
                <c:pt idx="298">
                  <c:v>-0.0319525349860214</c:v>
                </c:pt>
                <c:pt idx="299">
                  <c:v>-0.614126921948949</c:v>
                </c:pt>
                <c:pt idx="300">
                  <c:v>-1.35649020353386</c:v>
                </c:pt>
                <c:pt idx="301">
                  <c:v>-1.96846142206203</c:v>
                </c:pt>
                <c:pt idx="302">
                  <c:v>-2.24791642672188</c:v>
                </c:pt>
                <c:pt idx="303">
                  <c:v>-2.17674082894853</c:v>
                </c:pt>
                <c:pt idx="304">
                  <c:v>-1.9242619652431</c:v>
                </c:pt>
                <c:pt idx="305">
                  <c:v>-1.75782172562581</c:v>
                </c:pt>
                <c:pt idx="306">
                  <c:v>-1.90419063632333</c:v>
                </c:pt>
                <c:pt idx="307">
                  <c:v>-2.42914211589778</c:v>
                </c:pt>
                <c:pt idx="308">
                  <c:v>-3.19414757705817</c:v>
                </c:pt>
                <c:pt idx="309">
                  <c:v>-3.91271353575543</c:v>
                </c:pt>
                <c:pt idx="310">
                  <c:v>-4.28148713904124</c:v>
                </c:pt>
                <c:pt idx="311">
                  <c:v>-4.12523414322475</c:v>
                </c:pt>
                <c:pt idx="312">
                  <c:v>-3.48719632937758</c:v>
                </c:pt>
                <c:pt idx="313">
                  <c:v>-2.62092574114376</c:v>
                </c:pt>
                <c:pt idx="314">
                  <c:v>-1.88514365480762</c:v>
                </c:pt>
                <c:pt idx="315">
                  <c:v>-1.58833368495697</c:v>
                </c:pt>
                <c:pt idx="316">
                  <c:v>-1.85355470504972</c:v>
                </c:pt>
                <c:pt idx="317">
                  <c:v>-2.56517236856028</c:v>
                </c:pt>
                <c:pt idx="318">
                  <c:v>-3.42183884949801</c:v>
                </c:pt>
                <c:pt idx="319">
                  <c:v>-4.07140059748647</c:v>
                </c:pt>
                <c:pt idx="320">
                  <c:v>-4.26604444311898</c:v>
                </c:pt>
                <c:pt idx="321">
                  <c:v>-3.96720491945555</c:v>
                </c:pt>
                <c:pt idx="322">
                  <c:v>-3.35353109928955</c:v>
                </c:pt>
                <c:pt idx="323">
                  <c:v>-2.73037165879365</c:v>
                </c:pt>
                <c:pt idx="324">
                  <c:v>-2.38468611370258</c:v>
                </c:pt>
                <c:pt idx="325">
                  <c:v>-2.45350853050082</c:v>
                </c:pt>
                <c:pt idx="326">
                  <c:v>-2.86945606759318</c:v>
                </c:pt>
                <c:pt idx="327">
                  <c:v>-3.40037429812599</c:v>
                </c:pt>
                <c:pt idx="328">
                  <c:v>-3.77356757606964</c:v>
                </c:pt>
                <c:pt idx="329">
                  <c:v>-3.81268062372634</c:v>
                </c:pt>
                <c:pt idx="330">
                  <c:v>-3.52769043826674</c:v>
                </c:pt>
                <c:pt idx="331">
                  <c:v>-3.11170833166451</c:v>
                </c:pt>
                <c:pt idx="332">
                  <c:v>-2.84569385227728</c:v>
                </c:pt>
                <c:pt idx="333">
                  <c:v>-2.9560980311245</c:v>
                </c:pt>
                <c:pt idx="334">
                  <c:v>-3.49364692296374</c:v>
                </c:pt>
                <c:pt idx="335">
                  <c:v>-4.29250307757629</c:v>
                </c:pt>
                <c:pt idx="336">
                  <c:v>-5.03191832465036</c:v>
                </c:pt>
                <c:pt idx="337">
                  <c:v>-5.37447764643073</c:v>
                </c:pt>
                <c:pt idx="338">
                  <c:v>-5.11858352469486</c:v>
                </c:pt>
                <c:pt idx="339">
                  <c:v>-4.29508638342832</c:v>
                </c:pt>
                <c:pt idx="340">
                  <c:v>-3.162729795681</c:v>
                </c:pt>
                <c:pt idx="341">
                  <c:v>-2.10299908529932</c:v>
                </c:pt>
                <c:pt idx="342">
                  <c:v>-1.46080928038283</c:v>
                </c:pt>
                <c:pt idx="343">
                  <c:v>-1.40202234320767</c:v>
                </c:pt>
                <c:pt idx="344">
                  <c:v>-1.85071973296452</c:v>
                </c:pt>
                <c:pt idx="345">
                  <c:v>-2.53231377783628</c:v>
                </c:pt>
                <c:pt idx="346">
                  <c:v>-3.10015118353594</c:v>
                </c:pt>
                <c:pt idx="347">
                  <c:v>-3.28574763575156</c:v>
                </c:pt>
                <c:pt idx="348">
                  <c:v>-3.00350307828035</c:v>
                </c:pt>
                <c:pt idx="349">
                  <c:v>-2.36373757627066</c:v>
                </c:pt>
                <c:pt idx="350">
                  <c:v>-1.59210876859179</c:v>
                </c:pt>
                <c:pt idx="351">
                  <c:v>-0.897990517416017</c:v>
                </c:pt>
                <c:pt idx="352">
                  <c:v>-0.358228134736885</c:v>
                </c:pt>
                <c:pt idx="353">
                  <c:v>0.125344048778965</c:v>
                </c:pt>
                <c:pt idx="354">
                  <c:v>0.772275801439804</c:v>
                </c:pt>
                <c:pt idx="355">
                  <c:v>1.79838788728521</c:v>
                </c:pt>
                <c:pt idx="356">
                  <c:v>3.27942068517728</c:v>
                </c:pt>
                <c:pt idx="357">
                  <c:v>5.07096712428825</c:v>
                </c:pt>
                <c:pt idx="358">
                  <c:v>6.82741391745449</c:v>
                </c:pt>
                <c:pt idx="359">
                  <c:v>8.11709590629877</c:v>
                </c:pt>
                <c:pt idx="360">
                  <c:v>8.58578643762691</c:v>
                </c:pt>
                <c:pt idx="361">
                  <c:v>8.0970891396952</c:v>
                </c:pt>
                <c:pt idx="362">
                  <c:v>6.78741539103732</c:v>
                </c:pt>
                <c:pt idx="363">
                  <c:v>5.0110068427211</c:v>
                </c:pt>
                <c:pt idx="364">
                  <c:v>3.19954363316921</c:v>
                </c:pt>
                <c:pt idx="365">
                  <c:v>1.69865400285996</c:v>
                </c:pt>
                <c:pt idx="366">
                  <c:v>0.652759940315811</c:v>
                </c:pt>
                <c:pt idx="367">
                  <c:v>-0.0138640601214449</c:v>
                </c:pt>
                <c:pt idx="368">
                  <c:v>-0.517023942626538</c:v>
                </c:pt>
                <c:pt idx="369">
                  <c:v>-1.07625471780296</c:v>
                </c:pt>
                <c:pt idx="370">
                  <c:v>-1.78970736822865</c:v>
                </c:pt>
                <c:pt idx="371">
                  <c:v>-2.58052197485713</c:v>
                </c:pt>
                <c:pt idx="372">
                  <c:v>-3.23931015687815</c:v>
                </c:pt>
                <c:pt idx="373">
                  <c:v>-3.5403998538667</c:v>
                </c:pt>
                <c:pt idx="374">
                  <c:v>-3.37345668481888</c:v>
                </c:pt>
                <c:pt idx="375">
                  <c:v>-2.82406650434591</c:v>
                </c:pt>
                <c:pt idx="376">
                  <c:v>-2.16069954793777</c:v>
                </c:pt>
                <c:pt idx="377">
                  <c:v>-1.72999516227205</c:v>
                </c:pt>
                <c:pt idx="378">
                  <c:v>-1.80652721114485</c:v>
                </c:pt>
                <c:pt idx="379">
                  <c:v>-2.46620057523774</c:v>
                </c:pt>
                <c:pt idx="380">
                  <c:v>-3.54313978826912</c:v>
                </c:pt>
                <c:pt idx="381">
                  <c:v>-4.69241648240591</c:v>
                </c:pt>
                <c:pt idx="382">
                  <c:v>-5.5325321664055</c:v>
                </c:pt>
                <c:pt idx="383">
                  <c:v>-5.8039650086607</c:v>
                </c:pt>
                <c:pt idx="384">
                  <c:v>-5.47814760073381</c:v>
                </c:pt>
                <c:pt idx="385">
                  <c:v>-4.7543690435278</c:v>
                </c:pt>
                <c:pt idx="386">
                  <c:v>-3.97003195558579</c:v>
                </c:pt>
                <c:pt idx="387">
                  <c:v>-3.44816813369994</c:v>
                </c:pt>
                <c:pt idx="388">
                  <c:v>-3.35230724445306</c:v>
                </c:pt>
                <c:pt idx="389">
                  <c:v>-3.631842650933</c:v>
                </c:pt>
                <c:pt idx="390">
                  <c:v>-4.06221414396336</c:v>
                </c:pt>
                <c:pt idx="391">
                  <c:v>-4.36054857433797</c:v>
                </c:pt>
                <c:pt idx="392">
                  <c:v>-4.33435771884569</c:v>
                </c:pt>
                <c:pt idx="393">
                  <c:v>-3.97365381292214</c:v>
                </c:pt>
                <c:pt idx="394">
                  <c:v>-3.45478162799478</c:v>
                </c:pt>
                <c:pt idx="395">
                  <c:v>-3.05079715617152</c:v>
                </c:pt>
                <c:pt idx="396">
                  <c:v>-2.99273310616898</c:v>
                </c:pt>
                <c:pt idx="397">
                  <c:v>-3.34907438965525</c:v>
                </c:pt>
                <c:pt idx="398">
                  <c:v>-3.98240695853724</c:v>
                </c:pt>
                <c:pt idx="399">
                  <c:v>-4.60576219288136</c:v>
                </c:pt>
                <c:pt idx="400">
                  <c:v>-4.91378261101499</c:v>
                </c:pt>
                <c:pt idx="401">
                  <c:v>-4.72781063908833</c:v>
                </c:pt>
                <c:pt idx="402">
                  <c:v>-4.08640355301678</c:v>
                </c:pt>
                <c:pt idx="403">
                  <c:v>-3.23736664664338</c:v>
                </c:pt>
                <c:pt idx="404">
                  <c:v>-2.53284591550914</c:v>
                </c:pt>
                <c:pt idx="405">
                  <c:v>-2.27418195659972</c:v>
                </c:pt>
                <c:pt idx="406">
                  <c:v>-2.57700221820111</c:v>
                </c:pt>
                <c:pt idx="407">
                  <c:v>-3.31824126414595</c:v>
                </c:pt>
                <c:pt idx="408">
                  <c:v>-4.1894092572593</c:v>
                </c:pt>
                <c:pt idx="409">
                  <c:v>-4.83177904320917</c:v>
                </c:pt>
                <c:pt idx="410">
                  <c:v>-4.99179304908304</c:v>
                </c:pt>
                <c:pt idx="411">
                  <c:v>-4.62620431738006</c:v>
                </c:pt>
                <c:pt idx="412">
                  <c:v>-3.91024227207926</c:v>
                </c:pt>
                <c:pt idx="413">
                  <c:v>-3.14725530682887</c:v>
                </c:pt>
                <c:pt idx="414">
                  <c:v>-2.62373281029789</c:v>
                </c:pt>
                <c:pt idx="415">
                  <c:v>-2.47819964163776</c:v>
                </c:pt>
                <c:pt idx="416">
                  <c:v>-2.64487902451806</c:v>
                </c:pt>
                <c:pt idx="417">
                  <c:v>-2.89699744825455</c:v>
                </c:pt>
                <c:pt idx="418">
                  <c:v>-2.9672104144265</c:v>
                </c:pt>
                <c:pt idx="419">
                  <c:v>-2.68618835674114</c:v>
                </c:pt>
                <c:pt idx="420">
                  <c:v>-2.07204381493638</c:v>
                </c:pt>
                <c:pt idx="421">
                  <c:v>-1.32689947411993</c:v>
                </c:pt>
                <c:pt idx="422">
                  <c:v>-0.741335211349559</c:v>
                </c:pt>
                <c:pt idx="423">
                  <c:v>-0.553910554609876</c:v>
                </c:pt>
                <c:pt idx="424">
                  <c:v>-0.818785935104986</c:v>
                </c:pt>
                <c:pt idx="425">
                  <c:v>-1.38627912474738</c:v>
                </c:pt>
                <c:pt idx="426">
                  <c:v>-1.94249767002414</c:v>
                </c:pt>
                <c:pt idx="427">
                  <c:v>-2.15813898187549</c:v>
                </c:pt>
                <c:pt idx="428">
                  <c:v>-1.83852743477788</c:v>
                </c:pt>
                <c:pt idx="429">
                  <c:v>-1.01999924634231</c:v>
                </c:pt>
                <c:pt idx="430">
                  <c:v>0.0348592945869886</c:v>
                </c:pt>
                <c:pt idx="431">
                  <c:v>0.942524921404831</c:v>
                </c:pt>
                <c:pt idx="432">
                  <c:v>1.35796047807979</c:v>
                </c:pt>
                <c:pt idx="433">
                  <c:v>1.11715420501766</c:v>
                </c:pt>
                <c:pt idx="434">
                  <c:v>0.299846913609598</c:v>
                </c:pt>
                <c:pt idx="435">
                  <c:v>-0.813636985496946</c:v>
                </c:pt>
                <c:pt idx="436">
                  <c:v>-1.86910676909993</c:v>
                </c:pt>
                <c:pt idx="437">
                  <c:v>-2.58890711439447</c:v>
                </c:pt>
                <c:pt idx="438">
                  <c:v>-2.87684936625577</c:v>
                </c:pt>
                <c:pt idx="439">
                  <c:v>-2.83150633597954</c:v>
                </c:pt>
                <c:pt idx="440">
                  <c:v>-2.66592439842792</c:v>
                </c:pt>
                <c:pt idx="441">
                  <c:v>-2.57632416728676</c:v>
                </c:pt>
                <c:pt idx="442">
                  <c:v>-2.62619595518517</c:v>
                </c:pt>
                <c:pt idx="443">
                  <c:v>-2.70416603902846</c:v>
                </c:pt>
                <c:pt idx="444">
                  <c:v>-2.57797067470635</c:v>
                </c:pt>
                <c:pt idx="445">
                  <c:v>-2.0199047585576</c:v>
                </c:pt>
                <c:pt idx="446">
                  <c:v>-0.943487498116668</c:v>
                </c:pt>
                <c:pt idx="447">
                  <c:v>0.516186590845514</c:v>
                </c:pt>
                <c:pt idx="448">
                  <c:v>2.02114355445901</c:v>
                </c:pt>
                <c:pt idx="449">
                  <c:v>3.1454846416104</c:v>
                </c:pt>
                <c:pt idx="450">
                  <c:v>3.53872839043436</c:v>
                </c:pt>
                <c:pt idx="451">
                  <c:v>3.06610977834511</c:v>
                </c:pt>
                <c:pt idx="452">
                  <c:v>1.86352334479273</c:v>
                </c:pt>
                <c:pt idx="453">
                  <c:v>0.282570553597067</c:v>
                </c:pt>
                <c:pt idx="454">
                  <c:v>-1.24974879689681</c:v>
                </c:pt>
                <c:pt idx="455">
                  <c:v>-2.39438795050995</c:v>
                </c:pt>
                <c:pt idx="456">
                  <c:v>-3.01521690130927</c:v>
                </c:pt>
                <c:pt idx="457">
                  <c:v>-3.19772703635326</c:v>
                </c:pt>
                <c:pt idx="458">
                  <c:v>-3.16868854727745</c:v>
                </c:pt>
                <c:pt idx="459">
                  <c:v>-3.15949273763625</c:v>
                </c:pt>
                <c:pt idx="460">
                  <c:v>-3.28071084575841</c:v>
                </c:pt>
                <c:pt idx="461">
                  <c:v>-3.46771230926025</c:v>
                </c:pt>
                <c:pt idx="462">
                  <c:v>-3.52487808208244</c:v>
                </c:pt>
                <c:pt idx="463">
                  <c:v>-3.23736431927205</c:v>
                </c:pt>
                <c:pt idx="464">
                  <c:v>-2.5065531807613</c:v>
                </c:pt>
                <c:pt idx="465">
                  <c:v>-1.42827169052814</c:v>
                </c:pt>
                <c:pt idx="466">
                  <c:v>-0.279915027450349</c:v>
                </c:pt>
                <c:pt idx="467">
                  <c:v>0.584482110621157</c:v>
                </c:pt>
                <c:pt idx="468">
                  <c:v>0.884645416678633</c:v>
                </c:pt>
                <c:pt idx="469">
                  <c:v>0.540777301827258</c:v>
                </c:pt>
                <c:pt idx="470">
                  <c:v>-0.283274239766985</c:v>
                </c:pt>
                <c:pt idx="471">
                  <c:v>-1.24274205721771</c:v>
                </c:pt>
                <c:pt idx="472">
                  <c:v>-1.95447752987813</c:v>
                </c:pt>
                <c:pt idx="473">
                  <c:v>-2.15637121697267</c:v>
                </c:pt>
                <c:pt idx="474">
                  <c:v>-1.81266268998719</c:v>
                </c:pt>
                <c:pt idx="475">
                  <c:v>-1.11793297344806</c:v>
                </c:pt>
                <c:pt idx="476">
                  <c:v>-0.404541194527883</c:v>
                </c:pt>
                <c:pt idx="477">
                  <c:v>0.01724171276686</c:v>
                </c:pt>
                <c:pt idx="478">
                  <c:v>-0.010467972251095</c:v>
                </c:pt>
                <c:pt idx="479">
                  <c:v>-0.427991857810178</c:v>
                </c:pt>
                <c:pt idx="480">
                  <c:v>-1</c:v>
                </c:pt>
                <c:pt idx="481">
                  <c:v>-1.44743760025662</c:v>
                </c:pt>
                <c:pt idx="482">
                  <c:v>-1.5381120867431</c:v>
                </c:pt>
                <c:pt idx="483">
                  <c:v>-1.28634293712015</c:v>
                </c:pt>
                <c:pt idx="484">
                  <c:v>-0.863454471352838</c:v>
                </c:pt>
                <c:pt idx="485">
                  <c:v>-0.504512806667004</c:v>
                </c:pt>
                <c:pt idx="486">
                  <c:v>-0.471078137272253</c:v>
                </c:pt>
                <c:pt idx="487">
                  <c:v>-0.819010667614722</c:v>
                </c:pt>
                <c:pt idx="488">
                  <c:v>-1.41103507583086</c:v>
                </c:pt>
                <c:pt idx="489">
                  <c:v>-1.96189192165258</c:v>
                </c:pt>
                <c:pt idx="490">
                  <c:v>-2.16943342757425</c:v>
                </c:pt>
                <c:pt idx="491">
                  <c:v>-1.65971656636482</c:v>
                </c:pt>
                <c:pt idx="492">
                  <c:v>-1.07672779242087</c:v>
                </c:pt>
                <c:pt idx="493">
                  <c:v>-0.0754550456260524</c:v>
                </c:pt>
                <c:pt idx="494">
                  <c:v>0.784508611159558</c:v>
                </c:pt>
                <c:pt idx="495">
                  <c:v>1.19375663168041</c:v>
                </c:pt>
                <c:pt idx="496">
                  <c:v>1.02838833125807</c:v>
                </c:pt>
                <c:pt idx="497">
                  <c:v>0.403284367945511</c:v>
                </c:pt>
                <c:pt idx="498">
                  <c:v>-0.38086663948819</c:v>
                </c:pt>
                <c:pt idx="499">
                  <c:v>-0.661379061736433</c:v>
                </c:pt>
                <c:pt idx="500">
                  <c:v>-1.12416714378736</c:v>
                </c:pt>
                <c:pt idx="501">
                  <c:v>-0.797736773907844</c:v>
                </c:pt>
                <c:pt idx="502">
                  <c:v>-0.172060397360598</c:v>
                </c:pt>
                <c:pt idx="503">
                  <c:v>0.447396113686751</c:v>
                </c:pt>
                <c:pt idx="504">
                  <c:v>0.773672710219143</c:v>
                </c:pt>
                <c:pt idx="505">
                  <c:v>0.669481619745998</c:v>
                </c:pt>
                <c:pt idx="506">
                  <c:v>0.203551591165625</c:v>
                </c:pt>
                <c:pt idx="507">
                  <c:v>-0.392724298949253</c:v>
                </c:pt>
                <c:pt idx="508">
                  <c:v>-0.845815073843217</c:v>
                </c:pt>
                <c:pt idx="509">
                  <c:v>-0.97878914550299</c:v>
                </c:pt>
                <c:pt idx="510">
                  <c:v>-0.800939267406677</c:v>
                </c:pt>
                <c:pt idx="511">
                  <c:v>-0.504589032809233</c:v>
                </c:pt>
                <c:pt idx="512">
                  <c:v>-0.369812050978937</c:v>
                </c:pt>
                <c:pt idx="513">
                  <c:v>-0.622081207133551</c:v>
                </c:pt>
                <c:pt idx="514">
                  <c:v>-1.31105893307379</c:v>
                </c:pt>
                <c:pt idx="515">
                  <c:v>-2.27003553270188</c:v>
                </c:pt>
                <c:pt idx="516">
                  <c:v>-3.17624269056761</c:v>
                </c:pt>
                <c:pt idx="517">
                  <c:v>-3.69180048380225</c:v>
                </c:pt>
                <c:pt idx="518">
                  <c:v>-3.6135162135936</c:v>
                </c:pt>
                <c:pt idx="519">
                  <c:v>-2.97087161874789</c:v>
                </c:pt>
                <c:pt idx="520">
                  <c:v>-2.02120846536242</c:v>
                </c:pt>
                <c:pt idx="521">
                  <c:v>-1.14458727221258</c:v>
                </c:pt>
                <c:pt idx="522">
                  <c:v>-0.684485596462014</c:v>
                </c:pt>
                <c:pt idx="523">
                  <c:v>-0.805325727878165</c:v>
                </c:pt>
                <c:pt idx="524">
                  <c:v>-1.42975777023328</c:v>
                </c:pt>
                <c:pt idx="525">
                  <c:v>-2.28178150822597</c:v>
                </c:pt>
                <c:pt idx="526">
                  <c:v>-3.01336030891928</c:v>
                </c:pt>
                <c:pt idx="527">
                  <c:v>-3.35466593767298</c:v>
                </c:pt>
                <c:pt idx="528">
                  <c:v>-3.21880379412114</c:v>
                </c:pt>
                <c:pt idx="529">
                  <c:v>-2.71485840319682</c:v>
                </c:pt>
                <c:pt idx="530">
                  <c:v>-2.06732009318217</c:v>
                </c:pt>
                <c:pt idx="531">
                  <c:v>-1.48447239974552</c:v>
                </c:pt>
                <c:pt idx="532">
                  <c:v>-1.04215551000806</c:v>
                </c:pt>
                <c:pt idx="533">
                  <c:v>-0.641291450293237</c:v>
                </c:pt>
                <c:pt idx="534">
                  <c:v>-0.0615179313853399</c:v>
                </c:pt>
                <c:pt idx="535">
                  <c:v>0.913692293813572</c:v>
                </c:pt>
                <c:pt idx="536">
                  <c:v>2.36067455072226</c:v>
                </c:pt>
                <c:pt idx="537">
                  <c:v>4.13550047735061</c:v>
                </c:pt>
                <c:pt idx="538">
                  <c:v>5.89291538963726</c:v>
                </c:pt>
                <c:pt idx="539">
                  <c:v>7.20148962134296</c:v>
                </c:pt>
                <c:pt idx="540">
                  <c:v>7.70710678118655</c:v>
                </c:pt>
                <c:pt idx="541">
                  <c:v>7.27335431242085</c:v>
                </c:pt>
                <c:pt idx="542">
                  <c:v>6.03650065742923</c:v>
                </c:pt>
                <c:pt idx="543">
                  <c:v>4.35051839132178</c:v>
                </c:pt>
                <c:pt idx="544">
                  <c:v>2.64669395996393</c:v>
                </c:pt>
                <c:pt idx="545">
                  <c:v>1.27013971926993</c:v>
                </c:pt>
                <c:pt idx="546">
                  <c:v>0.364642889979082</c:v>
                </c:pt>
                <c:pt idx="547">
                  <c:v>-0.146335716209333</c:v>
                </c:pt>
                <c:pt idx="548">
                  <c:v>-0.479268637217528</c:v>
                </c:pt>
                <c:pt idx="549">
                  <c:v>-0.854846603663663</c:v>
                </c:pt>
                <c:pt idx="550">
                  <c:v>-1.37221689078058</c:v>
                </c:pt>
                <c:pt idx="551">
                  <c:v>-1.95567020017851</c:v>
                </c:pt>
                <c:pt idx="552">
                  <c:v>-2.39705099914088</c:v>
                </c:pt>
                <c:pt idx="553">
                  <c:v>-2.47199381015425</c:v>
                </c:pt>
                <c:pt idx="554">
                  <c:v>-2.07153554669029</c:v>
                </c:pt>
                <c:pt idx="555">
                  <c:v>-1.28268858171216</c:v>
                </c:pt>
                <c:pt idx="556">
                  <c:v>-0.375395010445111</c:v>
                </c:pt>
                <c:pt idx="557">
                  <c:v>0.302198824078973</c:v>
                </c:pt>
                <c:pt idx="558">
                  <c:v>0.473987377232189</c:v>
                </c:pt>
                <c:pt idx="559">
                  <c:v>0.0625200258505635</c:v>
                </c:pt>
                <c:pt idx="560">
                  <c:v>-0.767876852319392</c:v>
                </c:pt>
                <c:pt idx="561">
                  <c:v>-1.67381659421407</c:v>
                </c:pt>
                <c:pt idx="562">
                  <c:v>-2.27532436415536</c:v>
                </c:pt>
                <c:pt idx="563">
                  <c:v>-2.31513868536758</c:v>
                </c:pt>
                <c:pt idx="564">
                  <c:v>-1.76385254249141</c:v>
                </c:pt>
                <c:pt idx="565">
                  <c:v>-0.824458173468137</c:v>
                </c:pt>
                <c:pt idx="566">
                  <c:v>0.164293006947007</c:v>
                </c:pt>
                <c:pt idx="567">
                  <c:v>0.880383950383049</c:v>
                </c:pt>
                <c:pt idx="568">
                  <c:v>1.15678453933306</c:v>
                </c:pt>
                <c:pt idx="569">
                  <c:v>1.04311249651003</c:v>
                </c:pt>
                <c:pt idx="570">
                  <c:v>0.764802354588763</c:v>
                </c:pt>
                <c:pt idx="571">
                  <c:v>0.601871934318365</c:v>
                </c:pt>
                <c:pt idx="572">
                  <c:v>0.746691088071023</c:v>
                </c:pt>
                <c:pt idx="573">
                  <c:v>1.20846212439213</c:v>
                </c:pt>
                <c:pt idx="574">
                  <c:v>1.81026517128944</c:v>
                </c:pt>
                <c:pt idx="575">
                  <c:v>2.27856375844466</c:v>
                </c:pt>
                <c:pt idx="576">
                  <c:v>2.38196601125011</c:v>
                </c:pt>
                <c:pt idx="577">
                  <c:v>2.05175108857999</c:v>
                </c:pt>
                <c:pt idx="578">
                  <c:v>1.42522137341015</c:v>
                </c:pt>
                <c:pt idx="579">
                  <c:v>0.789358211479224</c:v>
                </c:pt>
                <c:pt idx="580">
                  <c:v>0.449655428083195</c:v>
                </c:pt>
                <c:pt idx="581">
                  <c:v>0.585028894100741</c:v>
                </c:pt>
                <c:pt idx="582">
                  <c:v>1.15729904337144</c:v>
                </c:pt>
                <c:pt idx="583">
                  <c:v>1.91915430917352</c:v>
                </c:pt>
                <c:pt idx="584">
                  <c:v>2.51905421837181</c:v>
                </c:pt>
                <c:pt idx="585">
                  <c:v>2.65637047697791</c:v>
                </c:pt>
                <c:pt idx="586">
                  <c:v>2.21628895298758</c:v>
                </c:pt>
                <c:pt idx="587">
                  <c:v>1.32278293778674</c:v>
                </c:pt>
                <c:pt idx="588">
                  <c:v>0.285337532113775</c:v>
                </c:pt>
                <c:pt idx="589">
                  <c:v>-0.536245168999223</c:v>
                </c:pt>
                <c:pt idx="590">
                  <c:v>-0.887261246596522</c:v>
                </c:pt>
                <c:pt idx="591">
                  <c:v>-0.723254740196857</c:v>
                </c:pt>
                <c:pt idx="592">
                  <c:v>-0.218192571456286</c:v>
                </c:pt>
                <c:pt idx="593">
                  <c:v>0.325883371217397</c:v>
                </c:pt>
                <c:pt idx="594">
                  <c:v>0.623824444811273</c:v>
                </c:pt>
                <c:pt idx="595">
                  <c:v>0.538470822260486</c:v>
                </c:pt>
                <c:pt idx="596">
                  <c:v>0.136978528807331</c:v>
                </c:pt>
                <c:pt idx="597">
                  <c:v>-0.352495567797996</c:v>
                </c:pt>
                <c:pt idx="598">
                  <c:v>-0.661229574990634</c:v>
                </c:pt>
                <c:pt idx="599">
                  <c:v>-0.618532452551467</c:v>
                </c:pt>
                <c:pt idx="600">
                  <c:v>-0.241180954897479</c:v>
                </c:pt>
                <c:pt idx="601">
                  <c:v>0.270002823600096</c:v>
                </c:pt>
                <c:pt idx="602">
                  <c:v>0.62569522977998</c:v>
                </c:pt>
                <c:pt idx="603">
                  <c:v>0.590710744051834</c:v>
                </c:pt>
                <c:pt idx="604">
                  <c:v>0.105517819397774</c:v>
                </c:pt>
                <c:pt idx="605">
                  <c:v>-0.672616116334156</c:v>
                </c:pt>
                <c:pt idx="606">
                  <c:v>-1.43097349352186</c:v>
                </c:pt>
                <c:pt idx="607">
                  <c:v>-1.8393386312417</c:v>
                </c:pt>
                <c:pt idx="608">
                  <c:v>-1.7022116175329</c:v>
                </c:pt>
                <c:pt idx="609">
                  <c:v>-1.05519831946858</c:v>
                </c:pt>
                <c:pt idx="610">
                  <c:v>-0.160252975696382</c:v>
                </c:pt>
                <c:pt idx="611">
                  <c:v>0.599631329242168</c:v>
                </c:pt>
                <c:pt idx="612">
                  <c:v>0.87984300651132</c:v>
                </c:pt>
                <c:pt idx="613">
                  <c:v>0.516689341180451</c:v>
                </c:pt>
                <c:pt idx="614">
                  <c:v>-0.409877390328682</c:v>
                </c:pt>
                <c:pt idx="615">
                  <c:v>-1.61942909361888</c:v>
                </c:pt>
                <c:pt idx="616">
                  <c:v>-2.75777849095576</c:v>
                </c:pt>
                <c:pt idx="617">
                  <c:v>-3.54737933679715</c:v>
                </c:pt>
                <c:pt idx="618">
                  <c:v>-3.89225535718511</c:v>
                </c:pt>
                <c:pt idx="619">
                  <c:v>-3.89129191143396</c:v>
                </c:pt>
                <c:pt idx="620">
                  <c:v>-3.75794417061401</c:v>
                </c:pt>
                <c:pt idx="621">
                  <c:v>-3.68893312611457</c:v>
                </c:pt>
                <c:pt idx="622">
                  <c:v>-3.74833567437586</c:v>
                </c:pt>
                <c:pt idx="623">
                  <c:v>-3.82544484293082</c:v>
                </c:pt>
                <c:pt idx="624">
                  <c:v>-3.68873715180932</c:v>
                </c:pt>
                <c:pt idx="625">
                  <c:v>-3.11131406228739</c:v>
                </c:pt>
                <c:pt idx="626">
                  <c:v>-2.0075599343928</c:v>
                </c:pt>
                <c:pt idx="627">
                  <c:v>-0.513484872891361</c:v>
                </c:pt>
                <c:pt idx="628">
                  <c:v>1.03197966566844</c:v>
                </c:pt>
                <c:pt idx="629">
                  <c:v>2.20194433951708</c:v>
                </c:pt>
                <c:pt idx="630">
                  <c:v>2.64491306558511</c:v>
                </c:pt>
                <c:pt idx="631">
                  <c:v>2.22509138578497</c:v>
                </c:pt>
                <c:pt idx="632">
                  <c:v>1.07733889076378</c:v>
                </c:pt>
                <c:pt idx="633">
                  <c:v>-0.44777410669218</c:v>
                </c:pt>
                <c:pt idx="634">
                  <c:v>-1.9242659150489</c:v>
                </c:pt>
                <c:pt idx="635">
                  <c:v>-3.0140857330109</c:v>
                </c:pt>
                <c:pt idx="636">
                  <c:v>-3.5820684616407</c:v>
                </c:pt>
                <c:pt idx="637">
                  <c:v>-3.71463073418502</c:v>
                </c:pt>
                <c:pt idx="638">
                  <c:v>-3.63942006682482</c:v>
                </c:pt>
                <c:pt idx="639">
                  <c:v>-3.5886493235211</c:v>
                </c:pt>
                <c:pt idx="640">
                  <c:v>-3.67364817766693</c:v>
                </c:pt>
                <c:pt idx="641">
                  <c:v>-3.83088920776625</c:v>
                </c:pt>
                <c:pt idx="642">
                  <c:v>-3.86412172952812</c:v>
                </c:pt>
                <c:pt idx="643">
                  <c:v>-3.56027642000918</c:v>
                </c:pt>
                <c:pt idx="644">
                  <c:v>-2.82076471327234</c:v>
                </c:pt>
                <c:pt idx="645">
                  <c:v>-1.74176676065535</c:v>
                </c:pt>
                <c:pt idx="646">
                  <c:v>-0.600936675813401</c:v>
                </c:pt>
                <c:pt idx="647">
                  <c:v>0.247528702516572</c:v>
                </c:pt>
                <c:pt idx="648">
                  <c:v>0.523291507234322</c:v>
                </c:pt>
                <c:pt idx="649">
                  <c:v>0.146590127210813</c:v>
                </c:pt>
                <c:pt idx="650">
                  <c:v>-0.718591809458013</c:v>
                </c:pt>
                <c:pt idx="651">
                  <c:v>-1.72725258458326</c:v>
                </c:pt>
                <c:pt idx="652">
                  <c:v>-2.49591163646588</c:v>
                </c:pt>
                <c:pt idx="653">
                  <c:v>-2.76203259513923</c:v>
                </c:pt>
                <c:pt idx="654">
                  <c:v>-2.48933630901735</c:v>
                </c:pt>
                <c:pt idx="655">
                  <c:v>-1.87256253634547</c:v>
                </c:pt>
                <c:pt idx="656">
                  <c:v>-1.24108497165595</c:v>
                </c:pt>
                <c:pt idx="657">
                  <c:v>-0.906703118118667</c:v>
                </c:pt>
                <c:pt idx="658">
                  <c:v>-1.02569668363542</c:v>
                </c:pt>
                <c:pt idx="659">
                  <c:v>-1.53748380076076</c:v>
                </c:pt>
                <c:pt idx="660">
                  <c:v>-2.2057736559345</c:v>
                </c:pt>
                <c:pt idx="661">
                  <c:v>-2.74009047221315</c:v>
                </c:pt>
                <c:pt idx="662">
                  <c:v>-2.938421800833</c:v>
                </c:pt>
                <c:pt idx="663">
                  <c:v>-2.78277129201147</c:v>
                </c:pt>
                <c:pt idx="664">
                  <c:v>-2.44259046143992</c:v>
                </c:pt>
                <c:pt idx="665">
                  <c:v>-2.1853513110116</c:v>
                </c:pt>
                <c:pt idx="666">
                  <c:v>-2.23796019275626</c:v>
                </c:pt>
                <c:pt idx="667">
                  <c:v>-2.66633183558098</c:v>
                </c:pt>
                <c:pt idx="668">
                  <c:v>-3.3320842074697</c:v>
                </c:pt>
                <c:pt idx="669">
                  <c:v>-3.9488753751746</c:v>
                </c:pt>
                <c:pt idx="670">
                  <c:v>-4.21350877332917</c:v>
                </c:pt>
                <c:pt idx="671">
                  <c:v>-3.9501456435088</c:v>
                </c:pt>
                <c:pt idx="672">
                  <c:v>-3.20448853110729</c:v>
                </c:pt>
                <c:pt idx="673">
                  <c:v>-2.22796252448636</c:v>
                </c:pt>
                <c:pt idx="674">
                  <c:v>-1.38022664853359</c:v>
                </c:pt>
                <c:pt idx="675">
                  <c:v>-0.969940314829103</c:v>
                </c:pt>
                <c:pt idx="676">
                  <c:v>-1.12034120927158</c:v>
                </c:pt>
                <c:pt idx="677">
                  <c:v>-1.71597650306183</c:v>
                </c:pt>
                <c:pt idx="678">
                  <c:v>-2.45568227787777</c:v>
                </c:pt>
                <c:pt idx="679">
                  <c:v>-2.98749096100541</c:v>
                </c:pt>
                <c:pt idx="680">
                  <c:v>-3.06377710672603</c:v>
                </c:pt>
                <c:pt idx="681">
                  <c:v>-2.64616439041684</c:v>
                </c:pt>
                <c:pt idx="682">
                  <c:v>-1.91349211559264</c:v>
                </c:pt>
                <c:pt idx="683">
                  <c:v>-1.1712999451025</c:v>
                </c:pt>
                <c:pt idx="684">
                  <c:v>-0.706738803248188</c:v>
                </c:pt>
                <c:pt idx="685">
                  <c:v>-0.657404836513098</c:v>
                </c:pt>
                <c:pt idx="686">
                  <c:v>-0.954994696233737</c:v>
                </c:pt>
                <c:pt idx="687">
                  <c:v>-1.36865637227833</c:v>
                </c:pt>
                <c:pt idx="688">
                  <c:v>-1.62551337865579</c:v>
                </c:pt>
                <c:pt idx="689">
                  <c:v>-1.54939893113552</c:v>
                </c:pt>
                <c:pt idx="690">
                  <c:v>-1.15047693831116</c:v>
                </c:pt>
                <c:pt idx="691">
                  <c:v>-0.622043713346016</c:v>
                </c:pt>
                <c:pt idx="692">
                  <c:v>-0.245241570642392</c:v>
                </c:pt>
                <c:pt idx="693">
                  <c:v>-0.246701751082735</c:v>
                </c:pt>
                <c:pt idx="694">
                  <c:v>-0.677327646533836</c:v>
                </c:pt>
                <c:pt idx="695">
                  <c:v>-1.37145595960688</c:v>
                </c:pt>
                <c:pt idx="696">
                  <c:v>-2.00850918263422</c:v>
                </c:pt>
                <c:pt idx="697">
                  <c:v>-2.25123917059391</c:v>
                </c:pt>
                <c:pt idx="698">
                  <c:v>-1.89821119509292</c:v>
                </c:pt>
                <c:pt idx="699">
                  <c:v>-0.980434101320561</c:v>
                </c:pt>
                <c:pt idx="700">
                  <c:v>0.24319476302173</c:v>
                </c:pt>
                <c:pt idx="701">
                  <c:v>1.3910412156079</c:v>
                </c:pt>
                <c:pt idx="702">
                  <c:v>2.11804654684883</c:v>
                </c:pt>
                <c:pt idx="703">
                  <c:v>2.258210541506</c:v>
                </c:pt>
                <c:pt idx="704">
                  <c:v>1.88731915774831</c:v>
                </c:pt>
                <c:pt idx="705">
                  <c:v>1.27766246540004</c:v>
                </c:pt>
                <c:pt idx="706">
                  <c:v>0.782285964812641</c:v>
                </c:pt>
                <c:pt idx="707">
                  <c:v>0.663046981575198</c:v>
                </c:pt>
                <c:pt idx="708">
                  <c:v>1.00760879978499</c:v>
                </c:pt>
                <c:pt idx="709">
                  <c:v>1.70555037920777</c:v>
                </c:pt>
                <c:pt idx="710">
                  <c:v>2.53111999889892</c:v>
                </c:pt>
                <c:pt idx="711">
                  <c:v>3.27485676990431</c:v>
                </c:pt>
                <c:pt idx="712">
                  <c:v>3.85983555830339</c:v>
                </c:pt>
                <c:pt idx="713">
                  <c:v>4.38414955292448</c:v>
                </c:pt>
                <c:pt idx="714">
                  <c:v>5.06728350631778</c:v>
                </c:pt>
                <c:pt idx="715">
                  <c:v>6.12500074137062</c:v>
                </c:pt>
                <c:pt idx="716">
                  <c:v>7.63299186659306</c:v>
                </c:pt>
                <c:pt idx="717">
                  <c:v>9.44680779396211</c:v>
                </c:pt>
                <c:pt idx="718">
                  <c:v>11.2208010406471</c:v>
                </c:pt>
                <c:pt idx="719">
                  <c:v>12.5232801283971</c:v>
                </c:pt>
                <c:pt idx="720">
                  <c:v>13</c:v>
                </c:pt>
                <c:pt idx="721">
                  <c:v>12.5145538213434</c:v>
                </c:pt>
                <c:pt idx="722">
                  <c:v>11.2033504617207</c:v>
                </c:pt>
                <c:pt idx="723">
                  <c:v>9.42063701323981</c:v>
                </c:pt>
                <c:pt idx="724">
                  <c:v>7.59810698847814</c:v>
                </c:pt>
                <c:pt idx="725">
                  <c:v>6.08140990373816</c:v>
                </c:pt>
                <c:pt idx="726">
                  <c:v>5.01499687937563</c:v>
                </c:pt>
                <c:pt idx="727">
                  <c:v>4.32317933778961</c:v>
                </c:pt>
                <c:pt idx="728">
                  <c:v>3.79019598529396</c:v>
                </c:pt>
                <c:pt idx="729">
                  <c:v>3.19656409654757</c:v>
                </c:pt>
                <c:pt idx="730">
                  <c:v>2.44419250765527</c:v>
                </c:pt>
                <c:pt idx="731">
                  <c:v>1.61000837491129</c:v>
                </c:pt>
                <c:pt idx="732">
                  <c:v>0.903474606800579</c:v>
                </c:pt>
                <c:pt idx="733">
                  <c:v>0.550344940672947</c:v>
                </c:pt>
                <c:pt idx="734">
                  <c:v>0.661042429759613</c:v>
                </c:pt>
                <c:pt idx="735">
                  <c:v>1.1500767205525</c:v>
                </c:pt>
                <c:pt idx="736">
                  <c:v>1.74907972894976</c:v>
                </c:pt>
                <c:pt idx="737">
                  <c:v>2.11152071952923</c:v>
                </c:pt>
                <c:pt idx="738">
                  <c:v>1.96294069773224</c:v>
                </c:pt>
                <c:pt idx="739">
                  <c:v>1.22755569712441</c:v>
                </c:pt>
                <c:pt idx="740">
                  <c:v>0.0713679195856283</c:v>
                </c:pt>
                <c:pt idx="741">
                  <c:v>-1.16056194402537</c:v>
                </c:pt>
                <c:pt idx="742">
                  <c:v>-2.08659773576291</c:v>
                </c:pt>
                <c:pt idx="743">
                  <c:v>-2.44784013823325</c:v>
                </c:pt>
                <c:pt idx="744">
                  <c:v>-2.2132783427588</c:v>
                </c:pt>
                <c:pt idx="745">
                  <c:v>-1.58434512072416</c:v>
                </c:pt>
                <c:pt idx="746">
                  <c:v>-0.898286666897772</c:v>
                </c:pt>
                <c:pt idx="747">
                  <c:v>-0.475678545722951</c:v>
                </c:pt>
                <c:pt idx="748">
                  <c:v>-0.482182118666644</c:v>
                </c:pt>
                <c:pt idx="749">
                  <c:v>-0.866892065515086</c:v>
                </c:pt>
                <c:pt idx="750">
                  <c:v>-1.40317522488523</c:v>
                </c:pt>
                <c:pt idx="751">
                  <c:v>-1.80988736999099</c:v>
                </c:pt>
                <c:pt idx="752">
                  <c:v>-1.89373028367161</c:v>
                </c:pt>
                <c:pt idx="753">
                  <c:v>-1.6445381619907</c:v>
                </c:pt>
                <c:pt idx="754">
                  <c:v>-1.23847590275814</c:v>
                </c:pt>
                <c:pt idx="755">
                  <c:v>-0.948418114732556</c:v>
                </c:pt>
                <c:pt idx="756">
                  <c:v>-1.00521494026656</c:v>
                </c:pt>
                <c:pt idx="757">
                  <c:v>-1.47716786996162</c:v>
                </c:pt>
                <c:pt idx="758">
                  <c:v>-2.22667890925213</c:v>
                </c:pt>
                <c:pt idx="759">
                  <c:v>-2.96659529599531</c:v>
                </c:pt>
                <c:pt idx="760">
                  <c:v>-3.39137554000239</c:v>
                </c:pt>
                <c:pt idx="761">
                  <c:v>-3.32217852117892</c:v>
                </c:pt>
                <c:pt idx="762">
                  <c:v>-2.79737875858562</c:v>
                </c:pt>
                <c:pt idx="763">
                  <c:v>-2.06459990365269</c:v>
                </c:pt>
                <c:pt idx="764">
                  <c:v>-1.4758077463338</c:v>
                </c:pt>
                <c:pt idx="765">
                  <c:v>-1.33216443397217</c:v>
                </c:pt>
                <c:pt idx="766">
                  <c:v>-1.74835576494503</c:v>
                </c:pt>
                <c:pt idx="767">
                  <c:v>-2.60343812111982</c:v>
                </c:pt>
                <c:pt idx="768">
                  <c:v>-3.5864545423574</c:v>
                </c:pt>
                <c:pt idx="769">
                  <c:v>-4.33850955389494</c:v>
                </c:pt>
                <c:pt idx="770">
                  <c:v>-4.60817635904389</c:v>
                </c:pt>
                <c:pt idx="771">
                  <c:v>-4.34938013274331</c:v>
                </c:pt>
                <c:pt idx="772">
                  <c:v>-3.7390697056958</c:v>
                </c:pt>
                <c:pt idx="773">
                  <c:v>-3.07973859685248</c:v>
                </c:pt>
                <c:pt idx="774">
                  <c:v>-2.65686654464048</c:v>
                </c:pt>
                <c:pt idx="775">
                  <c:v>-2.61006506711773</c:v>
                </c:pt>
                <c:pt idx="776">
                  <c:v>-2.87300743505141</c:v>
                </c:pt>
                <c:pt idx="777">
                  <c:v>-3.21878568598878</c:v>
                </c:pt>
                <c:pt idx="778">
                  <c:v>-3.37992622254049</c:v>
                </c:pt>
                <c:pt idx="779">
                  <c:v>-3.18697594867569</c:v>
                </c:pt>
                <c:pt idx="780">
                  <c:v>-2.65792964922177</c:v>
                </c:pt>
                <c:pt idx="781">
                  <c:v>-1.99479822359738</c:v>
                </c:pt>
                <c:pt idx="782">
                  <c:v>-1.488055915235</c:v>
                </c:pt>
                <c:pt idx="783">
                  <c:v>-1.37399202023968</c:v>
                </c:pt>
                <c:pt idx="784">
                  <c:v>-1.71318690487743</c:v>
                </c:pt>
                <c:pt idx="785">
                  <c:v>-2.34935937656058</c:v>
                </c:pt>
                <c:pt idx="786">
                  <c:v>-2.97070846414263</c:v>
                </c:pt>
                <c:pt idx="787">
                  <c:v>-3.2478590220375</c:v>
                </c:pt>
                <c:pt idx="788">
                  <c:v>-2.98606985808061</c:v>
                </c:pt>
                <c:pt idx="789">
                  <c:v>-2.22161870728232</c:v>
                </c:pt>
                <c:pt idx="790">
                  <c:v>-1.21704054058455</c:v>
                </c:pt>
                <c:pt idx="791">
                  <c:v>-0.355814538417477</c:v>
                </c:pt>
                <c:pt idx="792">
                  <c:v>0.01705894434032</c:v>
                </c:pt>
                <c:pt idx="793">
                  <c:v>-0.262402375255802</c:v>
                </c:pt>
                <c:pt idx="794">
                  <c:v>-1.11443555928269</c:v>
                </c:pt>
                <c:pt idx="795">
                  <c:v>-2.25870143239903</c:v>
                </c:pt>
                <c:pt idx="796">
                  <c:v>-3.34100186637337</c:v>
                </c:pt>
                <c:pt idx="797">
                  <c:v>-4.08368147699376</c:v>
                </c:pt>
                <c:pt idx="798">
                  <c:v>-4.39055886149217</c:v>
                </c:pt>
                <c:pt idx="799">
                  <c:v>-4.36022135368828</c:v>
                </c:pt>
                <c:pt idx="800">
                  <c:v>-4.20573706390489</c:v>
                </c:pt>
                <c:pt idx="801">
                  <c:v>-4.12335548349061</c:v>
                </c:pt>
                <c:pt idx="802">
                  <c:v>-4.17660286085648</c:v>
                </c:pt>
                <c:pt idx="803">
                  <c:v>-4.2541483695582</c:v>
                </c:pt>
                <c:pt idx="804">
                  <c:v>-4.12377801279127</c:v>
                </c:pt>
                <c:pt idx="805">
                  <c:v>-3.55784316191042</c:v>
                </c:pt>
                <c:pt idx="806">
                  <c:v>-2.46992609175264</c:v>
                </c:pt>
                <c:pt idx="807">
                  <c:v>-0.9948233947936</c:v>
                </c:pt>
                <c:pt idx="808">
                  <c:v>0.528312872215852</c:v>
                </c:pt>
                <c:pt idx="809">
                  <c:v>1.67460435280623</c:v>
                </c:pt>
                <c:pt idx="810">
                  <c:v>2.09311430701922</c:v>
                </c:pt>
                <c:pt idx="811">
                  <c:v>1.64898413094248</c:v>
                </c:pt>
                <c:pt idx="812">
                  <c:v>0.478009247892334</c:v>
                </c:pt>
                <c:pt idx="813">
                  <c:v>-1.06831331548929</c:v>
                </c:pt>
                <c:pt idx="814">
                  <c:v>-2.56309329566423</c:v>
                </c:pt>
                <c:pt idx="815">
                  <c:v>-3.66739833626394</c:v>
                </c:pt>
                <c:pt idx="816">
                  <c:v>-4.24521745479325</c:v>
                </c:pt>
                <c:pt idx="817">
                  <c:v>-4.38216543572486</c:v>
                </c:pt>
                <c:pt idx="818">
                  <c:v>-4.30513998464956</c:v>
                </c:pt>
                <c:pt idx="819">
                  <c:v>-4.24566377090414</c:v>
                </c:pt>
                <c:pt idx="820">
                  <c:v>-4.31444297895301</c:v>
                </c:pt>
                <c:pt idx="821">
                  <c:v>-4.44739994711186</c:v>
                </c:pt>
                <c:pt idx="822">
                  <c:v>-4.44781294163082</c:v>
                </c:pt>
                <c:pt idx="823">
                  <c:v>-4.10222607208475</c:v>
                </c:pt>
                <c:pt idx="824">
                  <c:v>-3.31175328292939</c:v>
                </c:pt>
                <c:pt idx="825">
                  <c:v>-2.17237017513394</c:v>
                </c:pt>
                <c:pt idx="826">
                  <c:v>-0.961622344606408</c:v>
                </c:pt>
                <c:pt idx="827">
                  <c:v>-0.033696442911939</c:v>
                </c:pt>
                <c:pt idx="828">
                  <c:v>0.330980038149114</c:v>
                </c:pt>
                <c:pt idx="829">
                  <c:v>0.0524554010750199</c:v>
                </c:pt>
                <c:pt idx="830">
                  <c:v>-0.705577084061842</c:v>
                </c:pt>
                <c:pt idx="831">
                  <c:v>-1.59850529716067</c:v>
                </c:pt>
                <c:pt idx="832">
                  <c:v>-2.243335646387</c:v>
                </c:pt>
                <c:pt idx="833">
                  <c:v>-2.37811340986476</c:v>
                </c:pt>
                <c:pt idx="834">
                  <c:v>-1.96723226144618</c:v>
                </c:pt>
                <c:pt idx="835">
                  <c:v>-1.20619167825754</c:v>
                </c:pt>
                <c:pt idx="836">
                  <c:v>-0.425206930711171</c:v>
                </c:pt>
                <c:pt idx="837">
                  <c:v>0.0630047976786874</c:v>
                </c:pt>
                <c:pt idx="838">
                  <c:v>0.101176440691484</c:v>
                </c:pt>
                <c:pt idx="839">
                  <c:v>-0.251160117581726</c:v>
                </c:pt>
                <c:pt idx="840">
                  <c:v>-0.758819045102521</c:v>
                </c:pt>
                <c:pt idx="841">
                  <c:v>-1.14365224969613</c:v>
                </c:pt>
                <c:pt idx="842">
                  <c:v>-1.17130982776785</c:v>
                </c:pt>
                <c:pt idx="843">
                  <c:v>-0.858542332946826</c:v>
                </c:pt>
                <c:pt idx="844">
                  <c:v>-0.364864743407961</c:v>
                </c:pt>
                <c:pt idx="845">
                  <c:v>0.0410012366542798</c:v>
                </c:pt>
                <c:pt idx="846">
                  <c:v>0.130898902876183</c:v>
                </c:pt>
                <c:pt idx="847">
                  <c:v>-0.162327631630713</c:v>
                </c:pt>
                <c:pt idx="848">
                  <c:v>-0.701518426525915</c:v>
                </c:pt>
                <c:pt idx="849">
                  <c:v>-1.20152475064142</c:v>
                </c:pt>
                <c:pt idx="850">
                  <c:v>-1.36030465257409</c:v>
                </c:pt>
                <c:pt idx="851">
                  <c:v>-1.00360570421372</c:v>
                </c:pt>
                <c:pt idx="852">
                  <c:v>-0.176740259433785</c:v>
                </c:pt>
                <c:pt idx="853">
                  <c:v>0.866444156086627</c:v>
                </c:pt>
                <c:pt idx="854">
                  <c:v>1.76585994068986</c:v>
                </c:pt>
                <c:pt idx="855">
                  <c:v>2.21202193035899</c:v>
                </c:pt>
                <c:pt idx="856">
                  <c:v>2.08095674510226</c:v>
                </c:pt>
                <c:pt idx="857">
                  <c:v>1.4874784029741</c:v>
                </c:pt>
                <c:pt idx="858">
                  <c:v>0.732215058655718</c:v>
                </c:pt>
                <c:pt idx="859">
                  <c:v>0.166707020607515</c:v>
                </c:pt>
                <c:pt idx="860">
                  <c:v>0.0382656655019501</c:v>
                </c:pt>
                <c:pt idx="861">
                  <c:v>0.385070344071908</c:v>
                </c:pt>
                <c:pt idx="862">
                  <c:v>1.02820494463245</c:v>
                </c:pt>
                <c:pt idx="863">
                  <c:v>1.6621753757054</c:v>
                </c:pt>
                <c:pt idx="864">
                  <c:v>2</c:v>
                </c:pt>
                <c:pt idx="865">
                  <c:v>1.90437611762759</c:v>
                </c:pt>
                <c:pt idx="866">
                  <c:v>1.44402422745298</c:v>
                </c:pt>
                <c:pt idx="867">
                  <c:v>0.850335836490422</c:v>
                </c:pt>
                <c:pt idx="868">
                  <c:v>0.396847022151339</c:v>
                </c:pt>
                <c:pt idx="869">
                  <c:v>0.260501119719069</c:v>
                </c:pt>
                <c:pt idx="870">
                  <c:v>0.432023732716647</c:v>
                </c:pt>
                <c:pt idx="871">
                  <c:v>0.719116184538581</c:v>
                </c:pt>
                <c:pt idx="872">
                  <c:v>0.841736279040419</c:v>
                </c:pt>
                <c:pt idx="873">
                  <c:v>0.574448964471229</c:v>
                </c:pt>
                <c:pt idx="874">
                  <c:v>-0.132364026089685</c:v>
                </c:pt>
                <c:pt idx="875">
                  <c:v>-1.11167314443309</c:v>
                </c:pt>
                <c:pt idx="876">
                  <c:v>-2.04146193653084</c:v>
                </c:pt>
                <c:pt idx="877">
                  <c:v>-2.58297960696765</c:v>
                </c:pt>
                <c:pt idx="878">
                  <c:v>-2.53323456208798</c:v>
                </c:pt>
                <c:pt idx="879">
                  <c:v>-1.92163448642824</c:v>
                </c:pt>
                <c:pt idx="880">
                  <c:v>-1.00544155077493</c:v>
                </c:pt>
                <c:pt idx="881">
                  <c:v>-0.164631309589753</c:v>
                </c:pt>
                <c:pt idx="882">
                  <c:v>0.257408830571323</c:v>
                </c:pt>
                <c:pt idx="883">
                  <c:v>0.096351723827895</c:v>
                </c:pt>
                <c:pt idx="884">
                  <c:v>-0.570352799361046</c:v>
                </c:pt>
                <c:pt idx="885">
                  <c:v>-1.46660001157012</c:v>
                </c:pt>
                <c:pt idx="886">
                  <c:v>-2.24424441139073</c:v>
                </c:pt>
                <c:pt idx="887">
                  <c:v>-2.63334476956182</c:v>
                </c:pt>
                <c:pt idx="888">
                  <c:v>-2.54688960334228</c:v>
                </c:pt>
                <c:pt idx="889">
                  <c:v>-2.09384291365417</c:v>
                </c:pt>
                <c:pt idx="890">
                  <c:v>-1.49857111648706</c:v>
                </c:pt>
                <c:pt idx="891">
                  <c:v>-0.969230707023637</c:v>
                </c:pt>
                <c:pt idx="892">
                  <c:v>-0.58153197001426</c:v>
                </c:pt>
                <c:pt idx="893">
                  <c:v>-0.236264439526853</c:v>
                </c:pt>
                <c:pt idx="894">
                  <c:v>0.287068978639034</c:v>
                </c:pt>
                <c:pt idx="895">
                  <c:v>1.20513236753263</c:v>
                </c:pt>
                <c:pt idx="896">
                  <c:v>2.59439963367731</c:v>
                </c:pt>
                <c:pt idx="897">
                  <c:v>4.3110824520414</c:v>
                </c:pt>
                <c:pt idx="898">
                  <c:v>6.01006733916143</c:v>
                </c:pt>
                <c:pt idx="899">
                  <c:v>7.26003277258338</c:v>
                </c:pt>
                <c:pt idx="900">
                  <c:v>7.70710678118655</c:v>
                </c:pt>
                <c:pt idx="901">
                  <c:v>7.21491794828302</c:v>
                </c:pt>
                <c:pt idx="902">
                  <c:v>5.91991153714222</c:v>
                </c:pt>
                <c:pt idx="903">
                  <c:v>4.17620269702586</c:v>
                </c:pt>
                <c:pt idx="904">
                  <c:v>2.41521982964337</c:v>
                </c:pt>
                <c:pt idx="905">
                  <c:v>0.98221633215059</c:v>
                </c:pt>
                <c:pt idx="906">
                  <c:v>0.0211192573942522</c:v>
                </c:pt>
                <c:pt idx="907">
                  <c:v>-0.544408051285157</c:v>
                </c:pt>
                <c:pt idx="908">
                  <c:v>-0.930894194180146</c:v>
                </c:pt>
                <c:pt idx="909">
                  <c:v>-1.35870283550847</c:v>
                </c:pt>
                <c:pt idx="910">
                  <c:v>-1.92691334560698</c:v>
                </c:pt>
                <c:pt idx="911">
                  <c:v>-2.55968695552092</c:v>
                </c:pt>
                <c:pt idx="912">
                  <c:v>-3.04874156909971</c:v>
                </c:pt>
                <c:pt idx="913">
                  <c:v>-3.16958831877254</c:v>
                </c:pt>
                <c:pt idx="914">
                  <c:v>-2.8131441613508</c:v>
                </c:pt>
                <c:pt idx="915">
                  <c:v>-2.06630519981471</c:v>
                </c:pt>
                <c:pt idx="916">
                  <c:v>-1.19890119212267</c:v>
                </c:pt>
                <c:pt idx="917">
                  <c:v>-0.558970315064909</c:v>
                </c:pt>
                <c:pt idx="918">
                  <c:v>-0.42251434815981</c:v>
                </c:pt>
                <c:pt idx="919">
                  <c:v>-0.866884772041646</c:v>
                </c:pt>
                <c:pt idx="920">
                  <c:v>-1.72766090136226</c:v>
                </c:pt>
                <c:pt idx="921">
                  <c:v>-2.66136680321061</c:v>
                </c:pt>
                <c:pt idx="922">
                  <c:v>-3.28794360271505</c:v>
                </c:pt>
                <c:pt idx="923">
                  <c:v>-3.35005119714866</c:v>
                </c:pt>
                <c:pt idx="924">
                  <c:v>-2.81820953035473</c:v>
                </c:pt>
                <c:pt idx="925">
                  <c:v>-1.89534354552168</c:v>
                </c:pt>
                <c:pt idx="926">
                  <c:v>-0.920143258242532</c:v>
                </c:pt>
                <c:pt idx="927">
                  <c:v>-0.214570351217279</c:v>
                </c:pt>
                <c:pt idx="928">
                  <c:v>0.0543942642507179</c:v>
                </c:pt>
                <c:pt idx="929">
                  <c:v>-0.0635887561854523</c:v>
                </c:pt>
                <c:pt idx="930">
                  <c:v>-0.343048321558171</c:v>
                </c:pt>
                <c:pt idx="931">
                  <c:v>-0.503912634747036</c:v>
                </c:pt>
                <c:pt idx="932">
                  <c:v>-0.353859932335557</c:v>
                </c:pt>
                <c:pt idx="933">
                  <c:v>0.116400691834859</c:v>
                </c:pt>
                <c:pt idx="934">
                  <c:v>0.72993578516227</c:v>
                </c:pt>
                <c:pt idx="935">
                  <c:v>1.21321248924766</c:v>
                </c:pt>
                <c:pt idx="936">
                  <c:v>1.33483582903632</c:v>
                </c:pt>
                <c:pt idx="937">
                  <c:v>1.02607514052835</c:v>
                </c:pt>
                <c:pt idx="938">
                  <c:v>0.424216264714205</c:v>
                </c:pt>
                <c:pt idx="939">
                  <c:v>-0.183782697066433</c:v>
                </c:pt>
                <c:pt idx="940">
                  <c:v>-0.492457836271064</c:v>
                </c:pt>
                <c:pt idx="941">
                  <c:v>-0.322929827755284</c:v>
                </c:pt>
                <c:pt idx="942">
                  <c:v>0.286578644221526</c:v>
                </c:pt>
                <c:pt idx="943">
                  <c:v>1.08870639223437</c:v>
                </c:pt>
                <c:pt idx="944">
                  <c:v>1.73185690262154</c:v>
                </c:pt>
                <c:pt idx="945">
                  <c:v>1.91533951669751</c:v>
                </c:pt>
                <c:pt idx="946">
                  <c:v>1.52427152194076</c:v>
                </c:pt>
                <c:pt idx="947">
                  <c:v>0.68255153424919</c:v>
                </c:pt>
                <c:pt idx="948">
                  <c:v>-0.300415982972052</c:v>
                </c:pt>
                <c:pt idx="949">
                  <c:v>-1.06491538871473</c:v>
                </c:pt>
                <c:pt idx="950">
                  <c:v>-1.35633487782421</c:v>
                </c:pt>
                <c:pt idx="951">
                  <c:v>-1.13032123626664</c:v>
                </c:pt>
                <c:pt idx="952">
                  <c:v>-0.560928879023809</c:v>
                </c:pt>
                <c:pt idx="953">
                  <c:v>0.0496768431543982</c:v>
                </c:pt>
                <c:pt idx="954">
                  <c:v>0.416239469169986</c:v>
                </c:pt>
                <c:pt idx="955">
                  <c:v>0.40148150275964</c:v>
                </c:pt>
                <c:pt idx="956">
                  <c:v>0.072436810646447</c:v>
                </c:pt>
                <c:pt idx="957">
                  <c:v>-0.342864157456752</c:v>
                </c:pt>
                <c:pt idx="958">
                  <c:v>-0.575829947916123</c:v>
                </c:pt>
                <c:pt idx="959">
                  <c:v>-0.45513846186823</c:v>
                </c:pt>
                <c:pt idx="960">
                  <c:v>0</c:v>
                </c:pt>
                <c:pt idx="961">
                  <c:v>0.590918169199466</c:v>
                </c:pt>
                <c:pt idx="962">
                  <c:v>1.01697256779253</c:v>
                </c:pt>
                <c:pt idx="963">
                  <c:v>1.07406272007899</c:v>
                </c:pt>
                <c:pt idx="964">
                  <c:v>0.671276228953166</c:v>
                </c:pt>
                <c:pt idx="965">
                  <c:v>-0.022705641650616</c:v>
                </c:pt>
                <c:pt idx="966">
                  <c:v>-0.698781997943745</c:v>
                </c:pt>
                <c:pt idx="967">
                  <c:v>-1.02342826691528</c:v>
                </c:pt>
                <c:pt idx="968">
                  <c:v>-0.802454983850378</c:v>
                </c:pt>
                <c:pt idx="969">
                  <c:v>-0.0716248964570698</c:v>
                </c:pt>
                <c:pt idx="970">
                  <c:v>0.906950226992747</c:v>
                </c:pt>
                <c:pt idx="971">
                  <c:v>1.75011943033281</c:v>
                </c:pt>
                <c:pt idx="972">
                  <c:v>2.11311321941471</c:v>
                </c:pt>
                <c:pt idx="973">
                  <c:v>1.8320812493496</c:v>
                </c:pt>
                <c:pt idx="974">
                  <c:v>0.98681875113157</c:v>
                </c:pt>
                <c:pt idx="975">
                  <c:v>-0.142402333026209</c:v>
                </c:pt>
                <c:pt idx="976">
                  <c:v>-1.20154967667609</c:v>
                </c:pt>
                <c:pt idx="977">
                  <c:v>-1.91323047866599</c:v>
                </c:pt>
                <c:pt idx="978">
                  <c:v>-2.18162009877891</c:v>
                </c:pt>
                <c:pt idx="979">
                  <c:v>-2.10575341850349</c:v>
                </c:pt>
                <c:pt idx="980">
                  <c:v>-1.89923272201933</c:v>
                </c:pt>
                <c:pt idx="981">
                  <c:v>-1.75892341125802</c:v>
                </c:pt>
                <c:pt idx="982">
                  <c:v>-1.74904380170009</c:v>
                </c:pt>
                <c:pt idx="983">
                  <c:v>-1.75902506461138</c:v>
                </c:pt>
                <c:pt idx="984">
                  <c:v>-1.55747831032403</c:v>
                </c:pt>
                <c:pt idx="985">
                  <c:v>-0.917635765087622</c:v>
                </c:pt>
                <c:pt idx="986">
                  <c:v>0.245991536566999</c:v>
                </c:pt>
                <c:pt idx="987">
                  <c:v>1.7972711637081</c:v>
                </c:pt>
                <c:pt idx="988">
                  <c:v>3.39715393204443</c:v>
                </c:pt>
                <c:pt idx="989">
                  <c:v>4.61863761230125</c:v>
                </c:pt>
                <c:pt idx="990">
                  <c:v>5.11011830720856</c:v>
                </c:pt>
                <c:pt idx="991">
                  <c:v>4.73569904164318</c:v>
                </c:pt>
                <c:pt idx="992">
                  <c:v>3.63014240059276</c:v>
                </c:pt>
                <c:pt idx="993">
                  <c:v>2.14392740669808</c:v>
                </c:pt>
                <c:pt idx="994">
                  <c:v>0.702950370520524</c:v>
                </c:pt>
                <c:pt idx="995">
                  <c:v>-0.354817195650064</c:v>
                </c:pt>
                <c:pt idx="996">
                  <c:v>-0.8942832183511</c:v>
                </c:pt>
                <c:pt idx="997">
                  <c:v>-1.00193093278452</c:v>
                </c:pt>
                <c:pt idx="998">
                  <c:v>-0.905467885475586</c:v>
                </c:pt>
                <c:pt idx="999">
                  <c:v>-0.839331184507881</c:v>
                </c:pt>
                <c:pt idx="1000">
                  <c:v>-0.908384231345098</c:v>
                </c:pt>
                <c:pt idx="1001">
                  <c:v>-1.05565191864678</c:v>
                </c:pt>
                <c:pt idx="1002">
                  <c:v>-1.08274515180876</c:v>
                </c:pt>
                <c:pt idx="1003">
                  <c:v>-0.776619994954614</c:v>
                </c:pt>
                <c:pt idx="1004">
                  <c:v>-0.0387060740942167</c:v>
                </c:pt>
                <c:pt idx="1005">
                  <c:v>1.03480552032392</c:v>
                </c:pt>
                <c:pt idx="1006">
                  <c:v>2.16625703245485</c:v>
                </c:pt>
                <c:pt idx="1007">
                  <c:v>3.00145530864189</c:v>
                </c:pt>
                <c:pt idx="1008">
                  <c:v>3.2600735106701</c:v>
                </c:pt>
                <c:pt idx="1009">
                  <c:v>2.86236840276962</c:v>
                </c:pt>
                <c:pt idx="1010">
                  <c:v>1.97234932364632</c:v>
                </c:pt>
                <c:pt idx="1011">
                  <c:v>0.935051012234998</c:v>
                </c:pt>
                <c:pt idx="1012">
                  <c:v>0.133994322137145</c:v>
                </c:pt>
                <c:pt idx="1013">
                  <c:v>-0.168236866412764</c:v>
                </c:pt>
                <c:pt idx="1014">
                  <c:v>0.0646912602811147</c:v>
                </c:pt>
                <c:pt idx="1015">
                  <c:v>0.638100677775175</c:v>
                </c:pt>
                <c:pt idx="1016">
                  <c:v>1.22268640338473</c:v>
                </c:pt>
                <c:pt idx="1017">
                  <c:v>1.50672451684937</c:v>
                </c:pt>
                <c:pt idx="1018">
                  <c:v>1.33401764409822</c:v>
                </c:pt>
                <c:pt idx="1019">
                  <c:v>0.765236604240234</c:v>
                </c:pt>
                <c:pt idx="1020">
                  <c:v>0.0367676345262959</c:v>
                </c:pt>
                <c:pt idx="1021">
                  <c:v>-0.560811750647622</c:v>
                </c:pt>
                <c:pt idx="1022">
                  <c:v>-0.825381221748869</c:v>
                </c:pt>
                <c:pt idx="1023">
                  <c:v>-0.738830587231106</c:v>
                </c:pt>
                <c:pt idx="1024">
                  <c:v>-0.470491753898999</c:v>
                </c:pt>
                <c:pt idx="1025">
                  <c:v>-0.287711552710085</c:v>
                </c:pt>
                <c:pt idx="1026">
                  <c:v>-0.417265818615476</c:v>
                </c:pt>
                <c:pt idx="1027">
                  <c:v>-0.924933643648496</c:v>
                </c:pt>
                <c:pt idx="1028">
                  <c:v>-1.67219247550333</c:v>
                </c:pt>
                <c:pt idx="1029">
                  <c:v>-2.37255522320687</c:v>
                </c:pt>
                <c:pt idx="1030">
                  <c:v>-2.72267578136532</c:v>
                </c:pt>
                <c:pt idx="1031">
                  <c:v>-2.54732700452187</c:v>
                </c:pt>
                <c:pt idx="1032">
                  <c:v>-1.88975811867753</c:v>
                </c:pt>
                <c:pt idx="1033">
                  <c:v>-1.00352895493389</c:v>
                </c:pt>
                <c:pt idx="1034">
                  <c:v>-0.247368915213043</c:v>
                </c:pt>
                <c:pt idx="1035">
                  <c:v>0.070229926605913</c:v>
                </c:pt>
                <c:pt idx="1036">
                  <c:v>-0.173800091176667</c:v>
                </c:pt>
                <c:pt idx="1037">
                  <c:v>-0.863419082437404</c:v>
                </c:pt>
                <c:pt idx="1038">
                  <c:v>-1.69853260826486</c:v>
                </c:pt>
                <c:pt idx="1039">
                  <c:v>-2.32575290769134</c:v>
                </c:pt>
                <c:pt idx="1040">
                  <c:v>-2.49769151679478</c:v>
                </c:pt>
                <c:pt idx="1041">
                  <c:v>-2.17579332508331</c:v>
                </c:pt>
                <c:pt idx="1042">
                  <c:v>-1.53871805896694</c:v>
                </c:pt>
                <c:pt idx="1043">
                  <c:v>-0.891825339537504</c:v>
                </c:pt>
                <c:pt idx="1044">
                  <c:v>-0.522085912730623</c:v>
                </c:pt>
                <c:pt idx="1045">
                  <c:v>-0.56691593894922</c:v>
                </c:pt>
                <c:pt idx="1046">
                  <c:v>-0.957832604869362</c:v>
                </c:pt>
                <c:pt idx="1047">
                  <c:v>-1.46380528588078</c:v>
                </c:pt>
                <c:pt idx="1048">
                  <c:v>-1.81178005947344</c:v>
                </c:pt>
                <c:pt idx="1049">
                  <c:v>-1.82541420904015</c:v>
                </c:pt>
                <c:pt idx="1050">
                  <c:v>-1.51469753892027</c:v>
                </c:pt>
                <c:pt idx="1051">
                  <c:v>-1.07275440731812</c:v>
                </c:pt>
                <c:pt idx="1052">
                  <c:v>-0.780557640738965</c:v>
                </c:pt>
                <c:pt idx="1053">
                  <c:v>-0.864571772996915</c:v>
                </c:pt>
                <c:pt idx="1054">
                  <c:v>-1.37553657889986</c:v>
                </c:pt>
                <c:pt idx="1055">
                  <c:v>-2.14762853802596</c:v>
                </c:pt>
                <c:pt idx="1056">
                  <c:v>-2.86011361198391</c:v>
                </c:pt>
                <c:pt idx="1057">
                  <c:v>-3.1748258378533</c:v>
                </c:pt>
                <c:pt idx="1058">
                  <c:v>-2.89247802470234</c:v>
                </c:pt>
                <c:pt idx="1059">
                  <c:v>-2.04163947355976</c:v>
                </c:pt>
                <c:pt idx="1060">
                  <c:v>-0.881833890993008</c:v>
                </c:pt>
                <c:pt idx="1061">
                  <c:v>0.205438374674649</c:v>
                </c:pt>
                <c:pt idx="1062">
                  <c:v>0.875247116655839</c:v>
                </c:pt>
                <c:pt idx="1063">
                  <c:v>0.961715048086069</c:v>
                </c:pt>
                <c:pt idx="1064">
                  <c:v>0.540745247678259</c:v>
                </c:pt>
                <c:pt idx="1065">
                  <c:v>-0.113090203884834</c:v>
                </c:pt>
                <c:pt idx="1066">
                  <c:v>-0.653153723944797</c:v>
                </c:pt>
                <c:pt idx="1067">
                  <c:v>-0.611101496524091</c:v>
                </c:pt>
                <c:pt idx="1068">
                  <c:v>-0.500975367660649</c:v>
                </c:pt>
                <c:pt idx="1069">
                  <c:v>0.166514551844917</c:v>
                </c:pt>
                <c:pt idx="1070">
                  <c:v>0.96581919109742</c:v>
                </c:pt>
                <c:pt idx="1071">
                  <c:v>1.68754850424952</c:v>
                </c:pt>
                <c:pt idx="1072">
                  <c:v>2.25484092770133</c:v>
                </c:pt>
                <c:pt idx="1073">
                  <c:v>2.76584582018495</c:v>
                </c:pt>
                <c:pt idx="1074">
                  <c:v>3.44009658938732</c:v>
                </c:pt>
                <c:pt idx="1075">
                  <c:v>4.80448873848642</c:v>
                </c:pt>
                <c:pt idx="1076">
                  <c:v>6.00147279042511</c:v>
                </c:pt>
                <c:pt idx="1077">
                  <c:v>7.81989864017268</c:v>
                </c:pt>
                <c:pt idx="1078">
                  <c:v>9.60304538945117</c:v>
                </c:pt>
                <c:pt idx="1079">
                  <c:v>10.9192314048123</c:v>
                </c:pt>
                <c:pt idx="1080">
                  <c:v>11.4142135623731</c:v>
                </c:pt>
                <c:pt idx="1081">
                  <c:v>10.9515790332006</c:v>
                </c:pt>
                <c:pt idx="1082">
                  <c:v>9.66772276125736</c:v>
                </c:pt>
                <c:pt idx="1083">
                  <c:v>7.91686999477519</c:v>
                </c:pt>
                <c:pt idx="1084">
                  <c:v>6.13068451018503</c:v>
                </c:pt>
                <c:pt idx="1085">
                  <c:v>4.6547782359156</c:v>
                </c:pt>
                <c:pt idx="1086">
                  <c:v>3.63355690746364</c:v>
                </c:pt>
                <c:pt idx="1087">
                  <c:v>2.99127883422988</c:v>
                </c:pt>
                <c:pt idx="1088">
                  <c:v>2.51212196421879</c:v>
                </c:pt>
                <c:pt idx="1089">
                  <c:v>1.97653526513202</c:v>
                </c:pt>
                <c:pt idx="1090">
                  <c:v>1.28635182779411</c:v>
                </c:pt>
                <c:pt idx="1091">
                  <c:v>0.518146291321026</c:v>
                </c:pt>
                <c:pt idx="1092">
                  <c:v>-0.117900301037513</c:v>
                </c:pt>
                <c:pt idx="1093">
                  <c:v>-0.396939848833503</c:v>
                </c:pt>
                <c:pt idx="1094">
                  <c:v>-0.208383971039806</c:v>
                </c:pt>
                <c:pt idx="1095">
                  <c:v>0.36216615967424</c:v>
                </c:pt>
                <c:pt idx="1096">
                  <c:v>1.04622513771314</c:v>
                </c:pt>
                <c:pt idx="1097">
                  <c:v>1.49713860285209</c:v>
                </c:pt>
                <c:pt idx="1098">
                  <c:v>1.44031784284193</c:v>
                </c:pt>
                <c:pt idx="1099">
                  <c:v>0.799843302104025</c:v>
                </c:pt>
                <c:pt idx="1100">
                  <c:v>-0.258424046037787</c:v>
                </c:pt>
                <c:pt idx="1101">
                  <c:v>-1.38957013646802</c:v>
                </c:pt>
                <c:pt idx="1102">
                  <c:v>-2.21211058220765</c:v>
                </c:pt>
                <c:pt idx="1103">
                  <c:v>-2.4673027208121</c:v>
                </c:pt>
                <c:pt idx="1104">
                  <c:v>-2.12429701249654</c:v>
                </c:pt>
                <c:pt idx="1105">
                  <c:v>-1.38469183314017</c:v>
                </c:pt>
                <c:pt idx="1106">
                  <c:v>-0.585903031474263</c:v>
                </c:pt>
                <c:pt idx="1107">
                  <c:v>-0.0486795819725638</c:v>
                </c:pt>
                <c:pt idx="1108">
                  <c:v>0.0611402879288261</c:v>
                </c:pt>
                <c:pt idx="1109">
                  <c:v>-0.205356967863627</c:v>
                </c:pt>
                <c:pt idx="1110">
                  <c:v>-0.622804489162163</c:v>
                </c:pt>
                <c:pt idx="1111">
                  <c:v>-0.90915997535772</c:v>
                </c:pt>
                <c:pt idx="1112">
                  <c:v>-0.871673931966283</c:v>
                </c:pt>
                <c:pt idx="1113">
                  <c:v>-0.500370002461644</c:v>
                </c:pt>
                <c:pt idx="1114">
                  <c:v>0.0283959224769357</c:v>
                </c:pt>
                <c:pt idx="1115">
                  <c:v>0.441557027001455</c:v>
                </c:pt>
                <c:pt idx="1116">
                  <c:v>0.508070080751892</c:v>
                </c:pt>
                <c:pt idx="1117">
                  <c:v>0.159439958954774</c:v>
                </c:pt>
                <c:pt idx="1118">
                  <c:v>-0.466929188569854</c:v>
                </c:pt>
                <c:pt idx="1119">
                  <c:v>-1.08407831918493</c:v>
                </c:pt>
                <c:pt idx="1120">
                  <c:v>-1.38665920154716</c:v>
                </c:pt>
                <c:pt idx="1121">
                  <c:v>-1.19602317933453</c:v>
                </c:pt>
                <c:pt idx="1122">
                  <c:v>-0.550736107513892</c:v>
                </c:pt>
                <c:pt idx="1123">
                  <c:v>0.30136133356677</c:v>
                </c:pt>
                <c:pt idx="1124">
                  <c:v>1.00819671696594</c:v>
                </c:pt>
                <c:pt idx="1125">
                  <c:v>1.26834046015944</c:v>
                </c:pt>
                <c:pt idx="1126">
                  <c:v>0.966185094614463</c:v>
                </c:pt>
                <c:pt idx="1127">
                  <c:v>0.22478924916748</c:v>
                </c:pt>
                <c:pt idx="1128">
                  <c:v>-0.647363677320351</c:v>
                </c:pt>
                <c:pt idx="1129">
                  <c:v>-1.29155259533312</c:v>
                </c:pt>
                <c:pt idx="1130">
                  <c:v>-1.45422561897671</c:v>
                </c:pt>
                <c:pt idx="1131">
                  <c:v>-1.09214109585408</c:v>
                </c:pt>
                <c:pt idx="1132">
                  <c:v>-0.380533369201713</c:v>
                </c:pt>
                <c:pt idx="1133">
                  <c:v>0.37724463766552</c:v>
                </c:pt>
                <c:pt idx="1134">
                  <c:v>0.894699399557989</c:v>
                </c:pt>
                <c:pt idx="1135">
                  <c:v>1.03330231731358</c:v>
                </c:pt>
                <c:pt idx="1136">
                  <c:v>0.858826826932914</c:v>
                </c:pt>
                <c:pt idx="1137">
                  <c:v>0.598043501427504</c:v>
                </c:pt>
                <c:pt idx="1138">
                  <c:v>0.518294306982171</c:v>
                </c:pt>
                <c:pt idx="1139">
                  <c:v>0.788906685672372</c:v>
                </c:pt>
                <c:pt idx="1140">
                  <c:v>1.39176638394394</c:v>
                </c:pt>
                <c:pt idx="1141">
                  <c:v>2.12474941545558</c:v>
                </c:pt>
                <c:pt idx="1142">
                  <c:v>2.69727501647829</c:v>
                </c:pt>
                <c:pt idx="1143">
                  <c:v>2.87295410997759</c:v>
                </c:pt>
                <c:pt idx="1144">
                  <c:v>2.59111344848054</c:v>
                </c:pt>
                <c:pt idx="1145">
                  <c:v>2.00794839077915</c:v>
                </c:pt>
                <c:pt idx="1146">
                  <c:v>1.43518125639999</c:v>
                </c:pt>
                <c:pt idx="1147">
                  <c:v>1.2020919616033</c:v>
                </c:pt>
                <c:pt idx="1148">
                  <c:v>1.50342940721028</c:v>
                </c:pt>
                <c:pt idx="1149">
                  <c:v>2.30278778465126</c:v>
                </c:pt>
                <c:pt idx="1150">
                  <c:v>3.33760716308952</c:v>
                </c:pt>
                <c:pt idx="1151">
                  <c:v>4.22436717556886</c:v>
                </c:pt>
                <c:pt idx="1152">
                  <c:v>4.61803398874989</c:v>
                </c:pt>
                <c:pt idx="1153">
                  <c:v>4.35459958847646</c:v>
                </c:pt>
                <c:pt idx="1154">
                  <c:v>3.51380895381757</c:v>
                </c:pt>
                <c:pt idx="1155">
                  <c:v>2.37599108462275</c:v>
                </c:pt>
                <c:pt idx="1156">
                  <c:v>1.29534171389566</c:v>
                </c:pt>
                <c:pt idx="1157">
                  <c:v>0.549521593708779</c:v>
                </c:pt>
                <c:pt idx="1158">
                  <c:v>0.234725226578386</c:v>
                </c:pt>
                <c:pt idx="1159">
                  <c:v>0.252386065173981</c:v>
                </c:pt>
                <c:pt idx="1160">
                  <c:v>0.389464413414633</c:v>
                </c:pt>
                <c:pt idx="1161">
                  <c:v>0.44974674924714</c:v>
                </c:pt>
                <c:pt idx="1162">
                  <c:v>0.369750262355805</c:v>
                </c:pt>
                <c:pt idx="1163">
                  <c:v>0.260856586453452</c:v>
                </c:pt>
                <c:pt idx="1164">
                  <c:v>0.355337781992992</c:v>
                </c:pt>
                <c:pt idx="1165">
                  <c:v>0.880907671919232</c:v>
                </c:pt>
                <c:pt idx="1166">
                  <c:v>1.92405616793652</c:v>
                </c:pt>
                <c:pt idx="1167">
                  <c:v>3.34969827028145</c:v>
                </c:pt>
                <c:pt idx="1168">
                  <c:v>4.81986993447429</c:v>
                </c:pt>
                <c:pt idx="1169">
                  <c:v>5.90868270859037</c:v>
                </c:pt>
                <c:pt idx="1170">
                  <c:v>6.26566581597099</c:v>
                </c:pt>
                <c:pt idx="1171">
                  <c:v>5.75606530127936</c:v>
                </c:pt>
                <c:pt idx="1172">
                  <c:v>4.5157871490881</c:v>
                </c:pt>
                <c:pt idx="1173">
                  <c:v>2.89644464185321</c:v>
                </c:pt>
                <c:pt idx="1174">
                  <c:v>1.32504976551996</c:v>
                </c:pt>
                <c:pt idx="1175">
                  <c:v>0.140661828094674</c:v>
                </c:pt>
                <c:pt idx="1176">
                  <c:v>-0.520576253357181</c:v>
                </c:pt>
                <c:pt idx="1177">
                  <c:v>-0.744142600562037</c:v>
                </c:pt>
                <c:pt idx="1178">
                  <c:v>-0.7567937909098</c:v>
                </c:pt>
                <c:pt idx="1179">
                  <c:v>-0.789907170260304</c:v>
                </c:pt>
                <c:pt idx="1180">
                  <c:v>-0.95403968143935</c:v>
                </c:pt>
                <c:pt idx="1181">
                  <c:v>-1.18496078647895</c:v>
                </c:pt>
                <c:pt idx="1182">
                  <c:v>-1.28579253007402</c:v>
                </c:pt>
                <c:pt idx="1183">
                  <c:v>-1.04291974964735</c:v>
                </c:pt>
                <c:pt idx="1184">
                  <c:v>-0.357294366316635</c:v>
                </c:pt>
                <c:pt idx="1185">
                  <c:v>0.675272489899209</c:v>
                </c:pt>
                <c:pt idx="1186">
                  <c:v>1.77740183449877</c:v>
                </c:pt>
                <c:pt idx="1187">
                  <c:v>2.59507545762823</c:v>
                </c:pt>
                <c:pt idx="1188">
                  <c:v>2.84803582694771</c:v>
                </c:pt>
                <c:pt idx="1189">
                  <c:v>2.45650240780096</c:v>
                </c:pt>
                <c:pt idx="1190">
                  <c:v>1.58434052091624</c:v>
                </c:pt>
                <c:pt idx="1191">
                  <c:v>0.57633490867548</c:v>
                </c:pt>
                <c:pt idx="1192">
                  <c:v>-0.184347959376346</c:v>
                </c:pt>
                <c:pt idx="1193">
                  <c:v>-0.435580543830158</c:v>
                </c:pt>
                <c:pt idx="1194">
                  <c:v>-0.141584075603307</c:v>
                </c:pt>
                <c:pt idx="1195">
                  <c:v>0.502313723875207</c:v>
                </c:pt>
                <c:pt idx="1196">
                  <c:v>1.16606834238436</c:v>
                </c:pt>
                <c:pt idx="1197">
                  <c:v>1.53713204978358</c:v>
                </c:pt>
                <c:pt idx="1198">
                  <c:v>1.45840562463184</c:v>
                </c:pt>
                <c:pt idx="1199">
                  <c:v>0.9895868875357</c:v>
                </c:pt>
                <c:pt idx="1200">
                  <c:v>0.366025403784438</c:v>
                </c:pt>
                <c:pt idx="1201">
                  <c:v>-0.133969494238993</c:v>
                </c:pt>
                <c:pt idx="1202">
                  <c:v>-0.275889439787648</c:v>
                </c:pt>
                <c:pt idx="1203">
                  <c:v>-0.0763295781118374</c:v>
                </c:pt>
                <c:pt idx="1204">
                  <c:v>0.305347195315084</c:v>
                </c:pt>
                <c:pt idx="1205">
                  <c:v>0.600567669737159</c:v>
                </c:pt>
                <c:pt idx="1206">
                  <c:v>0.581319789188163</c:v>
                </c:pt>
                <c:pt idx="1207">
                  <c:v>0.180588222639999</c:v>
                </c:pt>
                <c:pt idx="1208">
                  <c:v>-0.464330865000091</c:v>
                </c:pt>
                <c:pt idx="1209">
                  <c:v>-1.06815707886754</c:v>
                </c:pt>
                <c:pt idx="1210">
                  <c:v>-1.32872158470732</c:v>
                </c:pt>
                <c:pt idx="1211">
                  <c:v>-1.07193553102556</c:v>
                </c:pt>
                <c:pt idx="1212">
                  <c:v>-0.342138164088249</c:v>
                </c:pt>
                <c:pt idx="1213">
                  <c:v>0.606077906883762</c:v>
                </c:pt>
                <c:pt idx="1214">
                  <c:v>1.41301631435205</c:v>
                </c:pt>
                <c:pt idx="1215">
                  <c:v>1.76929193648713</c:v>
                </c:pt>
                <c:pt idx="1216">
                  <c:v>1.55102555759887</c:v>
                </c:pt>
                <c:pt idx="1217">
                  <c:v>0.873119339535768</c:v>
                </c:pt>
                <c:pt idx="1218">
                  <c:v>0.0362834298822222</c:v>
                </c:pt>
                <c:pt idx="1219">
                  <c:v>-0.607866138806537</c:v>
                </c:pt>
                <c:pt idx="1220">
                  <c:v>-0.811948639819869</c:v>
                </c:pt>
                <c:pt idx="1221">
                  <c:v>-0.537721838843813</c:v>
                </c:pt>
                <c:pt idx="1222">
                  <c:v>0.0359544901615427</c:v>
                </c:pt>
                <c:pt idx="1223">
                  <c:v>0.603635981317171</c:v>
                </c:pt>
                <c:pt idx="1224">
                  <c:v>0.87838405776869</c:v>
                </c:pt>
                <c:pt idx="1225">
                  <c:v>0.722932375173442</c:v>
                </c:pt>
                <c:pt idx="1226">
                  <c:v>0.206031056684846</c:v>
                </c:pt>
                <c:pt idx="1227">
                  <c:v>-0.440905510632616</c:v>
                </c:pt>
                <c:pt idx="1228">
                  <c:v>-0.944325113151496</c:v>
                </c:pt>
                <c:pt idx="1229">
                  <c:v>-1.12727500944371</c:v>
                </c:pt>
                <c:pt idx="1230">
                  <c:v>-0.999026892843718</c:v>
                </c:pt>
                <c:pt idx="1231">
                  <c:v>-0.751883399519741</c:v>
                </c:pt>
                <c:pt idx="1232">
                  <c:v>-0.665897294463073</c:v>
                </c:pt>
                <c:pt idx="1233">
                  <c:v>-0.966520741139572</c:v>
                </c:pt>
                <c:pt idx="1234">
                  <c:v>-1.70339558179629</c:v>
                </c:pt>
                <c:pt idx="1235">
                  <c:v>-2.70952221524367</c:v>
                </c:pt>
                <c:pt idx="1236">
                  <c:v>-3.66292040179045</c:v>
                </c:pt>
                <c:pt idx="1237">
                  <c:v>-4.22488171106902</c:v>
                </c:pt>
                <c:pt idx="1238">
                  <c:v>-4.19246293659669</c:v>
                </c:pt>
                <c:pt idx="1239">
                  <c:v>-3.59512603191735</c:v>
                </c:pt>
                <c:pt idx="1240">
                  <c:v>-2.69019316696095</c:v>
                </c:pt>
                <c:pt idx="1241">
                  <c:v>-1.8577054626806</c:v>
                </c:pt>
                <c:pt idx="1242">
                  <c:v>-1.44112128593438</c:v>
                </c:pt>
                <c:pt idx="1243">
                  <c:v>-1.60484395278976</c:v>
                </c:pt>
                <c:pt idx="1244">
                  <c:v>-2.27150481892631</c:v>
                </c:pt>
                <c:pt idx="1245">
                  <c:v>-3.16508515546739</c:v>
                </c:pt>
                <c:pt idx="1246">
                  <c:v>-3.93753005923271</c:v>
                </c:pt>
                <c:pt idx="1247">
                  <c:v>-4.31822800590876</c:v>
                </c:pt>
                <c:pt idx="1248">
                  <c:v>-4.22256245201755</c:v>
                </c:pt>
                <c:pt idx="1249">
                  <c:v>-3.75730461968116</c:v>
                </c:pt>
                <c:pt idx="1250">
                  <c:v>-3.14769289782315</c:v>
                </c:pt>
                <c:pt idx="1251">
                  <c:v>-2.6019938970975</c:v>
                </c:pt>
                <c:pt idx="1252">
                  <c:v>-2.19603117358388</c:v>
                </c:pt>
                <c:pt idx="1253">
                  <c:v>-1.83071042456484</c:v>
                </c:pt>
                <c:pt idx="1254">
                  <c:v>-1.28565334168403</c:v>
                </c:pt>
                <c:pt idx="1255">
                  <c:v>-0.34431697637052</c:v>
                </c:pt>
                <c:pt idx="1256">
                  <c:v>1.06964937296834</c:v>
                </c:pt>
                <c:pt idx="1257">
                  <c:v>2.81233238772534</c:v>
                </c:pt>
                <c:pt idx="1258">
                  <c:v>4.53849208708245</c:v>
                </c:pt>
                <c:pt idx="1259">
                  <c:v>5.81671316070244</c:v>
                </c:pt>
                <c:pt idx="1260">
                  <c:v>6.29289321881345</c:v>
                </c:pt>
                <c:pt idx="1261">
                  <c:v>5.83063334488726</c:v>
                </c:pt>
                <c:pt idx="1262">
                  <c:v>4.56621525349538</c:v>
                </c:pt>
                <c:pt idx="1263">
                  <c:v>2.85362441732515</c:v>
                </c:pt>
                <c:pt idx="1264">
                  <c:v>1.12415979879212</c:v>
                </c:pt>
                <c:pt idx="1265">
                  <c:v>-0.277054116916148</c:v>
                </c:pt>
                <c:pt idx="1266">
                  <c:v>-1.20621837314347</c:v>
                </c:pt>
                <c:pt idx="1267">
                  <c:v>-1.7397966206812</c:v>
                </c:pt>
                <c:pt idx="1268">
                  <c:v>-2.09444306835923</c:v>
                </c:pt>
                <c:pt idx="1269">
                  <c:v>-2.49064532311592</c:v>
                </c:pt>
                <c:pt idx="1270">
                  <c:v>-3.02760475584479</c:v>
                </c:pt>
                <c:pt idx="1271">
                  <c:v>-3.62960238406588</c:v>
                </c:pt>
                <c:pt idx="1272">
                  <c:v>-4.08847341707764</c:v>
                </c:pt>
                <c:pt idx="1273">
                  <c:v>-4.17984355029826</c:v>
                </c:pt>
                <c:pt idx="1274">
                  <c:v>-3.79474130566755</c:v>
                </c:pt>
                <c:pt idx="1275">
                  <c:v>-3.02017110457939</c:v>
                </c:pt>
                <c:pt idx="1276">
                  <c:v>-2.12606753488239</c:v>
                </c:pt>
                <c:pt idx="1277">
                  <c:v>-1.46056988045639</c:v>
                </c:pt>
                <c:pt idx="1278">
                  <c:v>-1.29977707883348</c:v>
                </c:pt>
                <c:pt idx="1279">
                  <c:v>-1.72113360176772</c:v>
                </c:pt>
                <c:pt idx="1280">
                  <c:v>-2.56030737921409</c:v>
                </c:pt>
                <c:pt idx="1281">
                  <c:v>-3.47390651814175</c:v>
                </c:pt>
                <c:pt idx="1282">
                  <c:v>-4.08195141824904</c:v>
                </c:pt>
                <c:pt idx="1283">
                  <c:v>-4.12717630628379</c:v>
                </c:pt>
                <c:pt idx="1284">
                  <c:v>-3.58017034115031</c:v>
                </c:pt>
                <c:pt idx="1285">
                  <c:v>-2.64355182356614</c:v>
                </c:pt>
                <c:pt idx="1286">
                  <c:v>-1.65718104478662</c:v>
                </c:pt>
                <c:pt idx="1287">
                  <c:v>-0.941960899274128</c:v>
                </c:pt>
                <c:pt idx="1288">
                  <c:v>-0.665290168043203</c:v>
                </c:pt>
                <c:pt idx="1289">
                  <c:v>-0.777549687783604</c:v>
                </c:pt>
                <c:pt idx="1290">
                  <c:v>-1.05330396703208</c:v>
                </c:pt>
                <c:pt idx="1291">
                  <c:v>-1.21251082765774</c:v>
                </c:pt>
                <c:pt idx="1292">
                  <c:v>-1.06287206962782</c:v>
                </c:pt>
                <c:pt idx="1293">
                  <c:v>-0.595114232214632</c:v>
                </c:pt>
                <c:pt idx="1294">
                  <c:v>0.013817953971714</c:v>
                </c:pt>
                <c:pt idx="1295">
                  <c:v>0.490386556431329</c:v>
                </c:pt>
                <c:pt idx="1296">
                  <c:v>0.60319775333258</c:v>
                </c:pt>
                <c:pt idx="1297">
                  <c:v>0.283528271514342</c:v>
                </c:pt>
                <c:pt idx="1298">
                  <c:v>-0.331322422442841</c:v>
                </c:pt>
                <c:pt idx="1299">
                  <c:v>-0.954376382883779</c:v>
                </c:pt>
                <c:pt idx="1300">
                  <c:v>-1.28014366739203</c:v>
                </c:pt>
                <c:pt idx="1301">
                  <c:v>-1.12971276965254</c:v>
                </c:pt>
                <c:pt idx="1302">
                  <c:v>-0.541268100741799</c:v>
                </c:pt>
                <c:pt idx="1303">
                  <c:v>0.237873448900696</c:v>
                </c:pt>
                <c:pt idx="1304">
                  <c:v>0.856165605389691</c:v>
                </c:pt>
                <c:pt idx="1305">
                  <c:v>1.01297379894162</c:v>
                </c:pt>
                <c:pt idx="1306">
                  <c:v>0.593477148916348</c:v>
                </c:pt>
                <c:pt idx="1307">
                  <c:v>-0.27835827235623</c:v>
                </c:pt>
                <c:pt idx="1308">
                  <c:v>-1.29305505097799</c:v>
                </c:pt>
                <c:pt idx="1309">
                  <c:v>-2.09081924369131</c:v>
                </c:pt>
                <c:pt idx="1310">
                  <c:v>-2.41695554518607</c:v>
                </c:pt>
                <c:pt idx="1311">
                  <c:v>-2.22701706722295</c:v>
                </c:pt>
                <c:pt idx="1312">
                  <c:v>-1.69498025881116</c:v>
                </c:pt>
                <c:pt idx="1313">
                  <c:v>-1.12289698712889</c:v>
                </c:pt>
                <c:pt idx="1314">
                  <c:v>-0.795926321475419</c:v>
                </c:pt>
                <c:pt idx="1315">
                  <c:v>-0.85123895861101</c:v>
                </c:pt>
                <c:pt idx="1316">
                  <c:v>-1.22169018208713</c:v>
                </c:pt>
                <c:pt idx="1317">
                  <c:v>-1.67913486753303</c:v>
                </c:pt>
                <c:pt idx="1318">
                  <c:v>-1.95486329563623</c:v>
                </c:pt>
                <c:pt idx="1319">
                  <c:v>-1.87819702439237</c:v>
                </c:pt>
                <c:pt idx="1320">
                  <c:v>-1.46592582628907</c:v>
                </c:pt>
                <c:pt idx="1321">
                  <c:v>-0.918885228324131</c:v>
                </c:pt>
                <c:pt idx="1322">
                  <c:v>-0.52641272535014</c:v>
                </c:pt>
                <c:pt idx="1323">
                  <c:v>-0.523708082033479</c:v>
                </c:pt>
                <c:pt idx="1324">
                  <c:v>-0.970317487986563</c:v>
                </c:pt>
                <c:pt idx="1325">
                  <c:v>-1.70898854942443</c:v>
                </c:pt>
                <c:pt idx="1326">
                  <c:v>-2.42701911602572</c:v>
                </c:pt>
                <c:pt idx="1327">
                  <c:v>-2.79420930499602</c:v>
                </c:pt>
                <c:pt idx="1328">
                  <c:v>-2.61507537474781</c:v>
                </c:pt>
                <c:pt idx="1329">
                  <c:v>-1.92523972821465</c:v>
                </c:pt>
                <c:pt idx="1330">
                  <c:v>-0.986673498465494</c:v>
                </c:pt>
                <c:pt idx="1331">
                  <c:v>-0.18238701593151</c:v>
                </c:pt>
                <c:pt idx="1332">
                  <c:v>0.142990540449198</c:v>
                </c:pt>
                <c:pt idx="1333">
                  <c:v>-0.174251471153533</c:v>
                </c:pt>
                <c:pt idx="1334">
                  <c:v>-1.05417903044272</c:v>
                </c:pt>
                <c:pt idx="1335">
                  <c:v>-2.21638262064604</c:v>
                </c:pt>
                <c:pt idx="1336">
                  <c:v>-3.30669385527947</c:v>
                </c:pt>
                <c:pt idx="1337">
                  <c:v>-4.04758568565582</c:v>
                </c:pt>
                <c:pt idx="1338">
                  <c:v>-4.34310133211362</c:v>
                </c:pt>
                <c:pt idx="1339">
                  <c:v>-4.29214593740322</c:v>
                </c:pt>
                <c:pt idx="1340">
                  <c:v>-4.10819473673353</c:v>
                </c:pt>
                <c:pt idx="1341">
                  <c:v>-3.98798905776695</c:v>
                </c:pt>
                <c:pt idx="1342">
                  <c:v>-3.99486112517968</c:v>
                </c:pt>
                <c:pt idx="1343">
                  <c:v>-4.02042063526573</c:v>
                </c:pt>
                <c:pt idx="1344">
                  <c:v>-3.83086939364114</c:v>
                </c:pt>
                <c:pt idx="1345">
                  <c:v>-3.19933019822548</c:v>
                </c:pt>
                <c:pt idx="1346">
                  <c:v>-2.04250478758299</c:v>
                </c:pt>
                <c:pt idx="1347">
                  <c:v>-0.493758649742786</c:v>
                </c:pt>
                <c:pt idx="1348">
                  <c:v>1.10607774232563</c:v>
                </c:pt>
                <c:pt idx="1349">
                  <c:v>2.33144947154574</c:v>
                </c:pt>
                <c:pt idx="1350">
                  <c:v>2.82973290600259</c:v>
                </c:pt>
                <c:pt idx="1351">
                  <c:v>2.46584561123882</c:v>
                </c:pt>
                <c:pt idx="1352">
                  <c:v>1.37437958582718</c:v>
                </c:pt>
                <c:pt idx="1353">
                  <c:v>-0.0941177487445009</c:v>
                </c:pt>
                <c:pt idx="1354">
                  <c:v>-1.51368774289623</c:v>
                </c:pt>
                <c:pt idx="1355">
                  <c:v>-2.5463027779701</c:v>
                </c:pt>
                <c:pt idx="1356">
                  <c:v>-3.05682106831034</c:v>
                </c:pt>
                <c:pt idx="1357">
                  <c:v>-3.13168268098718</c:v>
                </c:pt>
                <c:pt idx="1358">
                  <c:v>-2.99855867638636</c:v>
                </c:pt>
                <c:pt idx="1359">
                  <c:v>-2.88968556284067</c:v>
                </c:pt>
                <c:pt idx="1360">
                  <c:v>-2.91641674801893</c:v>
                </c:pt>
                <c:pt idx="1361">
                  <c:v>-3.01524862429734</c:v>
                </c:pt>
                <c:pt idx="1362">
                  <c:v>-2.98995439050686</c:v>
                </c:pt>
                <c:pt idx="1363">
                  <c:v>-2.62748866569385</c:v>
                </c:pt>
                <c:pt idx="1364">
                  <c:v>-1.82928687436711</c:v>
                </c:pt>
                <c:pt idx="1365">
                  <c:v>-0.691553196329285</c:v>
                </c:pt>
                <c:pt idx="1366">
                  <c:v>0.508034198738036</c:v>
                </c:pt>
                <c:pt idx="1367">
                  <c:v>1.41525439898331</c:v>
                </c:pt>
                <c:pt idx="1368">
                  <c:v>1.74974545758766</c:v>
                </c:pt>
                <c:pt idx="1369">
                  <c:v>1.43172168758969</c:v>
                </c:pt>
                <c:pt idx="1370">
                  <c:v>0.625142655630841</c:v>
                </c:pt>
                <c:pt idx="1371">
                  <c:v>-0.325013956688522</c:v>
                </c:pt>
                <c:pt idx="1372">
                  <c:v>-1.03529158891216</c:v>
                </c:pt>
                <c:pt idx="1373">
                  <c:v>-1.24317782650392</c:v>
                </c:pt>
                <c:pt idx="1374">
                  <c:v>-0.912417417047189</c:v>
                </c:pt>
                <c:pt idx="1375">
                  <c:v>-0.237773951269535</c:v>
                </c:pt>
                <c:pt idx="1376">
                  <c:v>0.451355120899942</c:v>
                </c:pt>
                <c:pt idx="1377">
                  <c:v>0.843146628346389</c:v>
                </c:pt>
                <c:pt idx="1378">
                  <c:v>0.781297293003968</c:v>
                </c:pt>
                <c:pt idx="1379">
                  <c:v>0.326365520222453</c:v>
                </c:pt>
                <c:pt idx="1380">
                  <c:v>-0.285381220224386</c:v>
                </c:pt>
                <c:pt idx="1381">
                  <c:v>-0.763490366680489</c:v>
                </c:pt>
                <c:pt idx="1382">
                  <c:v>-0.905972547036813</c:v>
                </c:pt>
                <c:pt idx="1383">
                  <c:v>-0.69485433945934</c:v>
                </c:pt>
                <c:pt idx="1384">
                  <c:v>-0.299610028873743</c:v>
                </c:pt>
                <c:pt idx="1385">
                  <c:v>0.0122657822450276</c:v>
                </c:pt>
                <c:pt idx="1386">
                  <c:v>0.0138443198021889</c:v>
                </c:pt>
                <c:pt idx="1387">
                  <c:v>-0.360811378872401</c:v>
                </c:pt>
                <c:pt idx="1388">
                  <c:v>-0.973341317522004</c:v>
                </c:pt>
                <c:pt idx="1389">
                  <c:v>-1.53742539104022</c:v>
                </c:pt>
                <c:pt idx="1390">
                  <c:v>-1.74988864506218</c:v>
                </c:pt>
                <c:pt idx="1391">
                  <c:v>-1.43567897707611</c:v>
                </c:pt>
                <c:pt idx="1392">
                  <c:v>-0.638224266594434</c:v>
                </c:pt>
                <c:pt idx="1393">
                  <c:v>0.388733680153916</c:v>
                </c:pt>
                <c:pt idx="1394">
                  <c:v>1.28628046053723</c:v>
                </c:pt>
                <c:pt idx="1395">
                  <c:v>1.74573627696955</c:v>
                </c:pt>
                <c:pt idx="1396">
                  <c:v>1.64384332963916</c:v>
                </c:pt>
                <c:pt idx="1397">
                  <c:v>1.09603461428162</c:v>
                </c:pt>
                <c:pt idx="1398">
                  <c:v>0.4034545056355</c:v>
                </c:pt>
                <c:pt idx="1399">
                  <c:v>-0.0819486691877069</c:v>
                </c:pt>
                <c:pt idx="1400">
                  <c:v>-0.112568403723554</c:v>
                </c:pt>
                <c:pt idx="1401">
                  <c:v>0.349953001974375</c:v>
                </c:pt>
                <c:pt idx="1402">
                  <c:v>1.12675794238113</c:v>
                </c:pt>
                <c:pt idx="1403">
                  <c:v>1.912288783247</c:v>
                </c:pt>
                <c:pt idx="1404">
                  <c:v>2.41937696727377</c:v>
                </c:pt>
                <c:pt idx="1405">
                  <c:v>2.51040906102806</c:v>
                </c:pt>
                <c:pt idx="1406">
                  <c:v>2.25367147975655</c:v>
                </c:pt>
                <c:pt idx="1407">
                  <c:v>1.87999966103475</c:v>
                </c:pt>
                <c:pt idx="1408">
                  <c:v>1.66225388632288</c:v>
                </c:pt>
                <c:pt idx="1409">
                  <c:v>1.77658511034519</c:v>
                </c:pt>
                <c:pt idx="1410">
                  <c:v>2.21281397685613</c:v>
                </c:pt>
                <c:pt idx="1411">
                  <c:v>2.77762911355283</c:v>
                </c:pt>
                <c:pt idx="1412">
                  <c:v>3.18987354188833</c:v>
                </c:pt>
                <c:pt idx="1413">
                  <c:v>3.22290175813497</c:v>
                </c:pt>
                <c:pt idx="1414">
                  <c:v>2.82579651500349</c:v>
                </c:pt>
                <c:pt idx="1415">
                  <c:v>2.16420766782258</c:v>
                </c:pt>
                <c:pt idx="1416">
                  <c:v>1.55869970131501</c:v>
                </c:pt>
                <c:pt idx="1417">
                  <c:v>1.34650816223687</c:v>
                </c:pt>
                <c:pt idx="1418">
                  <c:v>1.72905561076634</c:v>
                </c:pt>
                <c:pt idx="1419">
                  <c:v>2.67532146872812</c:v>
                </c:pt>
                <c:pt idx="1420">
                  <c:v>3.92639709564486</c:v>
                </c:pt>
                <c:pt idx="1421">
                  <c:v>5.10063746140717</c:v>
                </c:pt>
                <c:pt idx="1422">
                  <c:v>5.85297345821656</c:v>
                </c:pt>
                <c:pt idx="1423">
                  <c:v>6.01739492657753</c:v>
                </c:pt>
                <c:pt idx="1424">
                  <c:v>5.66967833852763</c:v>
                </c:pt>
                <c:pt idx="1425">
                  <c:v>5.08427566113433</c:v>
                </c:pt>
                <c:pt idx="1426">
                  <c:v>4.6077110727118</c:v>
                </c:pt>
                <c:pt idx="1427">
                  <c:v>4.50834657390365</c:v>
                </c:pt>
                <c:pt idx="1428">
                  <c:v>4.8716669114634</c:v>
                </c:pt>
                <c:pt idx="1429">
                  <c:v>5.58724390494889</c:v>
                </c:pt>
                <c:pt idx="1430">
                  <c:v>6.42931917196737</c:v>
                </c:pt>
                <c:pt idx="1431">
                  <c:v>7.18842564356678</c:v>
                </c:pt>
                <c:pt idx="1432">
                  <c:v>7.78763248975151</c:v>
                </c:pt>
                <c:pt idx="1433">
                  <c:v>8.32502768945198</c:v>
                </c:pt>
                <c:pt idx="1434">
                  <c:v>9.02009127353237</c:v>
                </c:pt>
                <c:pt idx="1435">
                  <c:v>10.0885823332199</c:v>
                </c:pt>
                <c:pt idx="1436">
                  <c:v>11.6061877369836</c:v>
                </c:pt>
                <c:pt idx="1437">
                  <c:v>13.4284551497492</c:v>
                </c:pt>
                <c:pt idx="1438">
                  <c:v>15.2097343357732</c:v>
                </c:pt>
                <c:pt idx="1439">
                  <c:v>16.5183315589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4871"/>
        <c:axId val="56042818"/>
      </c:lineChart>
      <c:catAx>
        <c:axId val="800348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818"/>
        <c:crossesAt val="0"/>
        <c:auto val="1"/>
        <c:lblAlgn val="ctr"/>
        <c:lblOffset val="100"/>
        <c:noMultiLvlLbl val="0"/>
      </c:catAx>
      <c:valAx>
        <c:axId val="56042818"/>
        <c:scaling>
          <c:orientation val="minMax"/>
          <c:max val="21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71"/>
        <c:crossesAt val="1"/>
        <c:crossBetween val="midCat"/>
        <c:majorUnit val="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41"/>
    <col collapsed="false" customWidth="true" hidden="false" outlineLevel="0" max="3" min="3" style="3" width="12.14"/>
    <col collapsed="false" customWidth="true" hidden="false" outlineLevel="0" max="4" min="4" style="1" width="10.71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9.85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s="7" customFormat="true" ht="12.75" hidden="false" customHeight="false" outlineLevel="0" collapsed="false">
      <c r="A2" s="7" t="s">
        <v>10</v>
      </c>
      <c r="B2" s="8" t="s">
        <v>11</v>
      </c>
      <c r="C2" s="9" t="n">
        <v>0</v>
      </c>
      <c r="D2" s="10" t="s">
        <v>12</v>
      </c>
    </row>
    <row r="3" customFormat="false" ht="12.75" hidden="false" customHeight="false" outlineLevel="0" collapsed="false">
      <c r="A3" s="1" t="s">
        <v>13</v>
      </c>
      <c r="B3" s="2" t="s">
        <v>14</v>
      </c>
      <c r="C3" s="3" t="n">
        <v>30</v>
      </c>
      <c r="F3" s="11" t="s">
        <v>15</v>
      </c>
    </row>
    <row r="4" customFormat="false" ht="12.75" hidden="false" customHeight="false" outlineLevel="0" collapsed="false">
      <c r="B4" s="2" t="s">
        <v>16</v>
      </c>
      <c r="C4" s="3" t="s">
        <v>17</v>
      </c>
      <c r="J4" s="1" t="s">
        <v>18</v>
      </c>
    </row>
    <row r="5" customFormat="false" ht="12.75" hidden="false" customHeight="false" outlineLevel="0" collapsed="false">
      <c r="B5" s="2" t="s">
        <v>16</v>
      </c>
      <c r="C5" s="3" t="n">
        <v>36</v>
      </c>
      <c r="G5" s="1" t="s">
        <v>19</v>
      </c>
    </row>
    <row r="6" customFormat="false" ht="12.75" hidden="false" customHeight="false" outlineLevel="0" collapsed="false">
      <c r="B6" s="2" t="s">
        <v>16</v>
      </c>
      <c r="C6" s="3" t="n">
        <v>40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2" t="s">
        <v>22</v>
      </c>
      <c r="C7" s="3" t="n">
        <v>45</v>
      </c>
      <c r="E7" s="12" t="s">
        <v>23</v>
      </c>
    </row>
    <row r="8" customFormat="false" ht="12.75" hidden="false" customHeight="false" outlineLevel="0" collapsed="false">
      <c r="B8" s="2" t="s">
        <v>16</v>
      </c>
      <c r="C8" s="3" t="s">
        <v>24</v>
      </c>
      <c r="I8" s="1" t="s">
        <v>25</v>
      </c>
    </row>
    <row r="9" customFormat="false" ht="12.75" hidden="false" customHeight="false" outlineLevel="0" collapsed="false">
      <c r="A9" s="1" t="s">
        <v>26</v>
      </c>
      <c r="B9" s="2" t="s">
        <v>27</v>
      </c>
      <c r="C9" s="3" t="n">
        <v>60</v>
      </c>
      <c r="F9" s="12" t="s">
        <v>28</v>
      </c>
    </row>
    <row r="10" customFormat="false" ht="12.75" hidden="false" customHeight="false" outlineLevel="0" collapsed="false">
      <c r="B10" s="2" t="s">
        <v>16</v>
      </c>
      <c r="C10" s="3" t="s">
        <v>29</v>
      </c>
      <c r="J10" s="1" t="s">
        <v>30</v>
      </c>
    </row>
    <row r="11" customFormat="false" ht="12.75" hidden="false" customHeight="false" outlineLevel="0" collapsed="false">
      <c r="B11" s="2" t="s">
        <v>31</v>
      </c>
      <c r="C11" s="3" t="n">
        <v>72</v>
      </c>
      <c r="G11" s="1" t="s">
        <v>32</v>
      </c>
    </row>
    <row r="12" customFormat="false" ht="12.75" hidden="false" customHeight="false" outlineLevel="0" collapsed="false">
      <c r="B12" s="2" t="s">
        <v>16</v>
      </c>
      <c r="C12" s="3" t="n">
        <v>80</v>
      </c>
      <c r="H12" s="1" t="s">
        <v>33</v>
      </c>
    </row>
    <row r="13" customFormat="false" ht="12.75" hidden="false" customHeight="false" outlineLevel="0" collapsed="false">
      <c r="A13" s="1" t="s">
        <v>34</v>
      </c>
      <c r="B13" s="2" t="s">
        <v>35</v>
      </c>
      <c r="C13" s="3" t="n">
        <v>90</v>
      </c>
      <c r="E13" s="13" t="s">
        <v>36</v>
      </c>
    </row>
    <row r="14" customFormat="false" ht="12.75" hidden="false" customHeight="false" outlineLevel="0" collapsed="false">
      <c r="B14" s="2" t="s">
        <v>16</v>
      </c>
      <c r="C14" s="3" t="s">
        <v>37</v>
      </c>
      <c r="J14" s="1" t="s">
        <v>38</v>
      </c>
    </row>
    <row r="15" customFormat="false" ht="12.75" hidden="false" customHeight="false" outlineLevel="0" collapsed="false">
      <c r="B15" s="2" t="s">
        <v>16</v>
      </c>
      <c r="C15" s="3" t="s">
        <v>39</v>
      </c>
      <c r="I15" s="1" t="s">
        <v>40</v>
      </c>
    </row>
    <row r="16" customFormat="false" ht="12.75" hidden="false" customHeight="false" outlineLevel="0" collapsed="false">
      <c r="B16" s="2" t="s">
        <v>16</v>
      </c>
      <c r="C16" s="3" t="n">
        <v>108</v>
      </c>
      <c r="G16" s="1" t="s">
        <v>41</v>
      </c>
    </row>
    <row r="17" customFormat="false" ht="12.75" hidden="false" customHeight="false" outlineLevel="0" collapsed="false">
      <c r="A17" s="1" t="s">
        <v>42</v>
      </c>
      <c r="B17" s="2" t="s">
        <v>43</v>
      </c>
      <c r="C17" s="3" t="n">
        <v>120</v>
      </c>
      <c r="F17" s="13" t="s">
        <v>44</v>
      </c>
      <c r="H17" s="1" t="s">
        <v>45</v>
      </c>
    </row>
    <row r="18" customFormat="false" ht="12.75" hidden="false" customHeight="false" outlineLevel="0" collapsed="false">
      <c r="B18" s="2" t="s">
        <v>16</v>
      </c>
      <c r="C18" s="3" t="s">
        <v>46</v>
      </c>
      <c r="J18" s="1" t="s">
        <v>47</v>
      </c>
    </row>
    <row r="19" customFormat="false" ht="12.75" hidden="false" customHeight="false" outlineLevel="0" collapsed="false">
      <c r="A19" s="1" t="s">
        <v>48</v>
      </c>
      <c r="B19" s="2" t="s">
        <v>22</v>
      </c>
      <c r="C19" s="3" t="n">
        <v>135</v>
      </c>
      <c r="E19" s="12" t="s">
        <v>49</v>
      </c>
    </row>
    <row r="20" customFormat="false" ht="12.75" hidden="false" customHeight="false" outlineLevel="0" collapsed="false">
      <c r="B20" s="2" t="s">
        <v>31</v>
      </c>
      <c r="C20" s="3" t="n">
        <v>144</v>
      </c>
      <c r="G20" s="1" t="s">
        <v>50</v>
      </c>
    </row>
    <row r="21" customFormat="false" ht="12.75" hidden="false" customHeight="false" outlineLevel="0" collapsed="false">
      <c r="A21" s="1" t="s">
        <v>51</v>
      </c>
      <c r="B21" s="2" t="s">
        <v>22</v>
      </c>
      <c r="C21" s="3" t="n">
        <v>150</v>
      </c>
      <c r="F21" s="11" t="s">
        <v>52</v>
      </c>
    </row>
    <row r="22" customFormat="false" ht="12.75" hidden="false" customHeight="false" outlineLevel="0" collapsed="false">
      <c r="B22" s="2" t="s">
        <v>16</v>
      </c>
      <c r="C22" s="3" t="s">
        <v>53</v>
      </c>
      <c r="I22" s="1" t="s">
        <v>54</v>
      </c>
    </row>
    <row r="23" customFormat="false" ht="12.75" hidden="false" customHeight="false" outlineLevel="0" collapsed="false">
      <c r="B23" s="2" t="s">
        <v>16</v>
      </c>
      <c r="C23" s="3" t="n">
        <v>160</v>
      </c>
      <c r="H23" s="1" t="s">
        <v>55</v>
      </c>
    </row>
    <row r="24" customFormat="false" ht="12.75" hidden="false" customHeight="false" outlineLevel="0" collapsed="false">
      <c r="B24" s="2" t="s">
        <v>16</v>
      </c>
      <c r="C24" s="3" t="s">
        <v>56</v>
      </c>
      <c r="J24" s="1" t="s">
        <v>57</v>
      </c>
    </row>
    <row r="25" customFormat="false" ht="12.75" hidden="false" customHeight="false" outlineLevel="0" collapsed="false">
      <c r="A25" s="1" t="s">
        <v>58</v>
      </c>
      <c r="B25" s="2" t="s">
        <v>59</v>
      </c>
      <c r="C25" s="3" t="n">
        <v>180</v>
      </c>
      <c r="E25" s="14" t="s">
        <v>60</v>
      </c>
    </row>
    <row r="28" customFormat="false" ht="12.75" hidden="false" customHeight="false" outlineLevel="0" collapsed="false">
      <c r="A28" s="14" t="s">
        <v>61</v>
      </c>
    </row>
    <row r="29" customFormat="false" ht="12.75" hidden="false" customHeight="false" outlineLevel="0" collapsed="false">
      <c r="A29" s="13" t="s">
        <v>62</v>
      </c>
    </row>
    <row r="30" customFormat="false" ht="12.75" hidden="false" customHeight="false" outlineLevel="0" collapsed="false">
      <c r="A30" s="12" t="s">
        <v>63</v>
      </c>
    </row>
    <row r="31" customFormat="false" ht="12.75" hidden="false" customHeight="false" outlineLevel="0" collapsed="false">
      <c r="A31" s="11" t="s">
        <v>64</v>
      </c>
    </row>
    <row r="32" customFormat="false" ht="12.75" hidden="false" customHeight="false" outlineLevel="0" collapsed="false">
      <c r="A32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4" min="3" style="17" width="20.7"/>
  </cols>
  <sheetData>
    <row r="1" s="18" customFormat="true" ht="13.5" hidden="false" customHeight="false" outlineLevel="0" collapsed="false">
      <c r="A1" s="18" t="s">
        <v>66</v>
      </c>
      <c r="B1" s="19" t="s">
        <v>67</v>
      </c>
      <c r="C1" s="20" t="s">
        <v>68</v>
      </c>
      <c r="D1" s="20" t="s">
        <v>69</v>
      </c>
    </row>
    <row r="2" customFormat="false" ht="13.5" hidden="false" customHeight="false" outlineLevel="0" collapsed="false">
      <c r="A2" s="15" t="n">
        <v>0</v>
      </c>
      <c r="B2" s="16" t="n">
        <v>14</v>
      </c>
      <c r="C2" s="17" t="n">
        <v>7</v>
      </c>
      <c r="D2" s="17" t="n">
        <v>7</v>
      </c>
    </row>
    <row r="3" customFormat="false" ht="12.75" hidden="false" customHeight="false" outlineLevel="0" collapsed="false">
      <c r="A3" s="15" t="n">
        <v>0.125</v>
      </c>
      <c r="B3" s="16" t="n">
        <v>13.832679463613</v>
      </c>
      <c r="C3" s="17" t="n">
        <v>6.9482847409001</v>
      </c>
      <c r="D3" s="17" t="n">
        <v>6.88439472271294</v>
      </c>
    </row>
    <row r="4" customFormat="false" ht="12.75" hidden="false" customHeight="false" outlineLevel="0" collapsed="false">
      <c r="A4" s="15" t="n">
        <v>0.25</v>
      </c>
      <c r="B4" s="16" t="n">
        <v>13.3498891037435</v>
      </c>
      <c r="C4" s="17" t="n">
        <v>6.79634235633579</v>
      </c>
      <c r="D4" s="17" t="n">
        <v>6.55354674740767</v>
      </c>
    </row>
    <row r="5" customFormat="false" ht="12.75" hidden="false" customHeight="false" outlineLevel="0" collapsed="false">
      <c r="A5" s="15" t="n">
        <v>0.375</v>
      </c>
      <c r="B5" s="16" t="n">
        <v>12.6062792035038</v>
      </c>
      <c r="C5" s="17" t="n">
        <v>6.55354674740767</v>
      </c>
      <c r="D5" s="17" t="n">
        <v>6.0527324560961</v>
      </c>
    </row>
    <row r="6" customFormat="false" ht="12.75" hidden="false" customHeight="false" outlineLevel="0" collapsed="false">
      <c r="A6" s="15" t="n">
        <v>0.5</v>
      </c>
      <c r="B6" s="16" t="n">
        <v>11.6838555366267</v>
      </c>
      <c r="C6" s="17" t="n">
        <v>6.2347515800607</v>
      </c>
      <c r="D6" s="17" t="n">
        <v>5.44910395656601</v>
      </c>
    </row>
    <row r="7" customFormat="false" ht="12.75" hidden="false" customHeight="false" outlineLevel="0" collapsed="false">
      <c r="A7" s="15" t="n">
        <v>0.625</v>
      </c>
      <c r="B7" s="16" t="n">
        <v>10.6799175434998</v>
      </c>
      <c r="C7" s="17" t="n">
        <v>5.85919794133754</v>
      </c>
      <c r="D7" s="17" t="n">
        <v>4.82071960216228</v>
      </c>
    </row>
    <row r="8" customFormat="false" ht="12.75" hidden="false" customHeight="false" outlineLevel="0" collapsed="false">
      <c r="A8" s="15" t="n">
        <v>0.75</v>
      </c>
      <c r="B8" s="16" t="n">
        <v>9.6930121778051</v>
      </c>
      <c r="C8" s="17" t="n">
        <v>5.44910395656601</v>
      </c>
      <c r="D8" s="17" t="n">
        <v>4.24390822123909</v>
      </c>
    </row>
    <row r="9" customFormat="false" ht="12.75" hidden="false" customHeight="false" outlineLevel="0" collapsed="false">
      <c r="A9" s="15" t="n">
        <v>0.875</v>
      </c>
      <c r="B9" s="16" t="n">
        <v>8.80916080109557</v>
      </c>
      <c r="C9" s="17" t="n">
        <v>5.02804417008966</v>
      </c>
      <c r="D9" s="17" t="n">
        <v>3.78111663100592</v>
      </c>
    </row>
    <row r="10" customFormat="false" ht="12.75" hidden="false" customHeight="false" outlineLevel="0" collapsed="false">
      <c r="A10" s="15" t="n">
        <v>1</v>
      </c>
      <c r="B10" s="16" t="n">
        <v>8.0905414404353</v>
      </c>
      <c r="C10" s="17" t="n">
        <v>4.61924240957865</v>
      </c>
      <c r="D10" s="17" t="n">
        <v>3.47129903085665</v>
      </c>
    </row>
    <row r="11" customFormat="false" ht="12.75" hidden="false" customHeight="false" outlineLevel="0" collapsed="false">
      <c r="A11" s="15" t="n">
        <v>1.125</v>
      </c>
      <c r="B11" s="16" t="n">
        <v>7.56836999650735</v>
      </c>
      <c r="C11" s="17" t="n">
        <v>4.24390822123909</v>
      </c>
      <c r="D11" s="17" t="n">
        <v>3.32446177526826</v>
      </c>
    </row>
    <row r="12" customFormat="false" ht="12.75" hidden="false" customHeight="false" outlineLevel="0" collapsed="false">
      <c r="A12" s="15" t="n">
        <v>1.25</v>
      </c>
      <c r="B12" s="16" t="n">
        <v>7.24099830815764</v>
      </c>
      <c r="C12" s="17" t="n">
        <v>3.91974329347172</v>
      </c>
      <c r="D12" s="17" t="n">
        <v>3.32125501468592</v>
      </c>
    </row>
    <row r="13" customFormat="false" ht="12.75" hidden="false" customHeight="false" outlineLevel="0" collapsed="false">
      <c r="A13" s="15" t="n">
        <v>1.375</v>
      </c>
      <c r="B13" s="16" t="n">
        <v>7.07735962406783</v>
      </c>
      <c r="C13" s="17" t="n">
        <v>3.65973086964791</v>
      </c>
      <c r="D13" s="17" t="n">
        <v>3.41762875441993</v>
      </c>
    </row>
    <row r="14" customFormat="false" ht="12.75" hidden="false" customHeight="false" outlineLevel="0" collapsed="false">
      <c r="A14" s="15" t="n">
        <v>1.5</v>
      </c>
      <c r="B14" s="16" t="n">
        <v>7.02499521022996</v>
      </c>
      <c r="C14" s="17" t="n">
        <v>3.47129903085665</v>
      </c>
      <c r="D14" s="17" t="n">
        <v>3.55369617937331</v>
      </c>
    </row>
    <row r="15" customFormat="false" ht="12.75" hidden="false" customHeight="false" outlineLevel="0" collapsed="false">
      <c r="A15" s="15" t="n">
        <v>1.625</v>
      </c>
      <c r="B15" s="16" t="n">
        <v>7.02114244683497</v>
      </c>
      <c r="C15" s="17" t="n">
        <v>3.3559196241854</v>
      </c>
      <c r="D15" s="17" t="n">
        <v>3.66522282264957</v>
      </c>
    </row>
    <row r="16" customFormat="false" ht="12.75" hidden="false" customHeight="false" outlineLevel="0" collapsed="false">
      <c r="A16" s="15" t="n">
        <v>1.75</v>
      </c>
      <c r="B16" s="16" t="n">
        <v>7.00488218620395</v>
      </c>
      <c r="C16" s="17" t="n">
        <v>3.30917077891429</v>
      </c>
      <c r="D16" s="17" t="n">
        <v>3.69571140728966</v>
      </c>
    </row>
    <row r="17" customFormat="false" ht="12.75" hidden="false" customHeight="false" outlineLevel="0" collapsed="false">
      <c r="A17" s="15" t="n">
        <v>1.875</v>
      </c>
      <c r="B17" s="16" t="n">
        <v>6.92821133545918</v>
      </c>
      <c r="C17" s="17" t="n">
        <v>3.32125501468592</v>
      </c>
      <c r="D17" s="17" t="n">
        <v>3.60695632077326</v>
      </c>
    </row>
    <row r="18" customFormat="false" ht="12.75" hidden="false" customHeight="false" outlineLevel="0" collapsed="false">
      <c r="A18" s="15" t="n">
        <v>2</v>
      </c>
      <c r="B18" s="16" t="n">
        <v>6.76414464070457</v>
      </c>
      <c r="C18" s="17" t="n">
        <v>3.37792968695989</v>
      </c>
      <c r="D18" s="17" t="n">
        <v>3.38621495374468</v>
      </c>
    </row>
    <row r="19" customFormat="false" ht="12.75" hidden="false" customHeight="false" outlineLevel="0" collapsed="false">
      <c r="A19" s="15" t="n">
        <v>2.125</v>
      </c>
      <c r="B19" s="16" t="n">
        <v>6.51051258262233</v>
      </c>
      <c r="C19" s="17" t="n">
        <v>3.46177466675924</v>
      </c>
      <c r="D19" s="17" t="n">
        <v>3.04873791586309</v>
      </c>
    </row>
    <row r="20" customFormat="false" ht="12.75" hidden="false" customHeight="false" outlineLevel="0" collapsed="false">
      <c r="A20" s="15" t="n">
        <v>2.25</v>
      </c>
      <c r="B20" s="16" t="n">
        <v>6.18890933883181</v>
      </c>
      <c r="C20" s="17" t="n">
        <v>3.55369617937331</v>
      </c>
      <c r="D20" s="17" t="n">
        <v>2.63521315945849</v>
      </c>
    </row>
    <row r="21" customFormat="false" ht="12.75" hidden="false" customHeight="false" outlineLevel="0" collapsed="false">
      <c r="A21" s="15" t="n">
        <v>2.375</v>
      </c>
      <c r="B21" s="16" t="n">
        <v>5.83911689623992</v>
      </c>
      <c r="C21" s="17" t="n">
        <v>3.63454763945252</v>
      </c>
      <c r="D21" s="17" t="n">
        <v>2.2045692567874</v>
      </c>
    </row>
    <row r="22" customFormat="false" ht="12.75" hidden="false" customHeight="false" outlineLevel="0" collapsed="false">
      <c r="A22" s="15" t="n">
        <v>2.5</v>
      </c>
      <c r="B22" s="16" t="n">
        <v>5.51013560645616</v>
      </c>
      <c r="C22" s="17" t="n">
        <v>3.68673951500884</v>
      </c>
      <c r="D22" s="17" t="n">
        <v>1.82339609144732</v>
      </c>
    </row>
    <row r="23" customFormat="false" ht="12.75" hidden="false" customHeight="false" outlineLevel="0" collapsed="false">
      <c r="A23" s="15" t="n">
        <v>2.625</v>
      </c>
      <c r="B23" s="16" t="n">
        <v>5.24954740723815</v>
      </c>
      <c r="C23" s="17" t="n">
        <v>3.69571140728966</v>
      </c>
      <c r="D23" s="17" t="n">
        <v>1.55383599994849</v>
      </c>
    </row>
    <row r="24" customFormat="false" ht="12.75" hidden="false" customHeight="false" outlineLevel="0" collapsed="false">
      <c r="A24" s="15" t="n">
        <v>2.75</v>
      </c>
      <c r="B24" s="16" t="n">
        <v>5.0932222142533</v>
      </c>
      <c r="C24" s="17" t="n">
        <v>3.65115055190453</v>
      </c>
      <c r="D24" s="17" t="n">
        <v>1.44207166234877</v>
      </c>
    </row>
    <row r="25" customFormat="false" ht="12.75" hidden="false" customHeight="false" outlineLevel="0" collapsed="false">
      <c r="A25" s="15" t="n">
        <v>2.875</v>
      </c>
      <c r="B25" s="16" t="n">
        <v>5.05730212806755</v>
      </c>
      <c r="C25" s="17" t="n">
        <v>3.54786096856242</v>
      </c>
      <c r="D25" s="17" t="n">
        <v>1.50944115950512</v>
      </c>
    </row>
    <row r="26" customFormat="false" ht="12.75" hidden="false" customHeight="false" outlineLevel="0" collapsed="false">
      <c r="A26" s="15" t="n">
        <v>3</v>
      </c>
      <c r="B26" s="16" t="n">
        <v>5.13397680500992</v>
      </c>
      <c r="C26" s="17" t="n">
        <v>3.38621495374468</v>
      </c>
      <c r="D26" s="17" t="n">
        <v>1.74776185126524</v>
      </c>
    </row>
    <row r="27" customFormat="false" ht="12.75" hidden="false" customHeight="false" outlineLevel="0" collapsed="false">
      <c r="A27" s="15" t="n">
        <v>3.125</v>
      </c>
      <c r="B27" s="16" t="n">
        <v>5.29187182992088</v>
      </c>
      <c r="C27" s="17" t="n">
        <v>3.17215138673158</v>
      </c>
      <c r="D27" s="17" t="n">
        <v>2.1197204431893</v>
      </c>
    </row>
    <row r="28" customFormat="false" ht="12.75" hidden="false" customHeight="false" outlineLevel="0" collapsed="false">
      <c r="A28" s="15" t="n">
        <v>3.25</v>
      </c>
      <c r="B28" s="16" t="n">
        <v>5.48103274497239</v>
      </c>
      <c r="C28" s="17" t="n">
        <v>2.9167208570988</v>
      </c>
      <c r="D28" s="17" t="n">
        <v>2.56431188787359</v>
      </c>
    </row>
    <row r="29" customFormat="false" ht="12.75" hidden="false" customHeight="false" outlineLevel="0" collapsed="false">
      <c r="A29" s="15" t="n">
        <v>3.375</v>
      </c>
      <c r="B29" s="16" t="n">
        <v>5.64164896656587</v>
      </c>
      <c r="C29" s="17" t="n">
        <v>2.63521315945849</v>
      </c>
      <c r="D29" s="17" t="n">
        <v>3.00643580710738</v>
      </c>
    </row>
    <row r="30" customFormat="false" ht="12.75" hidden="false" customHeight="false" outlineLevel="0" collapsed="false">
      <c r="A30" s="15" t="n">
        <v>3.5</v>
      </c>
      <c r="B30" s="16" t="n">
        <v>5.71497256326878</v>
      </c>
      <c r="C30" s="17" t="n">
        <v>2.34593547719493</v>
      </c>
      <c r="D30" s="17" t="n">
        <v>3.36903708607386</v>
      </c>
    </row>
    <row r="31" customFormat="false" ht="12.75" hidden="false" customHeight="false" outlineLevel="0" collapsed="false">
      <c r="A31" s="15" t="n">
        <v>3.625</v>
      </c>
      <c r="B31" s="16" t="n">
        <v>5.65446921452161</v>
      </c>
      <c r="C31" s="17" t="n">
        <v>2.06873704371602</v>
      </c>
      <c r="D31" s="17" t="n">
        <v>3.58573217080559</v>
      </c>
    </row>
    <row r="32" customFormat="false" ht="12.75" hidden="false" customHeight="false" outlineLevel="0" collapsed="false">
      <c r="A32" s="15" t="n">
        <v>3.75</v>
      </c>
      <c r="B32" s="16" t="n">
        <v>5.43516768554838</v>
      </c>
      <c r="C32" s="17" t="n">
        <v>1.82339609144732</v>
      </c>
      <c r="D32" s="17" t="n">
        <v>3.61177159410106</v>
      </c>
    </row>
    <row r="33" customFormat="false" ht="12.75" hidden="false" customHeight="false" outlineLevel="0" collapsed="false">
      <c r="A33" s="15" t="n">
        <v>3.875</v>
      </c>
      <c r="B33" s="16" t="n">
        <v>5.05946432902509</v>
      </c>
      <c r="C33" s="17" t="n">
        <v>1.6279959168582</v>
      </c>
      <c r="D33" s="17" t="n">
        <v>3.43146841216689</v>
      </c>
    </row>
    <row r="34" customFormat="false" ht="12.75" hidden="false" customHeight="false" outlineLevel="0" collapsed="false">
      <c r="A34" s="15" t="n">
        <v>4</v>
      </c>
      <c r="B34" s="16" t="n">
        <v>4.5582417085764</v>
      </c>
      <c r="C34" s="17" t="n">
        <v>1.49741804384114</v>
      </c>
      <c r="D34" s="17" t="n">
        <v>3.06082366473526</v>
      </c>
    </row>
    <row r="35" customFormat="false" ht="12.75" hidden="false" customHeight="false" outlineLevel="0" collapsed="false">
      <c r="A35" s="15" t="n">
        <v>4.125</v>
      </c>
      <c r="B35" s="16" t="n">
        <v>3.98697177323942</v>
      </c>
      <c r="C35" s="17" t="n">
        <v>1.44207166234877</v>
      </c>
      <c r="D35" s="17" t="n">
        <v>2.54490011089065</v>
      </c>
    </row>
    <row r="36" customFormat="false" ht="12.75" hidden="false" customHeight="false" outlineLevel="0" collapsed="false">
      <c r="A36" s="15" t="n">
        <v>4.25</v>
      </c>
      <c r="B36" s="16" t="n">
        <v>3.41735342193898</v>
      </c>
      <c r="C36" s="17" t="n">
        <v>1.46696043139993</v>
      </c>
      <c r="D36" s="17" t="n">
        <v>1.95039299053906</v>
      </c>
    </row>
    <row r="37" customFormat="false" ht="12.75" hidden="false" customHeight="false" outlineLevel="0" collapsed="false">
      <c r="A37" s="15" t="n">
        <v>4.375</v>
      </c>
      <c r="B37" s="16" t="n">
        <v>2.92582846352447</v>
      </c>
      <c r="C37" s="17" t="n">
        <v>1.57116176259269</v>
      </c>
      <c r="D37" s="17" t="n">
        <v>1.35466670093178</v>
      </c>
    </row>
    <row r="38" customFormat="false" ht="12.75" hidden="false" customHeight="false" outlineLevel="0" collapsed="false">
      <c r="A38" s="15" t="n">
        <v>4.5</v>
      </c>
      <c r="B38" s="16" t="n">
        <v>2.58088955939386</v>
      </c>
      <c r="C38" s="17" t="n">
        <v>1.74776185126524</v>
      </c>
      <c r="D38" s="17" t="n">
        <v>0.833127708128622</v>
      </c>
    </row>
    <row r="39" customFormat="false" ht="12.75" hidden="false" customHeight="false" outlineLevel="0" collapsed="false">
      <c r="A39" s="15" t="n">
        <v>4.625</v>
      </c>
      <c r="B39" s="16" t="n">
        <v>2.43133763326367</v>
      </c>
      <c r="C39" s="17" t="n">
        <v>1.98425446293772</v>
      </c>
      <c r="D39" s="17" t="n">
        <v>0.447083170325955</v>
      </c>
    </row>
    <row r="40" customFormat="false" ht="12.75" hidden="false" customHeight="false" outlineLevel="0" collapsed="false">
      <c r="A40" s="15" t="n">
        <v>4.75</v>
      </c>
      <c r="B40" s="16" t="n">
        <v>2.49751928748647</v>
      </c>
      <c r="C40" s="17" t="n">
        <v>2.26337554353884</v>
      </c>
      <c r="D40" s="17" t="n">
        <v>0.23414374394763</v>
      </c>
    </row>
    <row r="41" customFormat="false" ht="12.75" hidden="false" customHeight="false" outlineLevel="0" collapsed="false">
      <c r="A41" s="15" t="n">
        <v>4.875</v>
      </c>
      <c r="B41" s="16" t="n">
        <v>2.76709581124068</v>
      </c>
      <c r="C41" s="17" t="n">
        <v>2.56431188787359</v>
      </c>
      <c r="D41" s="17" t="n">
        <v>0.202783923367091</v>
      </c>
    </row>
    <row r="42" customFormat="false" ht="12.75" hidden="false" customHeight="false" outlineLevel="0" collapsed="false">
      <c r="A42" s="15" t="n">
        <v>5</v>
      </c>
      <c r="B42" s="16" t="n">
        <v>3.19614422465753</v>
      </c>
      <c r="C42" s="17" t="n">
        <v>2.86419299458402</v>
      </c>
      <c r="D42" s="17" t="n">
        <v>0.331951230073506</v>
      </c>
    </row>
    <row r="43" customFormat="false" ht="12.75" hidden="false" customHeight="false" outlineLevel="0" collapsed="false">
      <c r="A43" s="15" t="n">
        <v>5.125</v>
      </c>
      <c r="B43" s="16" t="n">
        <v>3.71549472229876</v>
      </c>
      <c r="C43" s="17" t="n">
        <v>3.13975311508471</v>
      </c>
      <c r="D43" s="17" t="n">
        <v>0.575741607214051</v>
      </c>
    </row>
    <row r="44" customFormat="false" ht="12.75" hidden="false" customHeight="false" outlineLevel="0" collapsed="false">
      <c r="A44" s="15" t="n">
        <v>5.25</v>
      </c>
      <c r="B44" s="16" t="n">
        <v>4.24132073995372</v>
      </c>
      <c r="C44" s="17" t="n">
        <v>3.36903708607386</v>
      </c>
      <c r="D44" s="17" t="n">
        <v>0.872283653879865</v>
      </c>
    </row>
    <row r="45" customFormat="false" ht="12.75" hidden="false" customHeight="false" outlineLevel="0" collapsed="false">
      <c r="A45" s="15" t="n">
        <v>5.375</v>
      </c>
      <c r="B45" s="16" t="n">
        <v>4.68826991114287</v>
      </c>
      <c r="C45" s="17" t="n">
        <v>3.533019864424</v>
      </c>
      <c r="D45" s="17" t="n">
        <v>1.15525004671887</v>
      </c>
    </row>
    <row r="46" customFormat="false" ht="12.75" hidden="false" customHeight="false" outlineLevel="0" collapsed="false">
      <c r="A46" s="15" t="n">
        <v>5.5</v>
      </c>
      <c r="B46" s="16" t="n">
        <v>4.98298178264737</v>
      </c>
      <c r="C46" s="17" t="n">
        <v>3.61701604947567</v>
      </c>
      <c r="D46" s="17" t="n">
        <v>1.3659657331717</v>
      </c>
    </row>
    <row r="47" customFormat="false" ht="12.75" hidden="false" customHeight="false" outlineLevel="0" collapsed="false">
      <c r="A47" s="15" t="n">
        <v>5.625</v>
      </c>
      <c r="B47" s="16" t="n">
        <v>5.07575819331436</v>
      </c>
      <c r="C47" s="17" t="n">
        <v>3.61177159410106</v>
      </c>
      <c r="D47" s="17" t="n">
        <v>1.4639865992133</v>
      </c>
    </row>
    <row r="48" customFormat="false" ht="12.75" hidden="false" customHeight="false" outlineLevel="0" collapsed="false">
      <c r="A48" s="15" t="n">
        <v>5.75</v>
      </c>
      <c r="B48" s="16" t="n">
        <v>4.94844972357338</v>
      </c>
      <c r="C48" s="17" t="n">
        <v>3.51415414624983</v>
      </c>
      <c r="D48" s="17" t="n">
        <v>1.43429557732355</v>
      </c>
    </row>
    <row r="49" customFormat="false" ht="12.75" hidden="false" customHeight="false" outlineLevel="0" collapsed="false">
      <c r="A49" s="15" t="n">
        <v>5.875</v>
      </c>
      <c r="B49" s="16" t="n">
        <v>4.61724709232005</v>
      </c>
      <c r="C49" s="17" t="n">
        <v>3.32738915654125</v>
      </c>
      <c r="D49" s="17" t="n">
        <v>1.28985793577879</v>
      </c>
    </row>
    <row r="50" customFormat="false" ht="12.75" hidden="false" customHeight="false" outlineLevel="0" collapsed="false">
      <c r="A50" s="15" t="n">
        <v>6</v>
      </c>
      <c r="B50" s="16" t="n">
        <v>4.12991416978031</v>
      </c>
      <c r="C50" s="17" t="n">
        <v>3.06082366473526</v>
      </c>
      <c r="D50" s="17" t="n">
        <v>1.06909050504505</v>
      </c>
    </row>
    <row r="51" customFormat="false" ht="12.75" hidden="false" customHeight="false" outlineLevel="0" collapsed="false">
      <c r="A51" s="15" t="n">
        <v>6.125</v>
      </c>
      <c r="B51" s="16" t="n">
        <v>3.55792566446391</v>
      </c>
      <c r="C51" s="17" t="n">
        <v>2.72923585237685</v>
      </c>
      <c r="D51" s="17" t="n">
        <v>0.82868981208706</v>
      </c>
    </row>
    <row r="52" customFormat="false" ht="12.75" hidden="false" customHeight="false" outlineLevel="0" collapsed="false">
      <c r="A52" s="15" t="n">
        <v>6.25</v>
      </c>
      <c r="B52" s="16" t="n">
        <v>2.98482033728061</v>
      </c>
      <c r="C52" s="17" t="n">
        <v>2.35174322617619</v>
      </c>
      <c r="D52" s="17" t="n">
        <v>0.633077111104422</v>
      </c>
    </row>
    <row r="53" customFormat="false" ht="12.75" hidden="false" customHeight="false" outlineLevel="0" collapsed="false">
      <c r="A53" s="15" t="n">
        <v>6.375</v>
      </c>
      <c r="B53" s="16" t="n">
        <v>2.49270607109679</v>
      </c>
      <c r="C53" s="17" t="n">
        <v>1.95039299053906</v>
      </c>
      <c r="D53" s="17" t="n">
        <v>0.542313080557739</v>
      </c>
    </row>
    <row r="54" customFormat="false" ht="12.75" hidden="false" customHeight="false" outlineLevel="0" collapsed="false">
      <c r="A54" s="15" t="n">
        <v>6.5</v>
      </c>
      <c r="B54" s="16" t="n">
        <v>2.14915063608801</v>
      </c>
      <c r="C54" s="17" t="n">
        <v>1.5485424080063</v>
      </c>
      <c r="D54" s="17" t="n">
        <v>0.600608228081707</v>
      </c>
    </row>
    <row r="55" customFormat="false" ht="12.75" hidden="false" customHeight="false" outlineLevel="0" collapsed="false">
      <c r="A55" s="15" t="n">
        <v>6.625</v>
      </c>
      <c r="B55" s="16" t="n">
        <v>1.99661203787752</v>
      </c>
      <c r="C55" s="17" t="n">
        <v>1.16915286270452</v>
      </c>
      <c r="D55" s="17" t="n">
        <v>0.827459175173001</v>
      </c>
    </row>
    <row r="56" customFormat="false" ht="12.75" hidden="false" customHeight="false" outlineLevel="0" collapsed="false">
      <c r="A56" s="15" t="n">
        <v>6.75</v>
      </c>
      <c r="B56" s="16" t="n">
        <v>2.04611995277116</v>
      </c>
      <c r="C56" s="17" t="n">
        <v>0.833127708128622</v>
      </c>
      <c r="D56" s="17" t="n">
        <v>1.21299224464254</v>
      </c>
    </row>
    <row r="57" customFormat="false" ht="12.75" hidden="false" customHeight="false" outlineLevel="0" collapsed="false">
      <c r="A57" s="15" t="n">
        <v>6.875</v>
      </c>
      <c r="B57" s="16" t="n">
        <v>2.27619181373063</v>
      </c>
      <c r="C57" s="17" t="n">
        <v>0.557820309778904</v>
      </c>
      <c r="D57" s="17" t="n">
        <v>1.71837150395172</v>
      </c>
    </row>
    <row r="58" customFormat="false" ht="12.75" hidden="false" customHeight="false" outlineLevel="0" collapsed="false">
      <c r="A58" s="15" t="n">
        <v>7</v>
      </c>
      <c r="B58" s="16" t="n">
        <v>2.63707899053603</v>
      </c>
      <c r="C58" s="17" t="n">
        <v>0.355825275293782</v>
      </c>
      <c r="D58" s="17" t="n">
        <v>2.28125371524225</v>
      </c>
    </row>
    <row r="59" customFormat="false" ht="12.75" hidden="false" customHeight="false" outlineLevel="0" collapsed="false">
      <c r="A59" s="15" t="n">
        <v>7.125</v>
      </c>
      <c r="B59" s="16" t="n">
        <v>3.05954244831987</v>
      </c>
      <c r="C59" s="17" t="n">
        <v>0.23414374394763</v>
      </c>
      <c r="D59" s="17" t="n">
        <v>2.82539870437224</v>
      </c>
    </row>
    <row r="60" customFormat="false" ht="12.75" hidden="false" customHeight="false" outlineLevel="0" collapsed="false">
      <c r="A60" s="15" t="n">
        <v>7.25</v>
      </c>
      <c r="B60" s="16" t="n">
        <v>3.46660615067152</v>
      </c>
      <c r="C60" s="17" t="n">
        <v>0.193784501177378</v>
      </c>
      <c r="D60" s="17" t="n">
        <v>3.27282164949415</v>
      </c>
    </row>
    <row r="61" customFormat="false" ht="12.75" hidden="false" customHeight="false" outlineLevel="0" collapsed="false">
      <c r="A61" s="15" t="n">
        <v>7.375</v>
      </c>
      <c r="B61" s="16" t="n">
        <v>3.78625754435045</v>
      </c>
      <c r="C61" s="17" t="n">
        <v>0.229828849752697</v>
      </c>
      <c r="D61" s="17" t="n">
        <v>3.55642869459775</v>
      </c>
    </row>
    <row r="62" customFormat="false" ht="12.75" hidden="false" customHeight="false" outlineLevel="0" collapsed="false">
      <c r="A62" s="15" t="n">
        <v>7.5</v>
      </c>
      <c r="B62" s="16" t="n">
        <v>3.96293754377134</v>
      </c>
      <c r="C62" s="17" t="n">
        <v>0.331951230073506</v>
      </c>
      <c r="D62" s="17" t="n">
        <v>3.63098631369783</v>
      </c>
    </row>
    <row r="63" customFormat="false" ht="12.75" hidden="false" customHeight="false" outlineLevel="0" collapsed="false">
      <c r="A63" s="15" t="n">
        <v>7.625</v>
      </c>
      <c r="B63" s="16" t="n">
        <v>3.96590635831617</v>
      </c>
      <c r="C63" s="17" t="n">
        <v>0.485352322569068</v>
      </c>
      <c r="D63" s="17" t="n">
        <v>3.4805540357471</v>
      </c>
    </row>
    <row r="64" customFormat="false" ht="12.75" hidden="false" customHeight="false" outlineLevel="0" collapsed="false">
      <c r="A64" s="15" t="n">
        <v>7.75</v>
      </c>
      <c r="B64" s="16" t="n">
        <v>3.79314111514051</v>
      </c>
      <c r="C64" s="17" t="n">
        <v>0.672029516173816</v>
      </c>
      <c r="D64" s="17" t="n">
        <v>3.1211115989667</v>
      </c>
    </row>
    <row r="65" customFormat="false" ht="12.75" hidden="false" customHeight="false" outlineLevel="0" collapsed="false">
      <c r="A65" s="15" t="n">
        <v>7.875</v>
      </c>
      <c r="B65" s="16" t="n">
        <v>3.47021542525201</v>
      </c>
      <c r="C65" s="17" t="n">
        <v>0.872283653879865</v>
      </c>
      <c r="D65" s="17" t="n">
        <v>2.59793177137214</v>
      </c>
    </row>
    <row r="66" customFormat="false" ht="12.75" hidden="false" customHeight="false" outlineLevel="0" collapsed="false">
      <c r="A66" s="15" t="n">
        <v>8</v>
      </c>
      <c r="B66" s="16" t="n">
        <v>3.04449047930412</v>
      </c>
      <c r="C66" s="17" t="n">
        <v>1.06634287857032</v>
      </c>
      <c r="D66" s="17" t="n">
        <v>1.9781476007338</v>
      </c>
    </row>
    <row r="67" customFormat="false" ht="12.75" hidden="false" customHeight="false" outlineLevel="0" collapsed="false">
      <c r="A67" s="15" t="n">
        <v>8.125</v>
      </c>
      <c r="B67" s="16" t="n">
        <v>2.57575862221568</v>
      </c>
      <c r="C67" s="17" t="n">
        <v>1.23597559691911</v>
      </c>
      <c r="D67" s="17" t="n">
        <v>1.33978302529656</v>
      </c>
    </row>
    <row r="68" customFormat="false" ht="12.75" hidden="false" customHeight="false" outlineLevel="0" collapsed="false">
      <c r="A68" s="15" t="n">
        <v>8.25</v>
      </c>
      <c r="B68" s="16" t="n">
        <v>2.12508296836653</v>
      </c>
      <c r="C68" s="17" t="n">
        <v>1.3659657331717</v>
      </c>
      <c r="D68" s="17" t="n">
        <v>0.759117235194828</v>
      </c>
    </row>
    <row r="69" customFormat="false" ht="12.75" hidden="false" customHeight="false" outlineLevel="0" collapsed="false">
      <c r="A69" s="15" t="n">
        <v>8.375</v>
      </c>
      <c r="B69" s="16" t="n">
        <v>1.74386682158194</v>
      </c>
      <c r="C69" s="17" t="n">
        <v>1.4453344626815</v>
      </c>
      <c r="D69" s="17" t="n">
        <v>0.298532358900433</v>
      </c>
    </row>
    <row r="70" customFormat="false" ht="12.75" hidden="false" customHeight="false" outlineLevel="0" collapsed="false">
      <c r="A70" s="15" t="n">
        <v>8.5</v>
      </c>
      <c r="B70" s="16" t="n">
        <v>1.46511570607632</v>
      </c>
      <c r="C70" s="17" t="n">
        <v>1.46821263677958</v>
      </c>
      <c r="D70" s="17" t="n">
        <v>-0.00309693070326211</v>
      </c>
    </row>
    <row r="71" customFormat="false" ht="12.75" hidden="false" customHeight="false" outlineLevel="0" collapsed="false">
      <c r="A71" s="15" t="n">
        <v>8.625</v>
      </c>
      <c r="B71" s="16" t="n">
        <v>1.29843718618392</v>
      </c>
      <c r="C71" s="17" t="n">
        <v>1.43429557732355</v>
      </c>
      <c r="D71" s="17" t="n">
        <v>-0.135858391139639</v>
      </c>
    </row>
    <row r="72" customFormat="false" ht="12.75" hidden="false" customHeight="false" outlineLevel="0" collapsed="false">
      <c r="A72" s="15" t="n">
        <v>8.75</v>
      </c>
      <c r="B72" s="16" t="n">
        <v>1.22963441689836</v>
      </c>
      <c r="C72" s="17" t="n">
        <v>1.34884469524391</v>
      </c>
      <c r="D72" s="17" t="n">
        <v>-0.11921027834555</v>
      </c>
    </row>
    <row r="73" customFormat="false" ht="12.75" hidden="false" customHeight="false" outlineLevel="0" collapsed="false">
      <c r="A73" s="15" t="n">
        <v>8.875</v>
      </c>
      <c r="B73" s="16" t="n">
        <v>1.22491096640205</v>
      </c>
      <c r="C73" s="17" t="n">
        <v>1.22223592506152</v>
      </c>
      <c r="D73" s="17" t="n">
        <v>0.00267504134053395</v>
      </c>
    </row>
    <row r="74" customFormat="false" ht="12.75" hidden="false" customHeight="false" outlineLevel="0" collapsed="false">
      <c r="A74" s="15" t="n">
        <v>9</v>
      </c>
      <c r="B74" s="16" t="n">
        <v>1.23886528715094</v>
      </c>
      <c r="C74" s="17" t="n">
        <v>1.06909050504505</v>
      </c>
      <c r="D74" s="17" t="n">
        <v>0.169774782105893</v>
      </c>
    </row>
    <row r="75" customFormat="false" ht="12.75" hidden="false" customHeight="false" outlineLevel="0" collapsed="false">
      <c r="A75" s="15" t="n">
        <v>9.125</v>
      </c>
      <c r="B75" s="16" t="n">
        <v>1.22476171829987</v>
      </c>
      <c r="C75" s="17" t="n">
        <v>0.90705640876655</v>
      </c>
      <c r="D75" s="17" t="n">
        <v>0.317705309533317</v>
      </c>
    </row>
    <row r="76" customFormat="false" ht="12.75" hidden="false" customHeight="false" outlineLevel="0" collapsed="false">
      <c r="A76" s="15" t="n">
        <v>9.25</v>
      </c>
      <c r="B76" s="16" t="n">
        <v>1.14514362031944</v>
      </c>
      <c r="C76" s="17" t="n">
        <v>0.755336200777817</v>
      </c>
      <c r="D76" s="17" t="n">
        <v>0.389807419541627</v>
      </c>
    </row>
    <row r="77" customFormat="false" ht="12.75" hidden="false" customHeight="false" outlineLevel="0" collapsed="false">
      <c r="A77" s="15" t="n">
        <v>9.375</v>
      </c>
      <c r="B77" s="16" t="n">
        <v>0.980778394920743</v>
      </c>
      <c r="C77" s="17" t="n">
        <v>0.633077111104422</v>
      </c>
      <c r="D77" s="17" t="n">
        <v>0.347701283816321</v>
      </c>
    </row>
    <row r="78" customFormat="false" ht="12.75" hidden="false" customHeight="false" outlineLevel="0" collapsed="false">
      <c r="A78" s="15" t="n">
        <v>9.5</v>
      </c>
      <c r="B78" s="16" t="n">
        <v>0.736208433546437</v>
      </c>
      <c r="C78" s="17" t="n">
        <v>0.557750141662961</v>
      </c>
      <c r="D78" s="17" t="n">
        <v>0.178458291883476</v>
      </c>
    </row>
    <row r="79" customFormat="false" ht="12.75" hidden="false" customHeight="false" outlineLevel="0" collapsed="false">
      <c r="A79" s="15" t="n">
        <v>9.625</v>
      </c>
      <c r="B79" s="16" t="n">
        <v>0.440777973488337</v>
      </c>
      <c r="C79" s="17" t="n">
        <v>0.54364617215696</v>
      </c>
      <c r="D79" s="17" t="n">
        <v>-0.102868198668623</v>
      </c>
    </row>
    <row r="80" customFormat="false" ht="12.75" hidden="false" customHeight="false" outlineLevel="0" collapsed="false">
      <c r="A80" s="15" t="n">
        <v>9.75</v>
      </c>
      <c r="B80" s="16" t="n">
        <v>0.144810053463486</v>
      </c>
      <c r="C80" s="17" t="n">
        <v>0.600608228081707</v>
      </c>
      <c r="D80" s="17" t="n">
        <v>-0.455798174618221</v>
      </c>
    </row>
    <row r="81" customFormat="false" ht="12.75" hidden="false" customHeight="false" outlineLevel="0" collapsed="false">
      <c r="A81" s="15" t="n">
        <v>9.875</v>
      </c>
      <c r="B81" s="16" t="n">
        <v>-0.088520111719577</v>
      </c>
      <c r="C81" s="17" t="n">
        <v>0.733100986235174</v>
      </c>
      <c r="D81" s="17" t="n">
        <v>-0.821621097954751</v>
      </c>
    </row>
    <row r="82" customFormat="false" ht="12.75" hidden="false" customHeight="false" outlineLevel="0" collapsed="false">
      <c r="A82" s="15" t="n">
        <v>10</v>
      </c>
      <c r="B82" s="16" t="n">
        <v>-0.194281975429654</v>
      </c>
      <c r="C82" s="17" t="n">
        <v>0.939692620785908</v>
      </c>
      <c r="D82" s="17" t="n">
        <v>-1.13397459621556</v>
      </c>
    </row>
    <row r="83" customFormat="false" ht="12.75" hidden="false" customHeight="false" outlineLevel="0" collapsed="false">
      <c r="A83" s="15" t="n">
        <v>10.125</v>
      </c>
      <c r="B83" s="16" t="n">
        <v>-0.117960433380578</v>
      </c>
      <c r="C83" s="17" t="n">
        <v>1.21299224464254</v>
      </c>
      <c r="D83" s="17" t="n">
        <v>-1.33095267802312</v>
      </c>
    </row>
    <row r="84" customFormat="false" ht="12.75" hidden="false" customHeight="false" outlineLevel="0" collapsed="false">
      <c r="A84" s="15" t="n">
        <v>10.25</v>
      </c>
      <c r="B84" s="16" t="n">
        <v>0.173433765422676</v>
      </c>
      <c r="C84" s="17" t="n">
        <v>1.54005094211276</v>
      </c>
      <c r="D84" s="17" t="n">
        <v>-1.36661717669008</v>
      </c>
    </row>
    <row r="85" customFormat="false" ht="12.75" hidden="false" customHeight="false" outlineLevel="0" collapsed="false">
      <c r="A85" s="15" t="n">
        <v>10.375</v>
      </c>
      <c r="B85" s="16" t="n">
        <v>0.683316444344128</v>
      </c>
      <c r="C85" s="17" t="n">
        <v>1.90319845051792</v>
      </c>
      <c r="D85" s="17" t="n">
        <v>-1.2198820061738</v>
      </c>
    </row>
    <row r="86" customFormat="false" ht="12.75" hidden="false" customHeight="false" outlineLevel="0" collapsed="false">
      <c r="A86" s="15" t="n">
        <v>10.5</v>
      </c>
      <c r="B86" s="16" t="n">
        <v>1.38206513829352</v>
      </c>
      <c r="C86" s="17" t="n">
        <v>2.28125371524225</v>
      </c>
      <c r="D86" s="17" t="n">
        <v>-0.899188576948729</v>
      </c>
    </row>
    <row r="87" customFormat="false" ht="12.75" hidden="false" customHeight="false" outlineLevel="0" collapsed="false">
      <c r="A87" s="15" t="n">
        <v>10.625</v>
      </c>
      <c r="B87" s="16" t="n">
        <v>2.20890343125009</v>
      </c>
      <c r="C87" s="17" t="n">
        <v>2.65101843740019</v>
      </c>
      <c r="D87" s="17" t="n">
        <v>-0.442115006150099</v>
      </c>
    </row>
    <row r="88" customFormat="false" ht="12.75" hidden="false" customHeight="false" outlineLevel="0" collapsed="false">
      <c r="A88" s="15" t="n">
        <v>10.75</v>
      </c>
      <c r="B88" s="16" t="n">
        <v>3.07900413558085</v>
      </c>
      <c r="C88" s="17" t="n">
        <v>2.98894061348757</v>
      </c>
      <c r="D88" s="17" t="n">
        <v>0.0900635220932771</v>
      </c>
    </row>
    <row r="89" customFormat="false" ht="12.75" hidden="false" customHeight="false" outlineLevel="0" collapsed="false">
      <c r="A89" s="15" t="n">
        <v>10.875</v>
      </c>
      <c r="B89" s="16" t="n">
        <v>3.89479357983219</v>
      </c>
      <c r="C89" s="17" t="n">
        <v>3.27282164949415</v>
      </c>
      <c r="D89" s="17" t="n">
        <v>0.621971930338042</v>
      </c>
    </row>
    <row r="90" customFormat="false" ht="12.75" hidden="false" customHeight="false" outlineLevel="0" collapsed="false">
      <c r="A90" s="15" t="n">
        <v>11</v>
      </c>
      <c r="B90" s="16" t="n">
        <v>4.55971356684679</v>
      </c>
      <c r="C90" s="17" t="n">
        <v>3.48343696218443</v>
      </c>
      <c r="D90" s="17" t="n">
        <v>1.07627660466237</v>
      </c>
    </row>
    <row r="91" customFormat="false" ht="12.75" hidden="false" customHeight="false" outlineLevel="0" collapsed="false">
      <c r="A91" s="15" t="n">
        <v>11.125</v>
      </c>
      <c r="B91" s="16" t="n">
        <v>4.99225881130409</v>
      </c>
      <c r="C91" s="17" t="n">
        <v>3.60594634752965</v>
      </c>
      <c r="D91" s="17" t="n">
        <v>1.38631246377445</v>
      </c>
    </row>
    <row r="92" customFormat="false" ht="12.75" hidden="false" customHeight="false" outlineLevel="0" collapsed="false">
      <c r="A92" s="15" t="n">
        <v>11.25</v>
      </c>
      <c r="B92" s="16" t="n">
        <v>5.13803257717892</v>
      </c>
      <c r="C92" s="17" t="n">
        <v>3.63098631369783</v>
      </c>
      <c r="D92" s="17" t="n">
        <v>1.50704626348109</v>
      </c>
    </row>
    <row r="93" customFormat="false" ht="12.75" hidden="false" customHeight="false" outlineLevel="0" collapsed="false">
      <c r="A93" s="15" t="n">
        <v>11.375</v>
      </c>
      <c r="B93" s="16" t="n">
        <v>4.97786663409776</v>
      </c>
      <c r="C93" s="17" t="n">
        <v>3.55536081745364</v>
      </c>
      <c r="D93" s="17" t="n">
        <v>1.42250581664413</v>
      </c>
    </row>
    <row r="94" customFormat="false" ht="12.75" hidden="false" customHeight="false" outlineLevel="0" collapsed="false">
      <c r="A94" s="15" t="n">
        <v>11.5</v>
      </c>
      <c r="B94" s="16" t="n">
        <v>4.53068377701065</v>
      </c>
      <c r="C94" s="17" t="n">
        <v>3.38227753778543</v>
      </c>
      <c r="D94" s="17" t="n">
        <v>1.14840623922523</v>
      </c>
    </row>
    <row r="95" customFormat="false" ht="12.75" hidden="false" customHeight="false" outlineLevel="0" collapsed="false">
      <c r="A95" s="15" t="n">
        <v>11.625</v>
      </c>
      <c r="B95" s="16" t="n">
        <v>3.85063607146464</v>
      </c>
      <c r="C95" s="17" t="n">
        <v>3.1211115989667</v>
      </c>
      <c r="D95" s="17" t="n">
        <v>0.729524472497946</v>
      </c>
    </row>
    <row r="96" customFormat="false" ht="12.75" hidden="false" customHeight="false" outlineLevel="0" collapsed="false">
      <c r="A96" s="15" t="n">
        <v>11.75</v>
      </c>
      <c r="B96" s="16" t="n">
        <v>3.01898566005059</v>
      </c>
      <c r="C96" s="17" t="n">
        <v>2.78671483084575</v>
      </c>
      <c r="D96" s="17" t="n">
        <v>0.232270829204842</v>
      </c>
    </row>
    <row r="97" customFormat="false" ht="12.75" hidden="false" customHeight="false" outlineLevel="0" collapsed="false">
      <c r="A97" s="15" t="n">
        <v>11.875</v>
      </c>
      <c r="B97" s="16" t="n">
        <v>2.13204988346868</v>
      </c>
      <c r="C97" s="17" t="n">
        <v>2.39832343254706</v>
      </c>
      <c r="D97" s="17" t="n">
        <v>-0.266273549078377</v>
      </c>
    </row>
    <row r="98" customFormat="false" ht="12.75" hidden="false" customHeight="false" outlineLevel="0" collapsed="false">
      <c r="A98" s="15" t="n">
        <v>12</v>
      </c>
      <c r="B98" s="16" t="n">
        <v>1.28716459510875</v>
      </c>
      <c r="C98" s="17" t="n">
        <v>1.9781476007338</v>
      </c>
      <c r="D98" s="17" t="n">
        <v>-0.690983005625053</v>
      </c>
    </row>
    <row r="99" customFormat="false" ht="12.75" hidden="false" customHeight="false" outlineLevel="0" collapsed="false">
      <c r="A99" s="15" t="n">
        <v>12.125</v>
      </c>
      <c r="B99" s="16" t="n">
        <v>0.568922946543609</v>
      </c>
      <c r="C99" s="17" t="n">
        <v>1.54975092502544</v>
      </c>
      <c r="D99" s="17" t="n">
        <v>-0.980827978481833</v>
      </c>
    </row>
    <row r="100" customFormat="false" ht="12.75" hidden="false" customHeight="false" outlineLevel="0" collapsed="false">
      <c r="A100" s="15" t="n">
        <v>12.25</v>
      </c>
      <c r="B100" s="16" t="n">
        <v>0.0378718327535528</v>
      </c>
      <c r="C100" s="17" t="n">
        <v>1.13634327058851</v>
      </c>
      <c r="D100" s="17" t="n">
        <v>-1.09847143783496</v>
      </c>
    </row>
    <row r="101" customFormat="false" ht="12.75" hidden="false" customHeight="false" outlineLevel="0" collapsed="false">
      <c r="A101" s="15" t="n">
        <v>12.375</v>
      </c>
      <c r="B101" s="16" t="n">
        <v>-0.276590566824304</v>
      </c>
      <c r="C101" s="17" t="n">
        <v>0.759117235194828</v>
      </c>
      <c r="D101" s="17" t="n">
        <v>-1.03570780201913</v>
      </c>
    </row>
    <row r="102" customFormat="false" ht="12.75" hidden="false" customHeight="false" outlineLevel="0" collapsed="false">
      <c r="A102" s="15" t="n">
        <v>12.5</v>
      </c>
      <c r="B102" s="16" t="n">
        <v>-0.378098420120333</v>
      </c>
      <c r="C102" s="17" t="n">
        <v>0.43575459827035</v>
      </c>
      <c r="D102" s="17" t="n">
        <v>-0.813853018390683</v>
      </c>
    </row>
    <row r="103" customFormat="false" ht="12.75" hidden="false" customHeight="false" outlineLevel="0" collapsed="false">
      <c r="A103" s="15" t="n">
        <v>12.625</v>
      </c>
      <c r="B103" s="16" t="n">
        <v>-0.299852692556979</v>
      </c>
      <c r="C103" s="17" t="n">
        <v>0.179215762570127</v>
      </c>
      <c r="D103" s="17" t="n">
        <v>-0.479068455127106</v>
      </c>
    </row>
    <row r="104" customFormat="false" ht="12.75" hidden="false" customHeight="false" outlineLevel="0" collapsed="false">
      <c r="A104" s="15" t="n">
        <v>12.75</v>
      </c>
      <c r="B104" s="16" t="n">
        <v>-0.0965729022374541</v>
      </c>
      <c r="C104" s="17" t="n">
        <v>-0.00309693070326211</v>
      </c>
      <c r="D104" s="17" t="n">
        <v>-0.093475971534192</v>
      </c>
    </row>
    <row r="105" customFormat="false" ht="12.75" hidden="false" customHeight="false" outlineLevel="0" collapsed="false">
      <c r="A105" s="15" t="n">
        <v>12.875</v>
      </c>
      <c r="B105" s="16" t="n">
        <v>0.166613941008976</v>
      </c>
      <c r="C105" s="17" t="n">
        <v>-0.109740237815759</v>
      </c>
      <c r="D105" s="17" t="n">
        <v>0.276354178824735</v>
      </c>
    </row>
    <row r="106" customFormat="false" ht="12.75" hidden="false" customHeight="false" outlineLevel="0" collapsed="false">
      <c r="A106" s="15" t="n">
        <v>13</v>
      </c>
      <c r="B106" s="16" t="n">
        <v>0.426344737514543</v>
      </c>
      <c r="C106" s="17" t="n">
        <v>-0.145167457117586</v>
      </c>
      <c r="D106" s="17" t="n">
        <v>0.571512194632129</v>
      </c>
    </row>
    <row r="107" customFormat="false" ht="12.75" hidden="false" customHeight="false" outlineLevel="0" collapsed="false">
      <c r="A107" s="15" t="n">
        <v>13.125</v>
      </c>
      <c r="B107" s="16" t="n">
        <v>0.632117745708575</v>
      </c>
      <c r="C107" s="17" t="n">
        <v>-0.11921027834555</v>
      </c>
      <c r="D107" s="17" t="n">
        <v>0.751328024054125</v>
      </c>
    </row>
    <row r="108" customFormat="false" ht="12.75" hidden="false" customHeight="false" outlineLevel="0" collapsed="false">
      <c r="A108" s="15" t="n">
        <v>13.25</v>
      </c>
      <c r="B108" s="16" t="n">
        <v>0.754419785366648</v>
      </c>
      <c r="C108" s="17" t="n">
        <v>-0.0461482913555991</v>
      </c>
      <c r="D108" s="17" t="n">
        <v>0.800568076722247</v>
      </c>
    </row>
    <row r="109" customFormat="false" ht="12.75" hidden="false" customHeight="false" outlineLevel="0" collapsed="false">
      <c r="A109" s="15" t="n">
        <v>13.375</v>
      </c>
      <c r="B109" s="16" t="n">
        <v>0.788549832571296</v>
      </c>
      <c r="C109" s="17" t="n">
        <v>0.0565587426644632</v>
      </c>
      <c r="D109" s="17" t="n">
        <v>0.731991089906833</v>
      </c>
    </row>
    <row r="110" customFormat="false" ht="12.75" hidden="false" customHeight="false" outlineLevel="0" collapsed="false">
      <c r="A110" s="15" t="n">
        <v>13.5</v>
      </c>
      <c r="B110" s="16" t="n">
        <v>0.753592685200894</v>
      </c>
      <c r="C110" s="17" t="n">
        <v>0.169774782105893</v>
      </c>
      <c r="D110" s="17" t="n">
        <v>0.583817903095001</v>
      </c>
    </row>
    <row r="111" customFormat="false" ht="12.75" hidden="false" customHeight="false" outlineLevel="0" collapsed="false">
      <c r="A111" s="15" t="n">
        <v>13.625</v>
      </c>
      <c r="B111" s="16" t="n">
        <v>0.686868505642306</v>
      </c>
      <c r="C111" s="17" t="n">
        <v>0.274308395344285</v>
      </c>
      <c r="D111" s="17" t="n">
        <v>0.412560110298021</v>
      </c>
    </row>
    <row r="112" customFormat="false" ht="12.75" hidden="false" customHeight="false" outlineLevel="0" collapsed="false">
      <c r="A112" s="15" t="n">
        <v>13.75</v>
      </c>
      <c r="B112" s="16" t="n">
        <v>0.634988260279019</v>
      </c>
      <c r="C112" s="17" t="n">
        <v>0.352522683084621</v>
      </c>
      <c r="D112" s="17" t="n">
        <v>0.282465577194398</v>
      </c>
    </row>
    <row r="113" customFormat="false" ht="12.75" hidden="false" customHeight="false" outlineLevel="0" collapsed="false">
      <c r="A113" s="15" t="n">
        <v>13.875</v>
      </c>
      <c r="B113" s="16" t="n">
        <v>0.64324101119533</v>
      </c>
      <c r="C113" s="17" t="n">
        <v>0.389807419541627</v>
      </c>
      <c r="D113" s="17" t="n">
        <v>0.253433591653703</v>
      </c>
    </row>
    <row r="114" customFormat="false" ht="12.75" hidden="false" customHeight="false" outlineLevel="0" collapsed="false">
      <c r="A114" s="15" t="n">
        <v>14</v>
      </c>
      <c r="B114" s="16" t="n">
        <v>0.745323305770598</v>
      </c>
      <c r="C114" s="17" t="n">
        <v>0.375797617759356</v>
      </c>
      <c r="D114" s="17" t="n">
        <v>0.369525688011242</v>
      </c>
    </row>
    <row r="115" customFormat="false" ht="12.75" hidden="false" customHeight="false" outlineLevel="0" collapsed="false">
      <c r="A115" s="15" t="n">
        <v>14.125</v>
      </c>
      <c r="B115" s="16" t="n">
        <v>0.955345062197556</v>
      </c>
      <c r="C115" s="17" t="n">
        <v>0.305242746348418</v>
      </c>
      <c r="D115" s="17" t="n">
        <v>0.650102315849138</v>
      </c>
    </row>
    <row r="116" customFormat="false" ht="12.75" hidden="false" customHeight="false" outlineLevel="0" collapsed="false">
      <c r="A116" s="15" t="n">
        <v>14.25</v>
      </c>
      <c r="B116" s="16" t="n">
        <v>1.26362506712197</v>
      </c>
      <c r="C116" s="17" t="n">
        <v>0.178458291883476</v>
      </c>
      <c r="D116" s="17" t="n">
        <v>1.08516677523849</v>
      </c>
    </row>
    <row r="117" customFormat="false" ht="12.75" hidden="false" customHeight="false" outlineLevel="0" collapsed="false">
      <c r="A117" s="15" t="n">
        <v>14.375</v>
      </c>
      <c r="B117" s="16" t="n">
        <v>1.63709770792091</v>
      </c>
      <c r="C117" s="17" t="n">
        <v>0.001324137293232</v>
      </c>
      <c r="D117" s="17" t="n">
        <v>1.63577357062767</v>
      </c>
    </row>
    <row r="118" customFormat="false" ht="12.75" hidden="false" customHeight="false" outlineLevel="0" collapsed="false">
      <c r="A118" s="15" t="n">
        <v>14.5</v>
      </c>
      <c r="B118" s="16" t="n">
        <v>2.02431339762458</v>
      </c>
      <c r="C118" s="17" t="n">
        <v>-0.215170235729983</v>
      </c>
      <c r="D118" s="17" t="n">
        <v>2.23948363335457</v>
      </c>
    </row>
    <row r="119" customFormat="false" ht="12.75" hidden="false" customHeight="false" outlineLevel="0" collapsed="false">
      <c r="A119" s="15" t="n">
        <v>14.625</v>
      </c>
      <c r="B119" s="16" t="n">
        <v>2.36417674975082</v>
      </c>
      <c r="C119" s="17" t="n">
        <v>-0.455798174618221</v>
      </c>
      <c r="D119" s="17" t="n">
        <v>2.81997492436904</v>
      </c>
    </row>
    <row r="120" customFormat="false" ht="12.75" hidden="false" customHeight="false" outlineLevel="0" collapsed="false">
      <c r="A120" s="15" t="n">
        <v>14.75</v>
      </c>
      <c r="B120" s="16" t="n">
        <v>2.59687732462275</v>
      </c>
      <c r="C120" s="17" t="n">
        <v>-0.702317592458745</v>
      </c>
      <c r="D120" s="17" t="n">
        <v>3.29919491708149</v>
      </c>
    </row>
    <row r="121" customFormat="false" ht="12.75" hidden="false" customHeight="false" outlineLevel="0" collapsed="false">
      <c r="A121" s="15" t="n">
        <v>14.875</v>
      </c>
      <c r="B121" s="16" t="n">
        <v>2.67505014050611</v>
      </c>
      <c r="C121" s="17" t="n">
        <v>-0.934946224744097</v>
      </c>
      <c r="D121" s="17" t="n">
        <v>3.60999636525021</v>
      </c>
    </row>
    <row r="122" customFormat="false" ht="12.75" hidden="false" customHeight="false" outlineLevel="0" collapsed="false">
      <c r="A122" s="15" t="n">
        <v>15</v>
      </c>
      <c r="B122" s="16" t="n">
        <v>2.57313218497099</v>
      </c>
      <c r="C122" s="17" t="n">
        <v>-1.13397459621556</v>
      </c>
      <c r="D122" s="17" t="n">
        <v>3.70710678118655</v>
      </c>
    </row>
    <row r="123" customFormat="false" ht="12.75" hidden="false" customHeight="false" outlineLevel="0" collapsed="false">
      <c r="A123" s="15" t="n">
        <v>15.125</v>
      </c>
      <c r="B123" s="16" t="n">
        <v>2.28199551571399</v>
      </c>
      <c r="C123" s="17" t="n">
        <v>-1.29256571835521</v>
      </c>
      <c r="D123" s="17" t="n">
        <v>3.5745612340692</v>
      </c>
    </row>
    <row r="124" customFormat="false" ht="12.75" hidden="false" customHeight="false" outlineLevel="0" collapsed="false">
      <c r="A124" s="15" t="n">
        <v>15.25</v>
      </c>
      <c r="B124" s="16" t="n">
        <v>1.8659469427641</v>
      </c>
      <c r="C124" s="17" t="n">
        <v>-1.36238259411867</v>
      </c>
      <c r="D124" s="17" t="n">
        <v>3.22832953688277</v>
      </c>
    </row>
    <row r="125" customFormat="false" ht="12.75" hidden="false" customHeight="false" outlineLevel="0" collapsed="false">
      <c r="A125" s="15" t="n">
        <v>15.375</v>
      </c>
      <c r="B125" s="16" t="n">
        <v>1.34707188200354</v>
      </c>
      <c r="C125" s="17" t="n">
        <v>-1.36661717669008</v>
      </c>
      <c r="D125" s="17" t="n">
        <v>2.71368905869362</v>
      </c>
    </row>
    <row r="126" customFormat="false" ht="12.75" hidden="false" customHeight="false" outlineLevel="0" collapsed="false">
      <c r="A126" s="15" t="n">
        <v>15.5</v>
      </c>
      <c r="B126" s="16" t="n">
        <v>0.808626938255517</v>
      </c>
      <c r="C126" s="17" t="n">
        <v>-1.28916498729463</v>
      </c>
      <c r="D126" s="17" t="n">
        <v>2.09779192555015</v>
      </c>
    </row>
    <row r="127" customFormat="false" ht="12.75" hidden="false" customHeight="false" outlineLevel="0" collapsed="false">
      <c r="A127" s="15" t="n">
        <v>15.625</v>
      </c>
      <c r="B127" s="16" t="n">
        <v>0.327670559485733</v>
      </c>
      <c r="C127" s="17" t="n">
        <v>-1.13102498200669</v>
      </c>
      <c r="D127" s="17" t="n">
        <v>1.45869554149242</v>
      </c>
    </row>
    <row r="128" customFormat="false" ht="12.75" hidden="false" customHeight="false" outlineLevel="0" collapsed="false">
      <c r="A128" s="15" t="n">
        <v>15.75</v>
      </c>
      <c r="B128" s="16" t="n">
        <v>-0.0264617570686699</v>
      </c>
      <c r="C128" s="17" t="n">
        <v>-0.899188576948729</v>
      </c>
      <c r="D128" s="17" t="n">
        <v>0.872726819880059</v>
      </c>
    </row>
    <row r="129" customFormat="false" ht="12.75" hidden="false" customHeight="false" outlineLevel="0" collapsed="false">
      <c r="A129" s="15" t="n">
        <v>15.875</v>
      </c>
      <c r="B129" s="16" t="n">
        <v>-0.203911065797299</v>
      </c>
      <c r="C129" s="17" t="n">
        <v>-0.606240765556683</v>
      </c>
      <c r="D129" s="17" t="n">
        <v>0.402329699759384</v>
      </c>
    </row>
    <row r="130" customFormat="false" ht="12.75" hidden="false" customHeight="false" outlineLevel="0" collapsed="false">
      <c r="A130" s="15" t="n">
        <v>16</v>
      </c>
      <c r="B130" s="16" t="n">
        <v>-0.183070868426515</v>
      </c>
      <c r="C130" s="17" t="n">
        <v>-0.269525410783915</v>
      </c>
      <c r="D130" s="17" t="n">
        <v>0.0864545423573999</v>
      </c>
    </row>
    <row r="131" customFormat="false" ht="12.75" hidden="false" customHeight="false" outlineLevel="0" collapsed="false">
      <c r="A131" s="15" t="n">
        <v>16.125</v>
      </c>
      <c r="B131" s="16" t="n">
        <v>0.025166429879991</v>
      </c>
      <c r="C131" s="17" t="n">
        <v>0.0900635220932771</v>
      </c>
      <c r="D131" s="17" t="n">
        <v>-0.0648970922132861</v>
      </c>
    </row>
    <row r="132" customFormat="false" ht="12.75" hidden="false" customHeight="false" outlineLevel="0" collapsed="false">
      <c r="A132" s="15" t="n">
        <v>16.25</v>
      </c>
      <c r="B132" s="16" t="n">
        <v>0.378493120575502</v>
      </c>
      <c r="C132" s="17" t="n">
        <v>0.449573920200115</v>
      </c>
      <c r="D132" s="17" t="n">
        <v>-0.071080799624613</v>
      </c>
    </row>
    <row r="133" customFormat="false" ht="12.75" hidden="false" customHeight="false" outlineLevel="0" collapsed="false">
      <c r="A133" s="15" t="n">
        <v>16.375</v>
      </c>
      <c r="B133" s="16" t="n">
        <v>0.809504405321194</v>
      </c>
      <c r="C133" s="17" t="n">
        <v>0.785657672677243</v>
      </c>
      <c r="D133" s="17" t="n">
        <v>0.023846732643951</v>
      </c>
    </row>
    <row r="134" customFormat="false" ht="12.75" hidden="false" customHeight="false" outlineLevel="0" collapsed="false">
      <c r="A134" s="15" t="n">
        <v>16.5</v>
      </c>
      <c r="B134" s="16" t="n">
        <v>1.23626766040706</v>
      </c>
      <c r="C134" s="17" t="n">
        <v>1.07627660466237</v>
      </c>
      <c r="D134" s="17" t="n">
        <v>0.159991055744694</v>
      </c>
    </row>
    <row r="135" customFormat="false" ht="12.75" hidden="false" customHeight="false" outlineLevel="0" collapsed="false">
      <c r="A135" s="15" t="n">
        <v>16.625</v>
      </c>
      <c r="B135" s="16" t="n">
        <v>1.57543124872824</v>
      </c>
      <c r="C135" s="17" t="n">
        <v>1.30232211431955</v>
      </c>
      <c r="D135" s="17" t="n">
        <v>0.273109134408682</v>
      </c>
    </row>
    <row r="136" customFormat="false" ht="12.75" hidden="false" customHeight="false" outlineLevel="0" collapsed="false">
      <c r="A136" s="15" t="n">
        <v>16.75</v>
      </c>
      <c r="B136" s="16" t="n">
        <v>1.75571899346009</v>
      </c>
      <c r="C136" s="17" t="n">
        <v>1.44902479781501</v>
      </c>
      <c r="D136" s="17" t="n">
        <v>0.306694195645078</v>
      </c>
    </row>
    <row r="137" customFormat="false" ht="12.75" hidden="false" customHeight="false" outlineLevel="0" collapsed="false">
      <c r="A137" s="15" t="n">
        <v>16.875</v>
      </c>
      <c r="B137" s="16" t="n">
        <v>1.72957647430387</v>
      </c>
      <c r="C137" s="17" t="n">
        <v>1.50704626348109</v>
      </c>
      <c r="D137" s="17" t="n">
        <v>0.222530210822778</v>
      </c>
    </row>
    <row r="138" customFormat="false" ht="12.75" hidden="false" customHeight="false" outlineLevel="0" collapsed="false">
      <c r="A138" s="15" t="n">
        <v>17</v>
      </c>
      <c r="B138" s="16" t="n">
        <v>1.48103281934434</v>
      </c>
      <c r="C138" s="17" t="n">
        <v>1.47316957675487</v>
      </c>
      <c r="D138" s="17" t="n">
        <v>0.0078632425894779</v>
      </c>
    </row>
    <row r="139" customFormat="false" ht="12.75" hidden="false" customHeight="false" outlineLevel="0" collapsed="false">
      <c r="A139" s="15" t="n">
        <v>17.125</v>
      </c>
      <c r="B139" s="16" t="n">
        <v>1.02846714085161</v>
      </c>
      <c r="C139" s="17" t="n">
        <v>1.35053547132961</v>
      </c>
      <c r="D139" s="17" t="n">
        <v>-0.322068330478008</v>
      </c>
    </row>
    <row r="140" customFormat="false" ht="12.75" hidden="false" customHeight="false" outlineLevel="0" collapsed="false">
      <c r="A140" s="15" t="n">
        <v>17.25</v>
      </c>
      <c r="B140" s="16" t="n">
        <v>0.421816558408314</v>
      </c>
      <c r="C140" s="17" t="n">
        <v>1.14840623922523</v>
      </c>
      <c r="D140" s="17" t="n">
        <v>-0.726589680816913</v>
      </c>
    </row>
    <row r="141" customFormat="false" ht="12.75" hidden="false" customHeight="false" outlineLevel="0" collapsed="false">
      <c r="A141" s="15" t="n">
        <v>17.375</v>
      </c>
      <c r="B141" s="16" t="n">
        <v>-0.265310857681768</v>
      </c>
      <c r="C141" s="17" t="n">
        <v>0.881475386946108</v>
      </c>
      <c r="D141" s="17" t="n">
        <v>-1.14678624462788</v>
      </c>
    </row>
    <row r="142" customFormat="false" ht="12.75" hidden="false" customHeight="false" outlineLevel="0" collapsed="false">
      <c r="A142" s="15" t="n">
        <v>17.5</v>
      </c>
      <c r="B142" s="16" t="n">
        <v>-0.947307097715627</v>
      </c>
      <c r="C142" s="17" t="n">
        <v>0.568775922162611</v>
      </c>
      <c r="D142" s="17" t="n">
        <v>-1.51608301987824</v>
      </c>
    </row>
    <row r="143" customFormat="false" ht="12.75" hidden="false" customHeight="false" outlineLevel="0" collapsed="false">
      <c r="A143" s="15" t="n">
        <v>17.625</v>
      </c>
      <c r="B143" s="16" t="n">
        <v>-1.54008258436357</v>
      </c>
      <c r="C143" s="17" t="n">
        <v>0.232270829204842</v>
      </c>
      <c r="D143" s="17" t="n">
        <v>-1.77235341356842</v>
      </c>
    </row>
    <row r="144" customFormat="false" ht="12.75" hidden="false" customHeight="false" outlineLevel="0" collapsed="false">
      <c r="A144" s="15" t="n">
        <v>17.75</v>
      </c>
      <c r="B144" s="16" t="n">
        <v>-1.97419780736087</v>
      </c>
      <c r="C144" s="17" t="n">
        <v>-0.104766467997671</v>
      </c>
      <c r="D144" s="17" t="n">
        <v>-1.8694313393632</v>
      </c>
    </row>
    <row r="145" customFormat="false" ht="12.75" hidden="false" customHeight="false" outlineLevel="0" collapsed="false">
      <c r="A145" s="15" t="n">
        <v>17.875</v>
      </c>
      <c r="B145" s="16" t="n">
        <v>-2.20545408859579</v>
      </c>
      <c r="C145" s="17" t="n">
        <v>-0.419457940553195</v>
      </c>
      <c r="D145" s="17" t="n">
        <v>-1.78599614804259</v>
      </c>
    </row>
    <row r="146" customFormat="false" ht="12.75" hidden="false" customHeight="false" outlineLevel="0" collapsed="false">
      <c r="A146" s="15" t="n">
        <v>18</v>
      </c>
      <c r="B146" s="16" t="n">
        <v>-2.22123174208247</v>
      </c>
      <c r="C146" s="17" t="n">
        <v>-0.690983005625053</v>
      </c>
      <c r="D146" s="17" t="n">
        <v>-1.53024873645742</v>
      </c>
    </row>
    <row r="147" customFormat="false" ht="12.75" hidden="false" customHeight="false" outlineLevel="0" collapsed="false">
      <c r="A147" s="15" t="n">
        <v>18.125</v>
      </c>
      <c r="B147" s="16" t="n">
        <v>-2.04159185083804</v>
      </c>
      <c r="C147" s="17" t="n">
        <v>-0.902070383429524</v>
      </c>
      <c r="D147" s="17" t="n">
        <v>-1.13952146740851</v>
      </c>
    </row>
    <row r="148" customFormat="false" ht="12.75" hidden="false" customHeight="false" outlineLevel="0" collapsed="false">
      <c r="A148" s="15" t="n">
        <v>18.25</v>
      </c>
      <c r="B148" s="16" t="n">
        <v>-1.71504602208229</v>
      </c>
      <c r="C148" s="17" t="n">
        <v>-1.04020676769515</v>
      </c>
      <c r="D148" s="17" t="n">
        <v>-0.674839254387143</v>
      </c>
    </row>
    <row r="149" customFormat="false" ht="12.75" hidden="false" customHeight="false" outlineLevel="0" collapsed="false">
      <c r="A149" s="15" t="n">
        <v>18.375</v>
      </c>
      <c r="B149" s="16" t="n">
        <v>-1.3097945627899</v>
      </c>
      <c r="C149" s="17" t="n">
        <v>-1.09847143783496</v>
      </c>
      <c r="D149" s="17" t="n">
        <v>-0.211323124954939</v>
      </c>
    </row>
    <row r="150" customFormat="false" ht="12.75" hidden="false" customHeight="false" outlineLevel="0" collapsed="false">
      <c r="A150" s="15" t="n">
        <v>18.5</v>
      </c>
      <c r="B150" s="16" t="n">
        <v>-0.901984658849864</v>
      </c>
      <c r="C150" s="17" t="n">
        <v>-1.07593504728731</v>
      </c>
      <c r="D150" s="17" t="n">
        <v>0.173950388437444</v>
      </c>
    </row>
    <row r="151" customFormat="false" ht="12.75" hidden="false" customHeight="false" outlineLevel="0" collapsed="false">
      <c r="A151" s="15" t="n">
        <v>18.625</v>
      </c>
      <c r="B151" s="16" t="n">
        <v>-0.562657945841451</v>
      </c>
      <c r="C151" s="17" t="n">
        <v>-0.977594656528653</v>
      </c>
      <c r="D151" s="17" t="n">
        <v>0.414936710687202</v>
      </c>
    </row>
    <row r="152" customFormat="false" ht="12.75" hidden="false" customHeight="false" outlineLevel="0" collapsed="false">
      <c r="A152" s="15" t="n">
        <v>18.75</v>
      </c>
      <c r="B152" s="16" t="n">
        <v>-0.348072998922717</v>
      </c>
      <c r="C152" s="17" t="n">
        <v>-0.813853018390683</v>
      </c>
      <c r="D152" s="17" t="n">
        <v>0.465780019467966</v>
      </c>
    </row>
    <row r="153" customFormat="false" ht="12.75" hidden="false" customHeight="false" outlineLevel="0" collapsed="false">
      <c r="A153" s="15" t="n">
        <v>18.875</v>
      </c>
      <c r="B153" s="16" t="n">
        <v>-0.287732191539648</v>
      </c>
      <c r="C153" s="17" t="n">
        <v>-0.599585382822309</v>
      </c>
      <c r="D153" s="17" t="n">
        <v>0.311853191282661</v>
      </c>
    </row>
    <row r="154" customFormat="false" ht="12.75" hidden="false" customHeight="false" outlineLevel="0" collapsed="false">
      <c r="A154" s="15" t="n">
        <v>19</v>
      </c>
      <c r="B154" s="16" t="n">
        <v>-0.384097151653485</v>
      </c>
      <c r="C154" s="17" t="n">
        <v>-0.352868937233854</v>
      </c>
      <c r="D154" s="17" t="n">
        <v>-0.0312282144196311</v>
      </c>
    </row>
    <row r="155" customFormat="false" ht="12.75" hidden="false" customHeight="false" outlineLevel="0" collapsed="false">
      <c r="A155" s="15" t="n">
        <v>19.125</v>
      </c>
      <c r="B155" s="16" t="n">
        <v>-0.611902427076292</v>
      </c>
      <c r="C155" s="17" t="n">
        <v>-0.093475971534192</v>
      </c>
      <c r="D155" s="17" t="n">
        <v>-0.5184264555421</v>
      </c>
    </row>
    <row r="156" customFormat="false" ht="12.75" hidden="false" customHeight="false" outlineLevel="0" collapsed="false">
      <c r="A156" s="15" t="n">
        <v>19.25</v>
      </c>
      <c r="B156" s="16" t="n">
        <v>-0.924321922076753</v>
      </c>
      <c r="C156" s="17" t="n">
        <v>0.158750055234922</v>
      </c>
      <c r="D156" s="17" t="n">
        <v>-1.08307197731168</v>
      </c>
    </row>
    <row r="157" customFormat="false" ht="12.75" hidden="false" customHeight="false" outlineLevel="0" collapsed="false">
      <c r="A157" s="15" t="n">
        <v>19.375</v>
      </c>
      <c r="B157" s="16" t="n">
        <v>-1.2623191531173</v>
      </c>
      <c r="C157" s="17" t="n">
        <v>0.385507564347013</v>
      </c>
      <c r="D157" s="17" t="n">
        <v>-1.64782671746431</v>
      </c>
    </row>
    <row r="158" customFormat="false" ht="12.75" hidden="false" customHeight="false" outlineLevel="0" collapsed="false">
      <c r="A158" s="15" t="n">
        <v>19.5</v>
      </c>
      <c r="B158" s="16" t="n">
        <v>-1.56579898143384</v>
      </c>
      <c r="C158" s="17" t="n">
        <v>0.571512194632129</v>
      </c>
      <c r="D158" s="17" t="n">
        <v>-2.13731117606597</v>
      </c>
    </row>
    <row r="159" customFormat="false" ht="12.75" hidden="false" customHeight="false" outlineLevel="0" collapsed="false">
      <c r="A159" s="15" t="n">
        <v>19.625</v>
      </c>
      <c r="B159" s="16" t="n">
        <v>-1.78452715577158</v>
      </c>
      <c r="C159" s="17" t="n">
        <v>0.705718617285184</v>
      </c>
      <c r="D159" s="17" t="n">
        <v>-2.49024577305676</v>
      </c>
    </row>
    <row r="160" customFormat="false" ht="12.75" hidden="false" customHeight="false" outlineLevel="0" collapsed="false">
      <c r="A160" s="15" t="n">
        <v>19.75</v>
      </c>
      <c r="B160" s="16" t="n">
        <v>-1.88685498291333</v>
      </c>
      <c r="C160" s="17" t="n">
        <v>0.782193039720374</v>
      </c>
      <c r="D160" s="17" t="n">
        <v>-2.6690480226337</v>
      </c>
    </row>
    <row r="161" customFormat="false" ht="12.75" hidden="false" customHeight="false" outlineLevel="0" collapsed="false">
      <c r="A161" s="15" t="n">
        <v>19.875</v>
      </c>
      <c r="B161" s="16" t="n">
        <v>-1.86470409689458</v>
      </c>
      <c r="C161" s="17" t="n">
        <v>0.800568076722247</v>
      </c>
      <c r="D161" s="17" t="n">
        <v>-2.66527217361683</v>
      </c>
    </row>
    <row r="162" customFormat="false" ht="12.75" hidden="false" customHeight="false" outlineLevel="0" collapsed="false">
      <c r="A162" s="15" t="n">
        <v>20</v>
      </c>
      <c r="B162" s="16" t="n">
        <v>-1.73395555688102</v>
      </c>
      <c r="C162" s="17" t="n">
        <v>0.766044443118978</v>
      </c>
      <c r="D162" s="17" t="n">
        <v>-2.5</v>
      </c>
    </row>
    <row r="163" customFormat="false" ht="12.75" hidden="false" customHeight="false" outlineLevel="0" collapsed="false">
      <c r="A163" s="15" t="n">
        <v>20.125</v>
      </c>
      <c r="B163" s="16" t="n">
        <v>-1.53022592590576</v>
      </c>
      <c r="C163" s="17" t="n">
        <v>0.688939459862097</v>
      </c>
      <c r="D163" s="17" t="n">
        <v>-2.21916538576785</v>
      </c>
    </row>
    <row r="164" customFormat="false" ht="12.75" hidden="false" customHeight="false" outlineLevel="0" collapsed="false">
      <c r="A164" s="15" t="n">
        <v>20.25</v>
      </c>
      <c r="B164" s="16" t="n">
        <v>-1.30085216653096</v>
      </c>
      <c r="C164" s="17" t="n">
        <v>0.583817903095001</v>
      </c>
      <c r="D164" s="17" t="n">
        <v>-1.88467006962596</v>
      </c>
    </row>
    <row r="165" customFormat="false" ht="12.75" hidden="false" customHeight="false" outlineLevel="0" collapsed="false">
      <c r="A165" s="15" t="n">
        <v>20.375</v>
      </c>
      <c r="B165" s="16" t="n">
        <v>-1.09459870018978</v>
      </c>
      <c r="C165" s="17" t="n">
        <v>0.468273501885427</v>
      </c>
      <c r="D165" s="17" t="n">
        <v>-1.56287220207521</v>
      </c>
    </row>
    <row r="166" customFormat="false" ht="12.75" hidden="false" customHeight="false" outlineLevel="0" collapsed="false">
      <c r="A166" s="15" t="n">
        <v>20.5</v>
      </c>
      <c r="B166" s="16" t="n">
        <v>-0.95102127328424</v>
      </c>
      <c r="C166" s="17" t="n">
        <v>0.361456857264695</v>
      </c>
      <c r="D166" s="17" t="n">
        <v>-1.31247813054894</v>
      </c>
    </row>
    <row r="167" customFormat="false" ht="12.75" hidden="false" customHeight="false" outlineLevel="0" collapsed="false">
      <c r="A167" s="15" t="n">
        <v>20.625</v>
      </c>
      <c r="B167" s="16" t="n">
        <v>-0.891498132550843</v>
      </c>
      <c r="C167" s="17" t="n">
        <v>0.282465577194398</v>
      </c>
      <c r="D167" s="17" t="n">
        <v>-1.17396370974524</v>
      </c>
    </row>
    <row r="168" customFormat="false" ht="12.75" hidden="false" customHeight="false" outlineLevel="0" collapsed="false">
      <c r="A168" s="15" t="n">
        <v>20.75</v>
      </c>
      <c r="B168" s="16" t="n">
        <v>-0.913654730952705</v>
      </c>
      <c r="C168" s="17" t="n">
        <v>0.248723440493262</v>
      </c>
      <c r="D168" s="17" t="n">
        <v>-1.16237817144597</v>
      </c>
    </row>
    <row r="169" customFormat="false" ht="12.75" hidden="false" customHeight="false" outlineLevel="0" collapsed="false">
      <c r="A169" s="15" t="n">
        <v>20.875</v>
      </c>
      <c r="B169" s="16" t="n">
        <v>-0.990312255535496</v>
      </c>
      <c r="C169" s="17" t="n">
        <v>0.274476557210601</v>
      </c>
      <c r="D169" s="17" t="n">
        <v>-1.2647888127461</v>
      </c>
    </row>
    <row r="170" customFormat="false" ht="12.75" hidden="false" customHeight="false" outlineLevel="0" collapsed="false">
      <c r="A170" s="15" t="n">
        <v>21</v>
      </c>
      <c r="B170" s="16" t="n">
        <v>-1.07328605891663</v>
      </c>
      <c r="C170" s="17" t="n">
        <v>0.369525688011242</v>
      </c>
      <c r="D170" s="17" t="n">
        <v>-1.44281174692787</v>
      </c>
    </row>
    <row r="171" customFormat="false" ht="12.75" hidden="false" customHeight="false" outlineLevel="0" collapsed="false">
      <c r="A171" s="15" t="n">
        <v>21.125</v>
      </c>
      <c r="B171" s="16" t="n">
        <v>-1.10148794827399</v>
      </c>
      <c r="C171" s="17" t="n">
        <v>0.538295797907508</v>
      </c>
      <c r="D171" s="17" t="n">
        <v>-1.63978374618149</v>
      </c>
    </row>
    <row r="172" customFormat="false" ht="12.75" hidden="false" customHeight="false" outlineLevel="0" collapsed="false">
      <c r="A172" s="15" t="n">
        <v>21.25</v>
      </c>
      <c r="B172" s="16" t="n">
        <v>-1.0119992403452</v>
      </c>
      <c r="C172" s="17" t="n">
        <v>0.779317947331482</v>
      </c>
      <c r="D172" s="17" t="n">
        <v>-1.79131718767668</v>
      </c>
    </row>
    <row r="173" customFormat="false" ht="12.75" hidden="false" customHeight="false" outlineLevel="0" collapsed="false">
      <c r="A173" s="15" t="n">
        <v>21.375</v>
      </c>
      <c r="B173" s="16" t="n">
        <v>-0.752218557899691</v>
      </c>
      <c r="C173" s="17" t="n">
        <v>1.08516677523849</v>
      </c>
      <c r="D173" s="17" t="n">
        <v>-1.83738533313818</v>
      </c>
    </row>
    <row r="174" customFormat="false" ht="12.75" hidden="false" customHeight="false" outlineLevel="0" collapsed="false">
      <c r="A174" s="15" t="n">
        <v>21.5</v>
      </c>
      <c r="B174" s="16" t="n">
        <v>-0.290950330164614</v>
      </c>
      <c r="C174" s="17" t="n">
        <v>1.44286157017989</v>
      </c>
      <c r="D174" s="17" t="n">
        <v>-1.7338119003445</v>
      </c>
    </row>
    <row r="175" customFormat="false" ht="12.75" hidden="false" customHeight="false" outlineLevel="0" collapsed="false">
      <c r="A175" s="15" t="n">
        <v>21.625</v>
      </c>
      <c r="B175" s="16" t="n">
        <v>0.373568232287714</v>
      </c>
      <c r="C175" s="17" t="n">
        <v>1.83470298696569</v>
      </c>
      <c r="D175" s="17" t="n">
        <v>-1.46113475467798</v>
      </c>
    </row>
    <row r="176" customFormat="false" ht="12.75" hidden="false" customHeight="false" outlineLevel="0" collapsed="false">
      <c r="A176" s="15" t="n">
        <v>21.75</v>
      </c>
      <c r="B176" s="16" t="n">
        <v>1.21022133560138</v>
      </c>
      <c r="C176" s="17" t="n">
        <v>2.23948363335457</v>
      </c>
      <c r="D176" s="17" t="n">
        <v>-1.02926229775319</v>
      </c>
    </row>
    <row r="177" customFormat="false" ht="12.75" hidden="false" customHeight="false" outlineLevel="0" collapsed="false">
      <c r="A177" s="15" t="n">
        <v>21.875</v>
      </c>
      <c r="B177" s="16" t="n">
        <v>2.15691624589701</v>
      </c>
      <c r="C177" s="17" t="n">
        <v>2.63398164591737</v>
      </c>
      <c r="D177" s="17" t="n">
        <v>-0.477065400020355</v>
      </c>
    </row>
    <row r="178" customFormat="false" ht="12.75" hidden="false" customHeight="false" outlineLevel="0" collapsed="false">
      <c r="A178" s="15" t="n">
        <v>22</v>
      </c>
      <c r="B178" s="16" t="n">
        <v>3.12770182785601</v>
      </c>
      <c r="C178" s="17" t="n">
        <v>2.99462425440672</v>
      </c>
      <c r="D178" s="17" t="n">
        <v>0.133077573449289</v>
      </c>
    </row>
    <row r="179" customFormat="false" ht="12.75" hidden="false" customHeight="false" outlineLevel="0" collapsed="false">
      <c r="A179" s="15" t="n">
        <v>22.125</v>
      </c>
      <c r="B179" s="16" t="n">
        <v>4.02408607337375</v>
      </c>
      <c r="C179" s="17" t="n">
        <v>3.29919491708149</v>
      </c>
      <c r="D179" s="17" t="n">
        <v>0.724891156292264</v>
      </c>
    </row>
    <row r="180" customFormat="false" ht="12.75" hidden="false" customHeight="false" outlineLevel="0" collapsed="false">
      <c r="A180" s="15" t="n">
        <v>22.25</v>
      </c>
      <c r="B180" s="16" t="n">
        <v>4.74880903348307</v>
      </c>
      <c r="C180" s="17" t="n">
        <v>3.52845393966851</v>
      </c>
      <c r="D180" s="17" t="n">
        <v>1.22035509381456</v>
      </c>
    </row>
    <row r="181" customFormat="false" ht="12.75" hidden="false" customHeight="false" outlineLevel="0" collapsed="false">
      <c r="A181" s="15" t="n">
        <v>22.375</v>
      </c>
      <c r="B181" s="16" t="n">
        <v>5.21988883891702</v>
      </c>
      <c r="C181" s="17" t="n">
        <v>3.66754885792408</v>
      </c>
      <c r="D181" s="17" t="n">
        <v>1.55233998099295</v>
      </c>
    </row>
    <row r="182" customFormat="false" ht="12.75" hidden="false" customHeight="false" outlineLevel="0" collapsed="false">
      <c r="A182" s="15" t="n">
        <v>22.5</v>
      </c>
      <c r="B182" s="16" t="n">
        <v>5.38268343236509</v>
      </c>
      <c r="C182" s="17" t="n">
        <v>3.70710678118655</v>
      </c>
      <c r="D182" s="17" t="n">
        <v>1.67557665117854</v>
      </c>
    </row>
    <row r="183" customFormat="false" ht="12.75" hidden="false" customHeight="false" outlineLevel="0" collapsed="false">
      <c r="A183" s="15" t="n">
        <v>22.625</v>
      </c>
      <c r="B183" s="16" t="n">
        <v>5.21801406132654</v>
      </c>
      <c r="C183" s="17" t="n">
        <v>3.64392513576001</v>
      </c>
      <c r="D183" s="17" t="n">
        <v>1.57408892556653</v>
      </c>
    </row>
    <row r="184" customFormat="false" ht="12.75" hidden="false" customHeight="false" outlineLevel="0" collapsed="false">
      <c r="A184" s="15" t="n">
        <v>22.75</v>
      </c>
      <c r="B184" s="16" t="n">
        <v>4.74502873404709</v>
      </c>
      <c r="C184" s="17" t="n">
        <v>3.48120794193961</v>
      </c>
      <c r="D184" s="17" t="n">
        <v>1.26382079210748</v>
      </c>
    </row>
    <row r="185" customFormat="false" ht="12.75" hidden="false" customHeight="false" outlineLevel="0" collapsed="false">
      <c r="A185" s="15" t="n">
        <v>22.875</v>
      </c>
      <c r="B185" s="16" t="n">
        <v>4.01833878750399</v>
      </c>
      <c r="C185" s="17" t="n">
        <v>3.22832953688277</v>
      </c>
      <c r="D185" s="17" t="n">
        <v>0.790009250621219</v>
      </c>
    </row>
    <row r="186" customFormat="false" ht="12.75" hidden="false" customHeight="false" outlineLevel="0" collapsed="false">
      <c r="A186" s="15" t="n">
        <v>23</v>
      </c>
      <c r="B186" s="16" t="n">
        <v>3.11989541845762</v>
      </c>
      <c r="C186" s="17" t="n">
        <v>2.90014383112206</v>
      </c>
      <c r="D186" s="17" t="n">
        <v>0.219751587335559</v>
      </c>
    </row>
    <row r="187" customFormat="false" ht="12.75" hidden="false" customHeight="false" outlineLevel="0" collapsed="false">
      <c r="A187" s="15" t="n">
        <v>23.125</v>
      </c>
      <c r="B187" s="16" t="n">
        <v>2.14692797506689</v>
      </c>
      <c r="C187" s="17" t="n">
        <v>2.51589196490921</v>
      </c>
      <c r="D187" s="17" t="n">
        <v>-0.368963989842323</v>
      </c>
    </row>
    <row r="188" customFormat="false" ht="12.75" hidden="false" customHeight="false" outlineLevel="0" collapsed="false">
      <c r="A188" s="15" t="n">
        <v>23.25</v>
      </c>
      <c r="B188" s="16" t="n">
        <v>1.19789796014763</v>
      </c>
      <c r="C188" s="17" t="n">
        <v>2.09779192555015</v>
      </c>
      <c r="D188" s="17" t="n">
        <v>-0.899893965402514</v>
      </c>
    </row>
    <row r="189" customFormat="false" ht="12.75" hidden="false" customHeight="false" outlineLevel="0" collapsed="false">
      <c r="A189" s="15" t="n">
        <v>23.375</v>
      </c>
      <c r="B189" s="16" t="n">
        <v>0.358726123003659</v>
      </c>
      <c r="C189" s="17" t="n">
        <v>1.66941792833994</v>
      </c>
      <c r="D189" s="17" t="n">
        <v>-1.31069180533628</v>
      </c>
    </row>
    <row r="190" customFormat="false" ht="12.75" hidden="false" customHeight="false" outlineLevel="0" collapsed="false">
      <c r="A190" s="15" t="n">
        <v>23.5</v>
      </c>
      <c r="B190" s="16" t="n">
        <v>-0.308525045555676</v>
      </c>
      <c r="C190" s="17" t="n">
        <v>1.25399328113496</v>
      </c>
      <c r="D190" s="17" t="n">
        <v>-1.56251832669064</v>
      </c>
    </row>
    <row r="191" customFormat="false" ht="12.75" hidden="false" customHeight="false" outlineLevel="0" collapsed="false">
      <c r="A191" s="15" t="n">
        <v>23.625</v>
      </c>
      <c r="B191" s="16" t="n">
        <v>-0.772769828228875</v>
      </c>
      <c r="C191" s="17" t="n">
        <v>0.872726819880059</v>
      </c>
      <c r="D191" s="17" t="n">
        <v>-1.64549664810893</v>
      </c>
    </row>
    <row r="192" customFormat="false" ht="12.75" hidden="false" customHeight="false" outlineLevel="0" collapsed="false">
      <c r="A192" s="15" t="n">
        <v>23.75</v>
      </c>
      <c r="B192" s="16" t="n">
        <v>-1.03580090102829</v>
      </c>
      <c r="C192" s="17" t="n">
        <v>0.543319332641702</v>
      </c>
      <c r="D192" s="17" t="n">
        <v>-1.57912023366999</v>
      </c>
    </row>
    <row r="193" customFormat="false" ht="12.75" hidden="false" customHeight="false" outlineLevel="0" collapsed="false">
      <c r="A193" s="15" t="n">
        <v>23.875</v>
      </c>
      <c r="B193" s="16" t="n">
        <v>-1.12884350802061</v>
      </c>
      <c r="C193" s="17" t="n">
        <v>0.278752972814896</v>
      </c>
      <c r="D193" s="17" t="n">
        <v>-1.4075964808355</v>
      </c>
    </row>
    <row r="194" customFormat="false" ht="12.75" hidden="false" customHeight="false" outlineLevel="0" collapsed="false">
      <c r="A194" s="15" t="n">
        <v>24</v>
      </c>
      <c r="B194" s="16" t="n">
        <v>-1.10452846326765</v>
      </c>
      <c r="C194" s="17" t="n">
        <v>0.0864545423573999</v>
      </c>
      <c r="D194" s="17" t="n">
        <v>-1.19098300562505</v>
      </c>
    </row>
    <row r="195" customFormat="false" ht="12.75" hidden="false" customHeight="false" outlineLevel="0" collapsed="false">
      <c r="A195" s="15" t="n">
        <v>24.125</v>
      </c>
      <c r="B195" s="16" t="n">
        <v>-1.02580362739436</v>
      </c>
      <c r="C195" s="17" t="n">
        <v>-0.0321055793860761</v>
      </c>
      <c r="D195" s="17" t="n">
        <v>-0.993698048008287</v>
      </c>
    </row>
    <row r="196" customFormat="false" ht="12.75" hidden="false" customHeight="false" outlineLevel="0" collapsed="false">
      <c r="A196" s="15" t="n">
        <v>24.25</v>
      </c>
      <c r="B196" s="16" t="n">
        <v>-0.953786088292388</v>
      </c>
      <c r="C196" s="17" t="n">
        <v>-0.0813509188902971</v>
      </c>
      <c r="D196" s="17" t="n">
        <v>-0.872435169402091</v>
      </c>
    </row>
    <row r="197" customFormat="false" ht="12.75" hidden="false" customHeight="false" outlineLevel="0" collapsed="false">
      <c r="A197" s="15" t="n">
        <v>24.375</v>
      </c>
      <c r="B197" s="16" t="n">
        <v>-0.936689083494154</v>
      </c>
      <c r="C197" s="17" t="n">
        <v>-0.071080799624613</v>
      </c>
      <c r="D197" s="17" t="n">
        <v>-0.865608283869541</v>
      </c>
    </row>
    <row r="198" customFormat="false" ht="12.75" hidden="false" customHeight="false" outlineLevel="0" collapsed="false">
      <c r="A198" s="15" t="n">
        <v>24.5</v>
      </c>
      <c r="B198" s="16" t="n">
        <v>-1.00171968877112</v>
      </c>
      <c r="C198" s="17" t="n">
        <v>-0.015539895887699</v>
      </c>
      <c r="D198" s="17" t="n">
        <v>-0.986179792883418</v>
      </c>
    </row>
    <row r="199" customFormat="false" ht="12.75" hidden="false" customHeight="false" outlineLevel="0" collapsed="false">
      <c r="A199" s="15" t="n">
        <v>24.625</v>
      </c>
      <c r="B199" s="16" t="n">
        <v>-1.15128036446084</v>
      </c>
      <c r="C199" s="17" t="n">
        <v>0.06784944770488</v>
      </c>
      <c r="D199" s="17" t="n">
        <v>-1.21912981216572</v>
      </c>
    </row>
    <row r="200" customFormat="false" ht="12.75" hidden="false" customHeight="false" outlineLevel="0" collapsed="false">
      <c r="A200" s="15" t="n">
        <v>24.75</v>
      </c>
      <c r="B200" s="16" t="n">
        <v>-1.3640204056722</v>
      </c>
      <c r="C200" s="17" t="n">
        <v>0.159991055744694</v>
      </c>
      <c r="D200" s="17" t="n">
        <v>-1.52401146141689</v>
      </c>
    </row>
    <row r="201" customFormat="false" ht="12.75" hidden="false" customHeight="false" outlineLevel="0" collapsed="false">
      <c r="A201" s="15" t="n">
        <v>24.875</v>
      </c>
      <c r="B201" s="16" t="n">
        <v>-1.6004112147146</v>
      </c>
      <c r="C201" s="17" t="n">
        <v>0.241735758001178</v>
      </c>
      <c r="D201" s="17" t="n">
        <v>-1.84214697271577</v>
      </c>
    </row>
    <row r="202" customFormat="false" ht="12.75" hidden="false" customHeight="false" outlineLevel="0" collapsed="false">
      <c r="A202" s="15" t="n">
        <v>25</v>
      </c>
      <c r="B202" s="16" t="n">
        <v>-1.81171510432924</v>
      </c>
      <c r="C202" s="17" t="n">
        <v>0.295491254352679</v>
      </c>
      <c r="D202" s="17" t="n">
        <v>-2.10720635868192</v>
      </c>
    </row>
    <row r="203" customFormat="false" ht="12.75" hidden="false" customHeight="false" outlineLevel="0" collapsed="false">
      <c r="A203" s="15" t="n">
        <v>25.125</v>
      </c>
      <c r="B203" s="16" t="n">
        <v>-1.95062141047853</v>
      </c>
      <c r="C203" s="17" t="n">
        <v>0.306694195645078</v>
      </c>
      <c r="D203" s="17" t="n">
        <v>-2.25731560612361</v>
      </c>
    </row>
    <row r="204" customFormat="false" ht="12.75" hidden="false" customHeight="false" outlineLevel="0" collapsed="false">
      <c r="A204" s="15" t="n">
        <v>25.25</v>
      </c>
      <c r="B204" s="16" t="n">
        <v>-1.98153941219673</v>
      </c>
      <c r="C204" s="17" t="n">
        <v>0.26502868585733</v>
      </c>
      <c r="D204" s="17" t="n">
        <v>-2.24656809805406</v>
      </c>
    </row>
    <row r="205" customFormat="false" ht="12.75" hidden="false" customHeight="false" outlineLevel="0" collapsed="false">
      <c r="A205" s="15" t="n">
        <v>25.375</v>
      </c>
      <c r="B205" s="16" t="n">
        <v>-1.88861341544092</v>
      </c>
      <c r="C205" s="17" t="n">
        <v>0.165295432931121</v>
      </c>
      <c r="D205" s="17" t="n">
        <v>-2.05390884837204</v>
      </c>
    </row>
    <row r="206" customFormat="false" ht="12.75" hidden="false" customHeight="false" outlineLevel="0" collapsed="false">
      <c r="A206" s="15" t="n">
        <v>25.5</v>
      </c>
      <c r="B206" s="16" t="n">
        <v>-1.67994665420041</v>
      </c>
      <c r="C206" s="17" t="n">
        <v>0.0078632425894779</v>
      </c>
      <c r="D206" s="17" t="n">
        <v>-1.68780989678988</v>
      </c>
    </row>
    <row r="207" customFormat="false" ht="12.75" hidden="false" customHeight="false" outlineLevel="0" collapsed="false">
      <c r="A207" s="15" t="n">
        <v>25.625</v>
      </c>
      <c r="B207" s="16" t="n">
        <v>-1.38721217281457</v>
      </c>
      <c r="C207" s="17" t="n">
        <v>-0.201332674438013</v>
      </c>
      <c r="D207" s="17" t="n">
        <v>-1.18587949837655</v>
      </c>
    </row>
    <row r="208" customFormat="false" ht="12.75" hidden="false" customHeight="false" outlineLevel="0" collapsed="false">
      <c r="A208" s="15" t="n">
        <v>25.75</v>
      </c>
      <c r="B208" s="16" t="n">
        <v>-1.06066803731528</v>
      </c>
      <c r="C208" s="17" t="n">
        <v>-0.4512455736676</v>
      </c>
      <c r="D208" s="17" t="n">
        <v>-0.609422463647676</v>
      </c>
    </row>
    <row r="209" customFormat="false" ht="12.75" hidden="false" customHeight="false" outlineLevel="0" collapsed="false">
      <c r="A209" s="15" t="n">
        <v>25.875</v>
      </c>
      <c r="B209" s="16" t="n">
        <v>-0.76043264583225</v>
      </c>
      <c r="C209" s="17" t="n">
        <v>-0.726589680816913</v>
      </c>
      <c r="D209" s="17" t="n">
        <v>-0.0338429650153371</v>
      </c>
    </row>
    <row r="210" customFormat="false" ht="12.75" hidden="false" customHeight="false" outlineLevel="0" collapsed="false">
      <c r="A210" s="15" t="n">
        <v>26</v>
      </c>
      <c r="B210" s="16" t="n">
        <v>-0.545565167180234</v>
      </c>
      <c r="C210" s="17" t="n">
        <v>-1.00906200671425</v>
      </c>
      <c r="D210" s="17" t="n">
        <v>0.463496839534017</v>
      </c>
    </row>
    <row r="211" customFormat="false" ht="12.75" hidden="false" customHeight="false" outlineLevel="0" collapsed="false">
      <c r="A211" s="15" t="n">
        <v>26.125</v>
      </c>
      <c r="B211" s="16" t="n">
        <v>-0.462913790004924</v>
      </c>
      <c r="C211" s="17" t="n">
        <v>-1.27881768464058</v>
      </c>
      <c r="D211" s="17" t="n">
        <v>0.81590389463566</v>
      </c>
    </row>
    <row r="212" customFormat="false" ht="12.75" hidden="false" customHeight="false" outlineLevel="0" collapsed="false">
      <c r="A212" s="15" t="n">
        <v>26.25</v>
      </c>
      <c r="B212" s="16" t="n">
        <v>-0.537765449186849</v>
      </c>
      <c r="C212" s="17" t="n">
        <v>-1.51608301987824</v>
      </c>
      <c r="D212" s="17" t="n">
        <v>0.978317570691389</v>
      </c>
    </row>
    <row r="213" customFormat="false" ht="12.75" hidden="false" customHeight="false" outlineLevel="0" collapsed="false">
      <c r="A213" s="15" t="n">
        <v>26.375</v>
      </c>
      <c r="B213" s="16" t="n">
        <v>-0.768040521098899</v>
      </c>
      <c r="C213" s="17" t="n">
        <v>-1.70277942317689</v>
      </c>
      <c r="D213" s="17" t="n">
        <v>0.934738902077994</v>
      </c>
    </row>
    <row r="214" customFormat="false" ht="12.75" hidden="false" customHeight="false" outlineLevel="0" collapsed="false">
      <c r="A214" s="15" t="n">
        <v>26.5</v>
      </c>
      <c r="B214" s="16" t="n">
        <v>-1.1231733948089</v>
      </c>
      <c r="C214" s="17" t="n">
        <v>-1.82403024581655</v>
      </c>
      <c r="D214" s="17" t="n">
        <v>0.700856851007646</v>
      </c>
    </row>
    <row r="215" customFormat="false" ht="12.75" hidden="false" customHeight="false" outlineLevel="0" collapsed="false">
      <c r="A215" s="15" t="n">
        <v>26.625</v>
      </c>
      <c r="B215" s="16" t="n">
        <v>-1.54800849225633</v>
      </c>
      <c r="C215" s="17" t="n">
        <v>-1.8694313393632</v>
      </c>
      <c r="D215" s="17" t="n">
        <v>0.321422847106871</v>
      </c>
    </row>
    <row r="216" customFormat="false" ht="12.75" hidden="false" customHeight="false" outlineLevel="0" collapsed="false">
      <c r="A216" s="15" t="n">
        <v>26.75</v>
      </c>
      <c r="B216" s="16" t="n">
        <v>-1.97116190052632</v>
      </c>
      <c r="C216" s="17" t="n">
        <v>-1.8339842510065</v>
      </c>
      <c r="D216" s="17" t="n">
        <v>-0.13717764951982</v>
      </c>
    </row>
    <row r="217" customFormat="false" ht="12.75" hidden="false" customHeight="false" outlineLevel="0" collapsed="false">
      <c r="A217" s="15" t="n">
        <v>26.875</v>
      </c>
      <c r="B217" s="16" t="n">
        <v>-2.31650461283317</v>
      </c>
      <c r="C217" s="17" t="n">
        <v>-1.71861693834197</v>
      </c>
      <c r="D217" s="17" t="n">
        <v>-0.5978876744912</v>
      </c>
    </row>
    <row r="218" customFormat="false" ht="12.75" hidden="false" customHeight="false" outlineLevel="0" collapsed="false">
      <c r="A218" s="15" t="n">
        <v>27</v>
      </c>
      <c r="B218" s="16" t="n">
        <v>-2.5158537933374</v>
      </c>
      <c r="C218" s="17" t="n">
        <v>-1.53024873645742</v>
      </c>
      <c r="D218" s="17" t="n">
        <v>-0.985605056879976</v>
      </c>
    </row>
    <row r="219" customFormat="false" ht="12.75" hidden="false" customHeight="false" outlineLevel="0" collapsed="false">
      <c r="A219" s="15" t="n">
        <v>27.125</v>
      </c>
      <c r="B219" s="16" t="n">
        <v>-2.52071458337033</v>
      </c>
      <c r="C219" s="17" t="n">
        <v>-1.28139156969096</v>
      </c>
      <c r="D219" s="17" t="n">
        <v>-1.23932301367937</v>
      </c>
    </row>
    <row r="220" customFormat="false" ht="12.75" hidden="false" customHeight="false" outlineLevel="0" collapsed="false">
      <c r="A220" s="15" t="n">
        <v>27.25</v>
      </c>
      <c r="B220" s="16" t="n">
        <v>-2.31104191177347</v>
      </c>
      <c r="C220" s="17" t="n">
        <v>-0.989315339557363</v>
      </c>
      <c r="D220" s="17" t="n">
        <v>-1.32172657221611</v>
      </c>
    </row>
    <row r="221" customFormat="false" ht="12.75" hidden="false" customHeight="false" outlineLevel="0" collapsed="false">
      <c r="A221" s="15" t="n">
        <v>27.375</v>
      </c>
      <c r="B221" s="16" t="n">
        <v>-1.89947072610755</v>
      </c>
      <c r="C221" s="17" t="n">
        <v>-0.674839254387143</v>
      </c>
      <c r="D221" s="17" t="n">
        <v>-1.22463147172041</v>
      </c>
    </row>
    <row r="222" customFormat="false" ht="12.75" hidden="false" customHeight="false" outlineLevel="0" collapsed="false">
      <c r="A222" s="15" t="n">
        <v>27.5</v>
      </c>
      <c r="B222" s="16" t="n">
        <v>-1.33021420271125</v>
      </c>
      <c r="C222" s="17" t="n">
        <v>-0.36083997242667</v>
      </c>
      <c r="D222" s="17" t="n">
        <v>-0.969374230284579</v>
      </c>
    </row>
    <row r="223" customFormat="false" ht="12.75" hidden="false" customHeight="false" outlineLevel="0" collapsed="false">
      <c r="A223" s="15" t="n">
        <v>27.625</v>
      </c>
      <c r="B223" s="16" t="n">
        <v>-0.672725574200274</v>
      </c>
      <c r="C223" s="17" t="n">
        <v>-0.070589550918686</v>
      </c>
      <c r="D223" s="17" t="n">
        <v>-0.602136023281588</v>
      </c>
    </row>
    <row r="224" customFormat="false" ht="12.75" hidden="false" customHeight="false" outlineLevel="0" collapsed="false">
      <c r="A224" s="15" t="n">
        <v>27.75</v>
      </c>
      <c r="B224" s="16" t="n">
        <v>-0.0111073523965021</v>
      </c>
      <c r="C224" s="17" t="n">
        <v>0.173950388437444</v>
      </c>
      <c r="D224" s="17" t="n">
        <v>-0.185057740833946</v>
      </c>
    </row>
    <row r="225" customFormat="false" ht="12.75" hidden="false" customHeight="false" outlineLevel="0" collapsed="false">
      <c r="A225" s="15" t="n">
        <v>27.875</v>
      </c>
      <c r="B225" s="16" t="n">
        <v>0.56902031779286</v>
      </c>
      <c r="C225" s="17" t="n">
        <v>0.353748196448899</v>
      </c>
      <c r="D225" s="17" t="n">
        <v>0.215272121343961</v>
      </c>
    </row>
    <row r="226" customFormat="false" ht="12.75" hidden="false" customHeight="false" outlineLevel="0" collapsed="false">
      <c r="A226" s="15" t="n">
        <v>28</v>
      </c>
      <c r="B226" s="16" t="n">
        <v>0.994038041015196</v>
      </c>
      <c r="C226" s="17" t="n">
        <v>0.454111720838748</v>
      </c>
      <c r="D226" s="17" t="n">
        <v>0.539926320176448</v>
      </c>
    </row>
    <row r="227" customFormat="false" ht="12.75" hidden="false" customHeight="false" outlineLevel="0" collapsed="false">
      <c r="A227" s="15" t="n">
        <v>28.125</v>
      </c>
      <c r="B227" s="16" t="n">
        <v>1.21399819309213</v>
      </c>
      <c r="C227" s="17" t="n">
        <v>0.465780019467966</v>
      </c>
      <c r="D227" s="17" t="n">
        <v>0.748218173624164</v>
      </c>
    </row>
    <row r="228" customFormat="false" ht="12.75" hidden="false" customHeight="false" outlineLevel="0" collapsed="false">
      <c r="A228" s="15" t="n">
        <v>28.25</v>
      </c>
      <c r="B228" s="16" t="n">
        <v>1.21051198733184</v>
      </c>
      <c r="C228" s="17" t="n">
        <v>0.385613704081351</v>
      </c>
      <c r="D228" s="17" t="n">
        <v>0.824898283250491</v>
      </c>
    </row>
    <row r="229" customFormat="false" ht="12.75" hidden="false" customHeight="false" outlineLevel="0" collapsed="false">
      <c r="A229" s="15" t="n">
        <v>28.375</v>
      </c>
      <c r="B229" s="16" t="n">
        <v>0.999541460538746</v>
      </c>
      <c r="C229" s="17" t="n">
        <v>0.216831050141217</v>
      </c>
      <c r="D229" s="17" t="n">
        <v>0.78271041039753</v>
      </c>
    </row>
    <row r="230" customFormat="false" ht="12.75" hidden="false" customHeight="false" outlineLevel="0" collapsed="false">
      <c r="A230" s="15" t="n">
        <v>28.5</v>
      </c>
      <c r="B230" s="16" t="n">
        <v>0.628633045758124</v>
      </c>
      <c r="C230" s="17" t="n">
        <v>-0.0312282144196311</v>
      </c>
      <c r="D230" s="17" t="n">
        <v>0.659861260177755</v>
      </c>
    </row>
    <row r="231" customFormat="false" ht="12.75" hidden="false" customHeight="false" outlineLevel="0" collapsed="false">
      <c r="A231" s="15" t="n">
        <v>28.625</v>
      </c>
      <c r="B231" s="16" t="n">
        <v>0.169055788368321</v>
      </c>
      <c r="C231" s="17" t="n">
        <v>-0.343793354231634</v>
      </c>
      <c r="D231" s="17" t="n">
        <v>0.512849142599955</v>
      </c>
    </row>
    <row r="232" customFormat="false" ht="12.75" hidden="false" customHeight="false" outlineLevel="0" collapsed="false">
      <c r="A232" s="15" t="n">
        <v>28.75</v>
      </c>
      <c r="B232" s="16" t="n">
        <v>-0.295844942817506</v>
      </c>
      <c r="C232" s="17" t="n">
        <v>-0.701754440747345</v>
      </c>
      <c r="D232" s="17" t="n">
        <v>0.405909497929839</v>
      </c>
    </row>
    <row r="233" customFormat="false" ht="12.75" hidden="false" customHeight="false" outlineLevel="0" collapsed="false">
      <c r="A233" s="15" t="n">
        <v>28.875</v>
      </c>
      <c r="B233" s="16" t="n">
        <v>-0.68414192248679</v>
      </c>
      <c r="C233" s="17" t="n">
        <v>-1.08307197731168</v>
      </c>
      <c r="D233" s="17" t="n">
        <v>0.398930054824885</v>
      </c>
    </row>
    <row r="234" customFormat="false" ht="12.75" hidden="false" customHeight="false" outlineLevel="0" collapsed="false">
      <c r="A234" s="15" t="n">
        <v>29</v>
      </c>
      <c r="B234" s="16" t="n">
        <v>-0.928434874676814</v>
      </c>
      <c r="C234" s="17" t="n">
        <v>-1.46439653628529</v>
      </c>
      <c r="D234" s="17" t="n">
        <v>0.535961661608476</v>
      </c>
    </row>
    <row r="235" customFormat="false" ht="12.75" hidden="false" customHeight="false" outlineLevel="0" collapsed="false">
      <c r="A235" s="15" t="n">
        <v>29.125</v>
      </c>
      <c r="B235" s="16" t="n">
        <v>-0.986419731685735</v>
      </c>
      <c r="C235" s="17" t="n">
        <v>-1.82277469311999</v>
      </c>
      <c r="D235" s="17" t="n">
        <v>0.836354961434257</v>
      </c>
    </row>
    <row r="236" customFormat="false" ht="12.75" hidden="false" customHeight="false" outlineLevel="0" collapsed="false">
      <c r="A236" s="15" t="n">
        <v>29.25</v>
      </c>
      <c r="B236" s="16" t="n">
        <v>-0.847206842774786</v>
      </c>
      <c r="C236" s="17" t="n">
        <v>-2.13731117606597</v>
      </c>
      <c r="D236" s="17" t="n">
        <v>1.29010433329118</v>
      </c>
    </row>
    <row r="237" customFormat="false" ht="12.75" hidden="false" customHeight="false" outlineLevel="0" collapsed="false">
      <c r="A237" s="15" t="n">
        <v>29.375</v>
      </c>
      <c r="B237" s="16" t="n">
        <v>-0.532404569958693</v>
      </c>
      <c r="C237" s="17" t="n">
        <v>-2.39066082098918</v>
      </c>
      <c r="D237" s="17" t="n">
        <v>1.85825625103049</v>
      </c>
    </row>
    <row r="238" customFormat="false" ht="12.75" hidden="false" customHeight="false" outlineLevel="0" collapsed="false">
      <c r="A238" s="15" t="n">
        <v>29.5</v>
      </c>
      <c r="B238" s="16" t="n">
        <v>-0.0918728282692847</v>
      </c>
      <c r="C238" s="17" t="n">
        <v>-2.57023733865847</v>
      </c>
      <c r="D238" s="17" t="n">
        <v>2.47836451038918</v>
      </c>
    </row>
    <row r="239" customFormat="false" ht="12.75" hidden="false" customHeight="false" outlineLevel="0" collapsed="false">
      <c r="A239" s="15" t="n">
        <v>29.625</v>
      </c>
      <c r="B239" s="16" t="n">
        <v>0.405052812959518</v>
      </c>
      <c r="C239" s="17" t="n">
        <v>-2.6690480226337</v>
      </c>
      <c r="D239" s="17" t="n">
        <v>3.07410083559322</v>
      </c>
    </row>
    <row r="240" customFormat="false" ht="12.75" hidden="false" customHeight="false" outlineLevel="0" collapsed="false">
      <c r="A240" s="15" t="n">
        <v>29.75</v>
      </c>
      <c r="B240" s="16" t="n">
        <v>0.881314733361732</v>
      </c>
      <c r="C240" s="17" t="n">
        <v>-2.68609263209216</v>
      </c>
      <c r="D240" s="17" t="n">
        <v>3.5674073654539</v>
      </c>
    </row>
    <row r="241" customFormat="false" ht="12.75" hidden="false" customHeight="false" outlineLevel="0" collapsed="false">
      <c r="A241" s="15" t="n">
        <v>29.875</v>
      </c>
      <c r="B241" s="16" t="n">
        <v>1.26483390588896</v>
      </c>
      <c r="C241" s="17" t="n">
        <v>-2.62629851797919</v>
      </c>
      <c r="D241" s="17" t="n">
        <v>3.89113242386815</v>
      </c>
    </row>
    <row r="242" customFormat="false" ht="12.75" hidden="false" customHeight="false" outlineLevel="0" collapsed="false">
      <c r="A242" s="15" t="n">
        <v>30</v>
      </c>
      <c r="B242" s="16" t="n">
        <v>1.5</v>
      </c>
      <c r="C242" s="17" t="n">
        <v>-2.5</v>
      </c>
      <c r="D242" s="17" t="n">
        <v>4</v>
      </c>
    </row>
    <row r="243" customFormat="false" ht="12.75" hidden="false" customHeight="false" outlineLevel="0" collapsed="false">
      <c r="A243" s="15" t="n">
        <v>30.125</v>
      </c>
      <c r="B243" s="16" t="n">
        <v>1.55603728645401</v>
      </c>
      <c r="C243" s="17" t="n">
        <v>-2.32200526147944</v>
      </c>
      <c r="D243" s="17" t="n">
        <v>3.87804254793345</v>
      </c>
    </row>
    <row r="244" customFormat="false" ht="12.75" hidden="false" customHeight="false" outlineLevel="0" collapsed="false">
      <c r="A244" s="15" t="n">
        <v>30.25</v>
      </c>
      <c r="B244" s="16" t="n">
        <v>1.41972644745411</v>
      </c>
      <c r="C244" s="17" t="n">
        <v>-2.1215017268571</v>
      </c>
      <c r="D244" s="17" t="n">
        <v>3.54122817431121</v>
      </c>
    </row>
    <row r="245" customFormat="false" ht="12.75" hidden="false" customHeight="false" outlineLevel="0" collapsed="false">
      <c r="A245" s="15" t="n">
        <v>30.375</v>
      </c>
      <c r="B245" s="16" t="n">
        <v>1.150163381046</v>
      </c>
      <c r="C245" s="17" t="n">
        <v>-1.88467006962596</v>
      </c>
      <c r="D245" s="17" t="n">
        <v>3.03483345067196</v>
      </c>
    </row>
    <row r="246" customFormat="false" ht="12.75" hidden="false" customHeight="false" outlineLevel="0" collapsed="false">
      <c r="A246" s="15" t="n">
        <v>30.5</v>
      </c>
      <c r="B246" s="16" t="n">
        <v>0.761191762683989</v>
      </c>
      <c r="C246" s="17" t="n">
        <v>-1.66481885108945</v>
      </c>
      <c r="D246" s="17" t="n">
        <v>2.42601061377344</v>
      </c>
    </row>
    <row r="247" customFormat="false" ht="12.75" hidden="false" customHeight="false" outlineLevel="0" collapsed="false">
      <c r="A247" s="15" t="n">
        <v>30.625</v>
      </c>
      <c r="B247" s="16" t="n">
        <v>0.323805019198403</v>
      </c>
      <c r="C247" s="17" t="n">
        <v>-1.46901306618853</v>
      </c>
      <c r="D247" s="17" t="n">
        <v>1.79281808538694</v>
      </c>
    </row>
    <row r="248" customFormat="false" ht="12.75" hidden="false" customHeight="false" outlineLevel="0" collapsed="false">
      <c r="A248" s="15" t="n">
        <v>30.75</v>
      </c>
      <c r="B248" s="16" t="n">
        <v>-0.100893428775894</v>
      </c>
      <c r="C248" s="17" t="n">
        <v>-1.31247813054894</v>
      </c>
      <c r="D248" s="17" t="n">
        <v>1.21158470177304</v>
      </c>
    </row>
    <row r="249" customFormat="false" ht="12.75" hidden="false" customHeight="false" outlineLevel="0" collapsed="false">
      <c r="A249" s="15" t="n">
        <v>30.875</v>
      </c>
      <c r="B249" s="16" t="n">
        <v>-0.461445067735025</v>
      </c>
      <c r="C249" s="17" t="n">
        <v>-1.20620229529624</v>
      </c>
      <c r="D249" s="17" t="n">
        <v>0.744757227561215</v>
      </c>
    </row>
    <row r="250" customFormat="false" ht="12.75" hidden="false" customHeight="false" outlineLevel="0" collapsed="false">
      <c r="A250" s="15" t="n">
        <v>31</v>
      </c>
      <c r="B250" s="16" t="n">
        <v>-0.724774470132584</v>
      </c>
      <c r="C250" s="17" t="n">
        <v>-1.15606421925517</v>
      </c>
      <c r="D250" s="17" t="n">
        <v>0.431289749122588</v>
      </c>
    </row>
    <row r="251" customFormat="false" ht="12.75" hidden="false" customHeight="false" outlineLevel="0" collapsed="false">
      <c r="A251" s="15" t="n">
        <v>31.125</v>
      </c>
      <c r="B251" s="16" t="n">
        <v>-0.88118972392346</v>
      </c>
      <c r="C251" s="17" t="n">
        <v>-1.16237817144597</v>
      </c>
      <c r="D251" s="17" t="n">
        <v>0.281188447522507</v>
      </c>
    </row>
    <row r="252" customFormat="false" ht="12.75" hidden="false" customHeight="false" outlineLevel="0" collapsed="false">
      <c r="A252" s="15" t="n">
        <v>31.25</v>
      </c>
      <c r="B252" s="16" t="n">
        <v>-0.944789170091106</v>
      </c>
      <c r="C252" s="17" t="n">
        <v>-1.21989240956066</v>
      </c>
      <c r="D252" s="17" t="n">
        <v>0.275103239469553</v>
      </c>
    </row>
    <row r="253" customFormat="false" ht="12.75" hidden="false" customHeight="false" outlineLevel="0" collapsed="false">
      <c r="A253" s="15" t="n">
        <v>31.375</v>
      </c>
      <c r="B253" s="16" t="n">
        <v>-0.949256906159857</v>
      </c>
      <c r="C253" s="17" t="n">
        <v>-1.31824074244637</v>
      </c>
      <c r="D253" s="17" t="n">
        <v>0.368983836286517</v>
      </c>
    </row>
    <row r="254" customFormat="false" ht="12.75" hidden="false" customHeight="false" outlineLevel="0" collapsed="false">
      <c r="A254" s="15" t="n">
        <v>31.5</v>
      </c>
      <c r="B254" s="16" t="n">
        <v>-0.939868678205809</v>
      </c>
      <c r="C254" s="17" t="n">
        <v>-1.44281174692787</v>
      </c>
      <c r="D254" s="17" t="n">
        <v>0.502943068722065</v>
      </c>
    </row>
    <row r="255" customFormat="false" ht="12.75" hidden="false" customHeight="false" outlineLevel="0" collapsed="false">
      <c r="A255" s="15" t="n">
        <v>31.625</v>
      </c>
      <c r="B255" s="16" t="n">
        <v>-0.963221277559275</v>
      </c>
      <c r="C255" s="17" t="n">
        <v>-1.57596733321192</v>
      </c>
      <c r="D255" s="17" t="n">
        <v>0.612746055652647</v>
      </c>
    </row>
    <row r="256" customFormat="false" ht="12.75" hidden="false" customHeight="false" outlineLevel="0" collapsed="false">
      <c r="A256" s="15" t="n">
        <v>31.75</v>
      </c>
      <c r="B256" s="16" t="n">
        <v>-1.05661984022823</v>
      </c>
      <c r="C256" s="17" t="n">
        <v>-1.69851488615191</v>
      </c>
      <c r="D256" s="17" t="n">
        <v>0.641895045923687</v>
      </c>
    </row>
    <row r="257" customFormat="false" ht="12.75" hidden="false" customHeight="false" outlineLevel="0" collapsed="false">
      <c r="A257" s="15" t="n">
        <v>31.875</v>
      </c>
      <c r="B257" s="16" t="n">
        <v>-1.23913329471164</v>
      </c>
      <c r="C257" s="17" t="n">
        <v>-1.79131718767668</v>
      </c>
      <c r="D257" s="17" t="n">
        <v>0.552183892965042</v>
      </c>
    </row>
    <row r="258" customFormat="false" ht="12.75" hidden="false" customHeight="false" outlineLevel="0" collapsed="false">
      <c r="A258" s="15" t="n">
        <v>32</v>
      </c>
      <c r="B258" s="16" t="n">
        <v>-1.50604391363785</v>
      </c>
      <c r="C258" s="17" t="n">
        <v>-1.83691330727899</v>
      </c>
      <c r="D258" s="17" t="n">
        <v>0.330869393641142</v>
      </c>
    </row>
    <row r="259" customFormat="false" ht="12.75" hidden="false" customHeight="false" outlineLevel="0" collapsed="false">
      <c r="A259" s="15" t="n">
        <v>32.125</v>
      </c>
      <c r="B259" s="16" t="n">
        <v>-1.82782098877376</v>
      </c>
      <c r="C259" s="17" t="n">
        <v>-1.82102249300917</v>
      </c>
      <c r="D259" s="17" t="n">
        <v>-0.00679849576459302</v>
      </c>
    </row>
    <row r="260" customFormat="false" ht="12.75" hidden="false" customHeight="false" outlineLevel="0" collapsed="false">
      <c r="A260" s="15" t="n">
        <v>32.25</v>
      </c>
      <c r="B260" s="16" t="n">
        <v>-2.15394443609412</v>
      </c>
      <c r="C260" s="17" t="n">
        <v>-1.7338119003445</v>
      </c>
      <c r="D260" s="17" t="n">
        <v>-0.42013253574962</v>
      </c>
    </row>
    <row r="261" customFormat="false" ht="12.75" hidden="false" customHeight="false" outlineLevel="0" collapsed="false">
      <c r="A261" s="15" t="n">
        <v>32.375</v>
      </c>
      <c r="B261" s="16" t="n">
        <v>-2.42103200972087</v>
      </c>
      <c r="C261" s="17" t="n">
        <v>-1.57082708353831</v>
      </c>
      <c r="D261" s="17" t="n">
        <v>-0.850204926182558</v>
      </c>
    </row>
    <row r="262" customFormat="false" ht="12.75" hidden="false" customHeight="false" outlineLevel="0" collapsed="false">
      <c r="A262" s="15" t="n">
        <v>32.5</v>
      </c>
      <c r="B262" s="16" t="n">
        <v>-2.56393676112336</v>
      </c>
      <c r="C262" s="17" t="n">
        <v>-1.33351014639868</v>
      </c>
      <c r="D262" s="17" t="n">
        <v>-1.23042661472468</v>
      </c>
    </row>
    <row r="263" customFormat="false" ht="12.75" hidden="false" customHeight="false" outlineLevel="0" collapsed="false">
      <c r="A263" s="15" t="n">
        <v>32.625</v>
      </c>
      <c r="B263" s="16" t="n">
        <v>-2.52791845283754</v>
      </c>
      <c r="C263" s="17" t="n">
        <v>-1.02926229775319</v>
      </c>
      <c r="D263" s="17" t="n">
        <v>-1.49865615508434</v>
      </c>
    </row>
    <row r="264" customFormat="false" ht="12.75" hidden="false" customHeight="false" outlineLevel="0" collapsed="false">
      <c r="A264" s="15" t="n">
        <v>32.75</v>
      </c>
      <c r="B264" s="16" t="n">
        <v>-2.27975463181127</v>
      </c>
      <c r="C264" s="17" t="n">
        <v>-0.671042815612807</v>
      </c>
      <c r="D264" s="17" t="n">
        <v>-1.60871181619846</v>
      </c>
    </row>
    <row r="265" customFormat="false" ht="12.75" hidden="false" customHeight="false" outlineLevel="0" collapsed="false">
      <c r="A265" s="15" t="n">
        <v>32.875</v>
      </c>
      <c r="B265" s="16" t="n">
        <v>-1.8157888871571</v>
      </c>
      <c r="C265" s="17" t="n">
        <v>-0.276532362369643</v>
      </c>
      <c r="D265" s="17" t="n">
        <v>-1.53925652478746</v>
      </c>
    </row>
    <row r="266" customFormat="false" ht="12.75" hidden="false" customHeight="false" outlineLevel="0" collapsed="false">
      <c r="A266" s="15" t="n">
        <v>33</v>
      </c>
      <c r="B266" s="16" t="n">
        <v>-1.16539641351115</v>
      </c>
      <c r="C266" s="17" t="n">
        <v>0.133077573449289</v>
      </c>
      <c r="D266" s="17" t="n">
        <v>-1.29847398696044</v>
      </c>
    </row>
    <row r="267" customFormat="false" ht="12.75" hidden="false" customHeight="false" outlineLevel="0" collapsed="false">
      <c r="A267" s="15" t="n">
        <v>33.125</v>
      </c>
      <c r="B267" s="16" t="n">
        <v>-0.389100393225349</v>
      </c>
      <c r="C267" s="17" t="n">
        <v>0.534578228055027</v>
      </c>
      <c r="D267" s="17" t="n">
        <v>-0.923678621280376</v>
      </c>
    </row>
    <row r="268" customFormat="false" ht="12.75" hidden="false" customHeight="false" outlineLevel="0" collapsed="false">
      <c r="A268" s="15" t="n">
        <v>33.25</v>
      </c>
      <c r="B268" s="16" t="n">
        <v>0.428530448043005</v>
      </c>
      <c r="C268" s="17" t="n">
        <v>0.904407105260872</v>
      </c>
      <c r="D268" s="17" t="n">
        <v>-0.475876657217868</v>
      </c>
    </row>
    <row r="269" customFormat="false" ht="12.75" hidden="false" customHeight="false" outlineLevel="0" collapsed="false">
      <c r="A269" s="15" t="n">
        <v>33.375</v>
      </c>
      <c r="B269" s="16" t="n">
        <v>1.19018538105272</v>
      </c>
      <c r="C269" s="17" t="n">
        <v>1.22035509381456</v>
      </c>
      <c r="D269" s="17" t="n">
        <v>-0.030169712761837</v>
      </c>
    </row>
    <row r="270" customFormat="false" ht="12.75" hidden="false" customHeight="false" outlineLevel="0" collapsed="false">
      <c r="A270" s="15" t="n">
        <v>33.5</v>
      </c>
      <c r="B270" s="16" t="n">
        <v>1.79957287192762</v>
      </c>
      <c r="C270" s="17" t="n">
        <v>1.46318707190426</v>
      </c>
      <c r="D270" s="17" t="n">
        <v>0.336385800023352</v>
      </c>
    </row>
    <row r="271" customFormat="false" ht="12.75" hidden="false" customHeight="false" outlineLevel="0" collapsed="false">
      <c r="A271" s="15" t="n">
        <v>33.625</v>
      </c>
      <c r="B271" s="16" t="n">
        <v>2.17545725152519</v>
      </c>
      <c r="C271" s="17" t="n">
        <v>1.6180522788203</v>
      </c>
      <c r="D271" s="17" t="n">
        <v>0.557404972704884</v>
      </c>
    </row>
    <row r="272" customFormat="false" ht="12.75" hidden="false" customHeight="false" outlineLevel="0" collapsed="false">
      <c r="A272" s="15" t="n">
        <v>33.75</v>
      </c>
      <c r="B272" s="16" t="n">
        <v>2.26371357783767</v>
      </c>
      <c r="C272" s="17" t="n">
        <v>1.67557665117854</v>
      </c>
      <c r="D272" s="17" t="n">
        <v>0.588136926659133</v>
      </c>
    </row>
    <row r="273" customFormat="false" ht="12.75" hidden="false" customHeight="false" outlineLevel="0" collapsed="false">
      <c r="A273" s="15" t="n">
        <v>33.875</v>
      </c>
      <c r="B273" s="16" t="n">
        <v>2.04544681254058</v>
      </c>
      <c r="C273" s="17" t="n">
        <v>1.63255356255615</v>
      </c>
      <c r="D273" s="17" t="n">
        <v>0.412893249984426</v>
      </c>
    </row>
    <row r="274" customFormat="false" ht="12.75" hidden="false" customHeight="false" outlineLevel="0" collapsed="false">
      <c r="A274" s="15" t="n">
        <v>34</v>
      </c>
      <c r="B274" s="16" t="n">
        <v>1.53985355825475</v>
      </c>
      <c r="C274" s="17" t="n">
        <v>1.49218010035625</v>
      </c>
      <c r="D274" s="17" t="n">
        <v>0.0476734578984991</v>
      </c>
    </row>
    <row r="275" customFormat="false" ht="12.75" hidden="false" customHeight="false" outlineLevel="0" collapsed="false">
      <c r="A275" s="15" t="n">
        <v>34.125</v>
      </c>
      <c r="B275" s="16" t="n">
        <v>0.801359520962046</v>
      </c>
      <c r="C275" s="17" t="n">
        <v>1.26382079210748</v>
      </c>
      <c r="D275" s="17" t="n">
        <v>-0.462461271145437</v>
      </c>
    </row>
    <row r="276" customFormat="false" ht="12.75" hidden="false" customHeight="false" outlineLevel="0" collapsed="false">
      <c r="A276" s="15" t="n">
        <v>34.25</v>
      </c>
      <c r="B276" s="16" t="n">
        <v>-0.0885004646991758</v>
      </c>
      <c r="C276" s="17" t="n">
        <v>0.962316868991502</v>
      </c>
      <c r="D276" s="17" t="n">
        <v>-1.05081733369068</v>
      </c>
    </row>
    <row r="277" customFormat="false" ht="12.75" hidden="false" customHeight="false" outlineLevel="0" collapsed="false">
      <c r="A277" s="15" t="n">
        <v>34.375</v>
      </c>
      <c r="B277" s="16" t="n">
        <v>-1.03313809166446</v>
      </c>
      <c r="C277" s="17" t="n">
        <v>0.606893932780843</v>
      </c>
      <c r="D277" s="17" t="n">
        <v>-1.6400320244453</v>
      </c>
    </row>
    <row r="278" customFormat="false" ht="12.75" hidden="false" customHeight="false" outlineLevel="0" collapsed="false">
      <c r="A278" s="15" t="n">
        <v>34.5</v>
      </c>
      <c r="B278" s="16" t="n">
        <v>-1.93494903716613</v>
      </c>
      <c r="C278" s="17" t="n">
        <v>0.219751587335559</v>
      </c>
      <c r="D278" s="17" t="n">
        <v>-2.15470062450169</v>
      </c>
    </row>
    <row r="279" customFormat="false" ht="12.75" hidden="false" customHeight="false" outlineLevel="0" collapsed="false">
      <c r="A279" s="15" t="n">
        <v>34.625</v>
      </c>
      <c r="B279" s="16" t="n">
        <v>-2.70907494043045</v>
      </c>
      <c r="C279" s="17" t="n">
        <v>-0.175557162748376</v>
      </c>
      <c r="D279" s="17" t="n">
        <v>-2.53351777768207</v>
      </c>
    </row>
    <row r="280" customFormat="false" ht="12.75" hidden="false" customHeight="false" outlineLevel="0" collapsed="false">
      <c r="A280" s="15" t="n">
        <v>34.75</v>
      </c>
      <c r="B280" s="16" t="n">
        <v>-3.29470771043376</v>
      </c>
      <c r="C280" s="17" t="n">
        <v>-0.555833026321713</v>
      </c>
      <c r="D280" s="17" t="n">
        <v>-2.73887468411205</v>
      </c>
    </row>
    <row r="281" customFormat="false" ht="12.75" hidden="false" customHeight="false" outlineLevel="0" collapsed="false">
      <c r="A281" s="15" t="n">
        <v>34.875</v>
      </c>
      <c r="B281" s="16" t="n">
        <v>-3.66219272555643</v>
      </c>
      <c r="C281" s="17" t="n">
        <v>-0.899893965402514</v>
      </c>
      <c r="D281" s="17" t="n">
        <v>-2.76229876015392</v>
      </c>
    </row>
    <row r="282" customFormat="false" ht="12.75" hidden="false" customHeight="false" outlineLevel="0" collapsed="false">
      <c r="A282" s="15" t="n">
        <v>35</v>
      </c>
      <c r="B282" s="16" t="n">
        <v>-3.81491319179925</v>
      </c>
      <c r="C282" s="17" t="n">
        <v>-1.19006874291229</v>
      </c>
      <c r="D282" s="17" t="n">
        <v>-2.62484444888696</v>
      </c>
    </row>
    <row r="283" customFormat="false" ht="12.75" hidden="false" customHeight="false" outlineLevel="0" collapsed="false">
      <c r="A283" s="15" t="n">
        <v>35.125</v>
      </c>
      <c r="B283" s="16" t="n">
        <v>-3.7858253029959</v>
      </c>
      <c r="C283" s="17" t="n">
        <v>-1.41340747779331</v>
      </c>
      <c r="D283" s="17" t="n">
        <v>-2.37241782520259</v>
      </c>
    </row>
    <row r="284" customFormat="false" ht="12.75" hidden="false" customHeight="false" outlineLevel="0" collapsed="false">
      <c r="A284" s="15" t="n">
        <v>35.25</v>
      </c>
      <c r="B284" s="16" t="n">
        <v>-3.62941068783768</v>
      </c>
      <c r="C284" s="17" t="n">
        <v>-1.56251832669064</v>
      </c>
      <c r="D284" s="17" t="n">
        <v>-2.06689236114704</v>
      </c>
    </row>
    <row r="285" customFormat="false" ht="12.75" hidden="false" customHeight="false" outlineLevel="0" collapsed="false">
      <c r="A285" s="15" t="n">
        <v>35.375</v>
      </c>
      <c r="B285" s="16" t="n">
        <v>-3.41056602060617</v>
      </c>
      <c r="C285" s="17" t="n">
        <v>-1.63596851667786</v>
      </c>
      <c r="D285" s="17" t="n">
        <v>-1.77459750392831</v>
      </c>
    </row>
    <row r="286" customFormat="false" ht="12.75" hidden="false" customHeight="false" outlineLevel="0" collapsed="false">
      <c r="A286" s="15" t="n">
        <v>35.5</v>
      </c>
      <c r="B286" s="16" t="n">
        <v>-3.1924322689839</v>
      </c>
      <c r="C286" s="17" t="n">
        <v>-1.63822178669264</v>
      </c>
      <c r="D286" s="17" t="n">
        <v>-1.55421048229126</v>
      </c>
    </row>
    <row r="287" customFormat="false" ht="12.75" hidden="false" customHeight="false" outlineLevel="0" collapsed="false">
      <c r="A287" s="15" t="n">
        <v>35.625</v>
      </c>
      <c r="B287" s="16" t="n">
        <v>-3.02529787204846</v>
      </c>
      <c r="C287" s="17" t="n">
        <v>-1.57912023366999</v>
      </c>
      <c r="D287" s="17" t="n">
        <v>-1.44617763837847</v>
      </c>
    </row>
    <row r="288" customFormat="false" ht="12.75" hidden="false" customHeight="false" outlineLevel="0" collapsed="false">
      <c r="A288" s="15" t="n">
        <v>35.75</v>
      </c>
      <c r="B288" s="16" t="n">
        <v>-2.9384721374711</v>
      </c>
      <c r="C288" s="17" t="n">
        <v>-1.47295381811787</v>
      </c>
      <c r="D288" s="17" t="n">
        <v>-1.46551831935323</v>
      </c>
    </row>
    <row r="289" customFormat="false" ht="12.75" hidden="false" customHeight="false" outlineLevel="0" collapsed="false">
      <c r="A289" s="15" t="n">
        <v>35.875</v>
      </c>
      <c r="B289" s="16" t="n">
        <v>-2.93646221987945</v>
      </c>
      <c r="C289" s="17" t="n">
        <v>-1.33719263218601</v>
      </c>
      <c r="D289" s="17" t="n">
        <v>-1.59926958769344</v>
      </c>
    </row>
    <row r="290" customFormat="false" ht="12.75" hidden="false" customHeight="false" outlineLevel="0" collapsed="false">
      <c r="A290" s="15" t="n">
        <v>36</v>
      </c>
      <c r="B290" s="16" t="n">
        <v>-3</v>
      </c>
      <c r="C290" s="17" t="n">
        <v>-1.19098300562505</v>
      </c>
      <c r="D290" s="17" t="n">
        <v>-1.80901699437495</v>
      </c>
    </row>
    <row r="291" customFormat="false" ht="12.75" hidden="false" customHeight="false" outlineLevel="0" collapsed="false">
      <c r="A291" s="15" t="n">
        <v>36.125</v>
      </c>
      <c r="B291" s="16" t="n">
        <v>-3.09159305639743</v>
      </c>
      <c r="C291" s="17" t="n">
        <v>-1.05352661226639</v>
      </c>
      <c r="D291" s="17" t="n">
        <v>-2.03806644413104</v>
      </c>
    </row>
    <row r="292" customFormat="false" ht="12.75" hidden="false" customHeight="false" outlineLevel="0" collapsed="false">
      <c r="A292" s="15" t="n">
        <v>36.25</v>
      </c>
      <c r="B292" s="16" t="n">
        <v>-3.16446970885434</v>
      </c>
      <c r="C292" s="17" t="n">
        <v>-0.942470544578028</v>
      </c>
      <c r="D292" s="17" t="n">
        <v>-2.22199916427631</v>
      </c>
    </row>
    <row r="293" customFormat="false" ht="12.75" hidden="false" customHeight="false" outlineLevel="0" collapsed="false">
      <c r="A293" s="15" t="n">
        <v>36.375</v>
      </c>
      <c r="B293" s="16" t="n">
        <v>-3.17319217663441</v>
      </c>
      <c r="C293" s="17" t="n">
        <v>-0.872435169402091</v>
      </c>
      <c r="D293" s="17" t="n">
        <v>-2.30075700723232</v>
      </c>
    </row>
    <row r="294" customFormat="false" ht="12.75" hidden="false" customHeight="false" outlineLevel="0" collapsed="false">
      <c r="A294" s="15" t="n">
        <v>36.5</v>
      </c>
      <c r="B294" s="16" t="n">
        <v>-3.08392760472898</v>
      </c>
      <c r="C294" s="17" t="n">
        <v>-0.853795559570797</v>
      </c>
      <c r="D294" s="17" t="n">
        <v>-2.23013204515818</v>
      </c>
    </row>
    <row r="295" customFormat="false" ht="12.75" hidden="false" customHeight="false" outlineLevel="0" collapsed="false">
      <c r="A295" s="15" t="n">
        <v>36.625</v>
      </c>
      <c r="B295" s="16" t="n">
        <v>-2.88244255892182</v>
      </c>
      <c r="C295" s="17" t="n">
        <v>-0.891812274123558</v>
      </c>
      <c r="D295" s="17" t="n">
        <v>-1.99063028479826</v>
      </c>
    </row>
    <row r="296" customFormat="false" ht="12.75" hidden="false" customHeight="false" outlineLevel="0" collapsed="false">
      <c r="A296" s="15" t="n">
        <v>36.75</v>
      </c>
      <c r="B296" s="16" t="n">
        <v>-2.57830787244092</v>
      </c>
      <c r="C296" s="17" t="n">
        <v>-0.986179792883418</v>
      </c>
      <c r="D296" s="17" t="n">
        <v>-1.5921280795575</v>
      </c>
    </row>
    <row r="297" customFormat="false" ht="12.75" hidden="false" customHeight="false" outlineLevel="0" collapsed="false">
      <c r="A297" s="15" t="n">
        <v>36.875</v>
      </c>
      <c r="B297" s="16" t="n">
        <v>-2.20449222074638</v>
      </c>
      <c r="C297" s="17" t="n">
        <v>-1.13102813506159</v>
      </c>
      <c r="D297" s="17" t="n">
        <v>-1.07346408568479</v>
      </c>
    </row>
    <row r="298" customFormat="false" ht="12.75" hidden="false" customHeight="false" outlineLevel="0" collapsed="false">
      <c r="A298" s="15" t="n">
        <v>37</v>
      </c>
      <c r="B298" s="16" t="n">
        <v>-1.8123619656189</v>
      </c>
      <c r="C298" s="17" t="n">
        <v>-1.31537765386385</v>
      </c>
      <c r="D298" s="17" t="n">
        <v>-0.496984311755041</v>
      </c>
    </row>
    <row r="299" customFormat="false" ht="12.75" hidden="false" customHeight="false" outlineLevel="0" collapsed="false">
      <c r="A299" s="15" t="n">
        <v>37.125</v>
      </c>
      <c r="B299" s="16" t="n">
        <v>-1.46294321055397</v>
      </c>
      <c r="C299" s="17" t="n">
        <v>-1.52401146141689</v>
      </c>
      <c r="D299" s="17" t="n">
        <v>0.061068250862921</v>
      </c>
    </row>
    <row r="300" customFormat="false" ht="12.75" hidden="false" customHeight="false" outlineLevel="0" collapsed="false">
      <c r="A300" s="15" t="n">
        <v>37.25</v>
      </c>
      <c r="B300" s="16" t="n">
        <v>-1.21599124527296</v>
      </c>
      <c r="C300" s="17" t="n">
        <v>-1.73869716236077</v>
      </c>
      <c r="D300" s="17" t="n">
        <v>0.522705917087811</v>
      </c>
    </row>
    <row r="301" customFormat="false" ht="12.75" hidden="false" customHeight="false" outlineLevel="0" collapsed="false">
      <c r="A301" s="15" t="n">
        <v>37.375</v>
      </c>
      <c r="B301" s="16" t="n">
        <v>-1.11883018550471</v>
      </c>
      <c r="C301" s="17" t="n">
        <v>-1.93966210768482</v>
      </c>
      <c r="D301" s="17" t="n">
        <v>0.820831922180114</v>
      </c>
    </row>
    <row r="302" customFormat="false" ht="12.75" hidden="false" customHeight="false" outlineLevel="0" collapsed="false">
      <c r="A302" s="15" t="n">
        <v>37.5</v>
      </c>
      <c r="B302" s="16" t="n">
        <v>-1.19699657223355</v>
      </c>
      <c r="C302" s="17" t="n">
        <v>-2.10720635868192</v>
      </c>
      <c r="D302" s="17" t="n">
        <v>0.910209786448364</v>
      </c>
    </row>
    <row r="303" customFormat="false" ht="12.75" hidden="false" customHeight="false" outlineLevel="0" collapsed="false">
      <c r="A303" s="15" t="n">
        <v>37.625</v>
      </c>
      <c r="B303" s="16" t="n">
        <v>-1.44843049214736</v>
      </c>
      <c r="C303" s="17" t="n">
        <v>-2.22332653283552</v>
      </c>
      <c r="D303" s="17" t="n">
        <v>0.774896040688157</v>
      </c>
    </row>
    <row r="304" customFormat="false" ht="12.75" hidden="false" customHeight="false" outlineLevel="0" collapsed="false">
      <c r="A304" s="15" t="n">
        <v>37.75</v>
      </c>
      <c r="B304" s="16" t="n">
        <v>-1.84235516837905</v>
      </c>
      <c r="C304" s="17" t="n">
        <v>-2.27322254942508</v>
      </c>
      <c r="D304" s="17" t="n">
        <v>0.430867381046026</v>
      </c>
    </row>
    <row r="305" customFormat="false" ht="12.75" hidden="false" customHeight="false" outlineLevel="0" collapsed="false">
      <c r="A305" s="15" t="n">
        <v>37.875</v>
      </c>
      <c r="B305" s="16" t="n">
        <v>-2.32317460796808</v>
      </c>
      <c r="C305" s="17" t="n">
        <v>-2.24656809805406</v>
      </c>
      <c r="D305" s="17" t="n">
        <v>-0.0766065099140156</v>
      </c>
    </row>
    <row r="306" customFormat="false" ht="12.75" hidden="false" customHeight="false" outlineLevel="0" collapsed="false">
      <c r="A306" s="15" t="n">
        <v>38</v>
      </c>
      <c r="B306" s="16" t="n">
        <v>-2.81883945380271</v>
      </c>
      <c r="C306" s="17" t="n">
        <v>-2.1384437411004</v>
      </c>
      <c r="D306" s="17" t="n">
        <v>-0.680395712702311</v>
      </c>
    </row>
    <row r="307" customFormat="false" ht="12.75" hidden="false" customHeight="false" outlineLevel="0" collapsed="false">
      <c r="A307" s="15" t="n">
        <v>38.125</v>
      </c>
      <c r="B307" s="16" t="n">
        <v>-3.25233699369377</v>
      </c>
      <c r="C307" s="17" t="n">
        <v>-1.94985753406463</v>
      </c>
      <c r="D307" s="17" t="n">
        <v>-1.30247945962914</v>
      </c>
    </row>
    <row r="308" customFormat="false" ht="12.75" hidden="false" customHeight="false" outlineLevel="0" collapsed="false">
      <c r="A308" s="15" t="n">
        <v>38.25</v>
      </c>
      <c r="B308" s="16" t="n">
        <v>-3.55439166961793</v>
      </c>
      <c r="C308" s="17" t="n">
        <v>-1.68780989678988</v>
      </c>
      <c r="D308" s="17" t="n">
        <v>-1.86658177282805</v>
      </c>
    </row>
    <row r="309" customFormat="false" ht="12.75" hidden="false" customHeight="false" outlineLevel="0" collapsed="false">
      <c r="A309" s="15" t="n">
        <v>38.375</v>
      </c>
      <c r="B309" s="16" t="n">
        <v>-3.67521850527697</v>
      </c>
      <c r="C309" s="17" t="n">
        <v>-1.36489472803757</v>
      </c>
      <c r="D309" s="17" t="n">
        <v>-2.3103237772394</v>
      </c>
    </row>
    <row r="310" customFormat="false" ht="12.75" hidden="false" customHeight="false" outlineLevel="0" collapsed="false">
      <c r="A310" s="15" t="n">
        <v>38.5</v>
      </c>
      <c r="B310" s="16" t="n">
        <v>-3.59329878899449</v>
      </c>
      <c r="C310" s="17" t="n">
        <v>-0.998464695033403</v>
      </c>
      <c r="D310" s="17" t="n">
        <v>-2.59483409396109</v>
      </c>
    </row>
    <row r="311" customFormat="false" ht="12.75" hidden="false" customHeight="false" outlineLevel="0" collapsed="false">
      <c r="A311" s="15" t="n">
        <v>38.625</v>
      </c>
      <c r="B311" s="16" t="n">
        <v>-3.31962627813254</v>
      </c>
      <c r="C311" s="17" t="n">
        <v>-0.609422463647676</v>
      </c>
      <c r="D311" s="17" t="n">
        <v>-2.71020381448487</v>
      </c>
    </row>
    <row r="312" customFormat="false" ht="12.75" hidden="false" customHeight="false" outlineLevel="0" collapsed="false">
      <c r="A312" s="15" t="n">
        <v>38.75</v>
      </c>
      <c r="B312" s="16" t="n">
        <v>-2.89662330919362</v>
      </c>
      <c r="C312" s="17" t="n">
        <v>-0.220728741078938</v>
      </c>
      <c r="D312" s="17" t="n">
        <v>-2.67589456811468</v>
      </c>
    </row>
    <row r="313" customFormat="false" ht="12.75" hidden="false" customHeight="false" outlineLevel="0" collapsed="false">
      <c r="A313" s="15" t="n">
        <v>38.875</v>
      </c>
      <c r="B313" s="16" t="n">
        <v>-2.39182225704241</v>
      </c>
      <c r="C313" s="17" t="n">
        <v>0.144259876317529</v>
      </c>
      <c r="D313" s="17" t="n">
        <v>-2.53608213335994</v>
      </c>
    </row>
    <row r="314" customFormat="false" ht="12.75" hidden="false" customHeight="false" outlineLevel="0" collapsed="false">
      <c r="A314" s="15" t="n">
        <v>39</v>
      </c>
      <c r="B314" s="16" t="n">
        <v>-1.88729590687295</v>
      </c>
      <c r="C314" s="17" t="n">
        <v>0.463496839534017</v>
      </c>
      <c r="D314" s="17" t="n">
        <v>-2.35079274640697</v>
      </c>
    </row>
    <row r="315" customFormat="false" ht="12.75" hidden="false" customHeight="false" outlineLevel="0" collapsed="false">
      <c r="A315" s="15" t="n">
        <v>39.125</v>
      </c>
      <c r="B315" s="16" t="n">
        <v>-1.46654824321522</v>
      </c>
      <c r="C315" s="17" t="n">
        <v>0.717865286426599</v>
      </c>
      <c r="D315" s="17" t="n">
        <v>-2.18441352964182</v>
      </c>
    </row>
    <row r="316" customFormat="false" ht="12.75" hidden="false" customHeight="false" outlineLevel="0" collapsed="false">
      <c r="A316" s="15" t="n">
        <v>39.25</v>
      </c>
      <c r="B316" s="16" t="n">
        <v>-1.20101954295487</v>
      </c>
      <c r="C316" s="17" t="n">
        <v>0.892587669141317</v>
      </c>
      <c r="D316" s="17" t="n">
        <v>-2.09360721209619</v>
      </c>
    </row>
    <row r="317" customFormat="false" ht="12.75" hidden="false" customHeight="false" outlineLevel="0" collapsed="false">
      <c r="A317" s="15" t="n">
        <v>39.375</v>
      </c>
      <c r="B317" s="16" t="n">
        <v>-1.13843961270585</v>
      </c>
      <c r="C317" s="17" t="n">
        <v>0.978317570691389</v>
      </c>
      <c r="D317" s="17" t="n">
        <v>-2.11675718339724</v>
      </c>
    </row>
    <row r="318" customFormat="false" ht="12.75" hidden="false" customHeight="false" outlineLevel="0" collapsed="false">
      <c r="A318" s="15" t="n">
        <v>39.5</v>
      </c>
      <c r="B318" s="16" t="n">
        <v>-1.29496549879718</v>
      </c>
      <c r="C318" s="17" t="n">
        <v>0.971830152270973</v>
      </c>
      <c r="D318" s="17" t="n">
        <v>-2.26679565106815</v>
      </c>
    </row>
    <row r="319" customFormat="false" ht="12.75" hidden="false" customHeight="false" outlineLevel="0" collapsed="false">
      <c r="A319" s="15" t="n">
        <v>39.625</v>
      </c>
      <c r="B319" s="16" t="n">
        <v>-1.6524145229321</v>
      </c>
      <c r="C319" s="17" t="n">
        <v>0.876258366743178</v>
      </c>
      <c r="D319" s="17" t="n">
        <v>-2.52867288967528</v>
      </c>
    </row>
    <row r="320" customFormat="false" ht="12.75" hidden="false" customHeight="false" outlineLevel="0" collapsed="false">
      <c r="A320" s="15" t="n">
        <v>39.75</v>
      </c>
      <c r="B320" s="16" t="n">
        <v>-2.16105570161222</v>
      </c>
      <c r="C320" s="17" t="n">
        <v>0.700856851007646</v>
      </c>
      <c r="D320" s="17" t="n">
        <v>-2.86191255261987</v>
      </c>
    </row>
    <row r="321" customFormat="false" ht="12.75" hidden="false" customHeight="false" outlineLevel="0" collapsed="false">
      <c r="A321" s="15" t="n">
        <v>39.875</v>
      </c>
      <c r="B321" s="16" t="n">
        <v>-2.74749621792468</v>
      </c>
      <c r="C321" s="17" t="n">
        <v>0.460311584415464</v>
      </c>
      <c r="D321" s="17" t="n">
        <v>-3.20780780234014</v>
      </c>
    </row>
    <row r="322" customFormat="false" ht="12.75" hidden="false" customHeight="false" outlineLevel="0" collapsed="false">
      <c r="A322" s="15" t="n">
        <v>40</v>
      </c>
      <c r="B322" s="16" t="n">
        <v>-3.32635182233307</v>
      </c>
      <c r="C322" s="17" t="n">
        <v>0.17364817766693</v>
      </c>
      <c r="D322" s="17" t="n">
        <v>-3.5</v>
      </c>
    </row>
    <row r="323" customFormat="false" ht="12.75" hidden="false" customHeight="false" outlineLevel="0" collapsed="false">
      <c r="A323" s="15" t="n">
        <v>40.125</v>
      </c>
      <c r="B323" s="16" t="n">
        <v>-3.81376456989262</v>
      </c>
      <c r="C323" s="17" t="n">
        <v>-0.13717764951982</v>
      </c>
      <c r="D323" s="17" t="n">
        <v>-3.6765869203728</v>
      </c>
    </row>
    <row r="324" customFormat="false" ht="12.75" hidden="false" customHeight="false" outlineLevel="0" collapsed="false">
      <c r="A324" s="15" t="n">
        <v>40.25</v>
      </c>
      <c r="B324" s="16" t="n">
        <v>-4.14053379812415</v>
      </c>
      <c r="C324" s="17" t="n">
        <v>-0.448899603336343</v>
      </c>
      <c r="D324" s="17" t="n">
        <v>-3.6916341947878</v>
      </c>
    </row>
    <row r="325" customFormat="false" ht="12.75" hidden="false" customHeight="false" outlineLevel="0" collapsed="false">
      <c r="A325" s="15" t="n">
        <v>40.375</v>
      </c>
      <c r="B325" s="16" t="n">
        <v>-4.2627062148519</v>
      </c>
      <c r="C325" s="17" t="n">
        <v>-0.738646648431088</v>
      </c>
      <c r="D325" s="17" t="n">
        <v>-3.52405956642082</v>
      </c>
    </row>
    <row r="326" customFormat="false" ht="12.75" hidden="false" customHeight="false" outlineLevel="0" collapsed="false">
      <c r="A326" s="15" t="n">
        <v>40.5</v>
      </c>
      <c r="B326" s="16" t="n">
        <v>-4.16791336237784</v>
      </c>
      <c r="C326" s="17" t="n">
        <v>-0.985605056879976</v>
      </c>
      <c r="D326" s="17" t="n">
        <v>-3.18230830549786</v>
      </c>
    </row>
    <row r="327" customFormat="false" ht="12.75" hidden="false" customHeight="false" outlineLevel="0" collapsed="false">
      <c r="A327" s="15" t="n">
        <v>40.625</v>
      </c>
      <c r="B327" s="16" t="n">
        <v>-3.87610209733801</v>
      </c>
      <c r="C327" s="17" t="n">
        <v>-1.17251026318161</v>
      </c>
      <c r="D327" s="17" t="n">
        <v>-2.7035918341564</v>
      </c>
    </row>
    <row r="328" customFormat="false" ht="12.75" hidden="false" customHeight="false" outlineLevel="0" collapsed="false">
      <c r="A328" s="15" t="n">
        <v>40.75</v>
      </c>
      <c r="B328" s="16" t="n">
        <v>-3.43715654190134</v>
      </c>
      <c r="C328" s="17" t="n">
        <v>-1.28685553275845</v>
      </c>
      <c r="D328" s="17" t="n">
        <v>-2.1503010091429</v>
      </c>
    </row>
    <row r="329" customFormat="false" ht="12.75" hidden="false" customHeight="false" outlineLevel="0" collapsed="false">
      <c r="A329" s="15" t="n">
        <v>40.875</v>
      </c>
      <c r="B329" s="16" t="n">
        <v>-2.91842967358021</v>
      </c>
      <c r="C329" s="17" t="n">
        <v>-1.32172657221611</v>
      </c>
      <c r="D329" s="17" t="n">
        <v>-1.5967031013641</v>
      </c>
    </row>
    <row r="330" customFormat="false" ht="12.75" hidden="false" customHeight="false" outlineLevel="0" collapsed="false">
      <c r="A330" s="15" t="n">
        <v>41</v>
      </c>
      <c r="B330" s="16" t="n">
        <v>-2.39670660026669</v>
      </c>
      <c r="C330" s="17" t="n">
        <v>-1.276200315817</v>
      </c>
      <c r="D330" s="17" t="n">
        <v>-1.12050628444969</v>
      </c>
    </row>
    <row r="331" customFormat="false" ht="12.75" hidden="false" customHeight="false" outlineLevel="0" collapsed="false">
      <c r="A331" s="15" t="n">
        <v>41.125</v>
      </c>
      <c r="B331" s="16" t="n">
        <v>-1.94365959858053</v>
      </c>
      <c r="C331" s="17" t="n">
        <v>-1.15527995667221</v>
      </c>
      <c r="D331" s="17" t="n">
        <v>-0.788379641908325</v>
      </c>
    </row>
    <row r="332" customFormat="false" ht="12.75" hidden="false" customHeight="false" outlineLevel="0" collapsed="false">
      <c r="A332" s="15" t="n">
        <v>41.25</v>
      </c>
      <c r="B332" s="16" t="n">
        <v>-1.61473467685582</v>
      </c>
      <c r="C332" s="17" t="n">
        <v>-0.969374230284579</v>
      </c>
      <c r="D332" s="17" t="n">
        <v>-0.645360446571238</v>
      </c>
    </row>
    <row r="333" customFormat="false" ht="12.75" hidden="false" customHeight="false" outlineLevel="0" collapsed="false">
      <c r="A333" s="15" t="n">
        <v>41.375</v>
      </c>
      <c r="B333" s="16" t="n">
        <v>-1.44078915751914</v>
      </c>
      <c r="C333" s="17" t="n">
        <v>-0.733364217584081</v>
      </c>
      <c r="D333" s="17" t="n">
        <v>-0.707424939935056</v>
      </c>
    </row>
    <row r="334" customFormat="false" ht="12.75" hidden="false" customHeight="false" outlineLevel="0" collapsed="false">
      <c r="A334" s="15" t="n">
        <v>41.5</v>
      </c>
      <c r="B334" s="16" t="n">
        <v>-1.42419486900546</v>
      </c>
      <c r="C334" s="17" t="n">
        <v>-0.465332783593239</v>
      </c>
      <c r="D334" s="17" t="n">
        <v>-0.95886208541222</v>
      </c>
    </row>
    <row r="335" customFormat="false" ht="12.75" hidden="false" customHeight="false" outlineLevel="0" collapsed="false">
      <c r="A335" s="15" t="n">
        <v>41.625</v>
      </c>
      <c r="B335" s="16" t="n">
        <v>-1.53995678624411</v>
      </c>
      <c r="C335" s="17" t="n">
        <v>-0.185057740833946</v>
      </c>
      <c r="D335" s="17" t="n">
        <v>-1.35489904541016</v>
      </c>
    </row>
    <row r="336" customFormat="false" ht="12.75" hidden="false" customHeight="false" outlineLevel="0" collapsed="false">
      <c r="A336" s="15" t="n">
        <v>41.75</v>
      </c>
      <c r="B336" s="16" t="n">
        <v>-1.74151754884196</v>
      </c>
      <c r="C336" s="17" t="n">
        <v>0.087612085619648</v>
      </c>
      <c r="D336" s="17" t="n">
        <v>-1.82912963446161</v>
      </c>
    </row>
    <row r="337" customFormat="false" ht="12.75" hidden="false" customHeight="false" outlineLevel="0" collapsed="false">
      <c r="A337" s="15" t="n">
        <v>41.875</v>
      </c>
      <c r="B337" s="16" t="n">
        <v>-1.97010695202276</v>
      </c>
      <c r="C337" s="17" t="n">
        <v>0.334369909121359</v>
      </c>
      <c r="D337" s="17" t="n">
        <v>-2.30447686114412</v>
      </c>
    </row>
    <row r="338" customFormat="false" ht="12.75" hidden="false" customHeight="false" outlineLevel="0" collapsed="false">
      <c r="A338" s="15" t="n">
        <v>42</v>
      </c>
      <c r="B338" s="16" t="n">
        <v>-2.16589292086592</v>
      </c>
      <c r="C338" s="17" t="n">
        <v>0.539926320176448</v>
      </c>
      <c r="D338" s="17" t="n">
        <v>-2.70581924104237</v>
      </c>
    </row>
    <row r="339" customFormat="false" ht="12.75" hidden="false" customHeight="false" outlineLevel="0" collapsed="false">
      <c r="A339" s="15" t="n">
        <v>42.125</v>
      </c>
      <c r="B339" s="16" t="n">
        <v>-2.27890030326714</v>
      </c>
      <c r="C339" s="17" t="n">
        <v>0.693231102681929</v>
      </c>
      <c r="D339" s="17" t="n">
        <v>-2.97213140594907</v>
      </c>
    </row>
    <row r="340" customFormat="false" ht="12.75" hidden="false" customHeight="false" outlineLevel="0" collapsed="false">
      <c r="A340" s="15" t="n">
        <v>42.25</v>
      </c>
      <c r="B340" s="16" t="n">
        <v>-2.27773480134228</v>
      </c>
      <c r="C340" s="17" t="n">
        <v>0.788345739162246</v>
      </c>
      <c r="D340" s="17" t="n">
        <v>-3.06608054050452</v>
      </c>
    </row>
    <row r="341" customFormat="false" ht="12.75" hidden="false" customHeight="false" outlineLevel="0" collapsed="false">
      <c r="A341" s="15" t="n">
        <v>42.375</v>
      </c>
      <c r="B341" s="16" t="n">
        <v>-2.15456701422507</v>
      </c>
      <c r="C341" s="17" t="n">
        <v>0.824898283250491</v>
      </c>
      <c r="D341" s="17" t="n">
        <v>-2.97946529747556</v>
      </c>
    </row>
    <row r="342" customFormat="false" ht="12.75" hidden="false" customHeight="false" outlineLevel="0" collapsed="false">
      <c r="A342" s="15" t="n">
        <v>42.5</v>
      </c>
      <c r="B342" s="16" t="n">
        <v>-1.92552082425534</v>
      </c>
      <c r="C342" s="17" t="n">
        <v>0.808085053640336</v>
      </c>
      <c r="D342" s="17" t="n">
        <v>-2.73360587789568</v>
      </c>
    </row>
    <row r="343" customFormat="false" ht="12.75" hidden="false" customHeight="false" outlineLevel="0" collapsed="false">
      <c r="A343" s="15" t="n">
        <v>42.625</v>
      </c>
      <c r="B343" s="16" t="n">
        <v>-1.62644878073611</v>
      </c>
      <c r="C343" s="17" t="n">
        <v>0.748219141392497</v>
      </c>
      <c r="D343" s="17" t="n">
        <v>-2.37466792212861</v>
      </c>
    </row>
    <row r="344" customFormat="false" ht="12.75" hidden="false" customHeight="false" outlineLevel="0" collapsed="false">
      <c r="A344" s="15" t="n">
        <v>42.75</v>
      </c>
      <c r="B344" s="16" t="n">
        <v>-1.30491631925882</v>
      </c>
      <c r="C344" s="17" t="n">
        <v>0.659861260177755</v>
      </c>
      <c r="D344" s="17" t="n">
        <v>-1.96477757943658</v>
      </c>
    </row>
    <row r="345" customFormat="false" ht="12.75" hidden="false" customHeight="false" outlineLevel="0" collapsed="false">
      <c r="A345" s="15" t="n">
        <v>42.875</v>
      </c>
      <c r="B345" s="16" t="n">
        <v>-1.00990816523672</v>
      </c>
      <c r="C345" s="17" t="n">
        <v>0.560601245131321</v>
      </c>
      <c r="D345" s="17" t="n">
        <v>-1.57050941036804</v>
      </c>
    </row>
    <row r="346" customFormat="false" ht="12.75" hidden="false" customHeight="false" outlineLevel="0" collapsed="false">
      <c r="A346" s="15" t="n">
        <v>43</v>
      </c>
      <c r="B346" s="16" t="n">
        <v>-0.781191566549146</v>
      </c>
      <c r="C346" s="17" t="n">
        <v>0.46958597296105</v>
      </c>
      <c r="D346" s="17" t="n">
        <v>-1.2507775395102</v>
      </c>
    </row>
    <row r="347" customFormat="false" ht="12.75" hidden="false" customHeight="false" outlineLevel="0" collapsed="false">
      <c r="A347" s="15" t="n">
        <v>43.125</v>
      </c>
      <c r="B347" s="16" t="n">
        <v>-0.640346859574673</v>
      </c>
      <c r="C347" s="17" t="n">
        <v>0.405909497929839</v>
      </c>
      <c r="D347" s="17" t="n">
        <v>-1.04625635750451</v>
      </c>
    </row>
    <row r="348" customFormat="false" ht="12.75" hidden="false" customHeight="false" outlineLevel="0" collapsed="false">
      <c r="A348" s="15" t="n">
        <v>43.25</v>
      </c>
      <c r="B348" s="16" t="n">
        <v>-0.58519159157145</v>
      </c>
      <c r="C348" s="17" t="n">
        <v>0.38699221674464</v>
      </c>
      <c r="D348" s="17" t="n">
        <v>-0.97218380831609</v>
      </c>
    </row>
    <row r="349" customFormat="false" ht="12.75" hidden="false" customHeight="false" outlineLevel="0" collapsed="false">
      <c r="A349" s="15" t="n">
        <v>43.375</v>
      </c>
      <c r="B349" s="16" t="n">
        <v>-0.588728492470856</v>
      </c>
      <c r="C349" s="17" t="n">
        <v>0.427077029838257</v>
      </c>
      <c r="D349" s="17" t="n">
        <v>-1.01580552230911</v>
      </c>
    </row>
    <row r="350" customFormat="false" ht="12.75" hidden="false" customHeight="false" outlineLevel="0" collapsed="false">
      <c r="A350" s="15" t="n">
        <v>43.5</v>
      </c>
      <c r="B350" s="16" t="n">
        <v>-0.602943379307196</v>
      </c>
      <c r="C350" s="17" t="n">
        <v>0.535961661608476</v>
      </c>
      <c r="D350" s="17" t="n">
        <v>-1.13890504091567</v>
      </c>
    </row>
    <row r="351" customFormat="false" ht="12.75" hidden="false" customHeight="false" outlineLevel="0" collapsed="false">
      <c r="A351" s="15" t="n">
        <v>43.625</v>
      </c>
      <c r="B351" s="16" t="n">
        <v>-0.566906948623325</v>
      </c>
      <c r="C351" s="17" t="n">
        <v>0.718068214949944</v>
      </c>
      <c r="D351" s="17" t="n">
        <v>-1.28497516357327</v>
      </c>
    </row>
    <row r="352" customFormat="false" ht="12.75" hidden="false" customHeight="false" outlineLevel="0" collapsed="false">
      <c r="A352" s="15" t="n">
        <v>43.75</v>
      </c>
      <c r="B352" s="16" t="n">
        <v>-0.417847366753042</v>
      </c>
      <c r="C352" s="17" t="n">
        <v>0.971925063071707</v>
      </c>
      <c r="D352" s="17" t="n">
        <v>-1.38977242982475</v>
      </c>
    </row>
    <row r="353" customFormat="false" ht="12.75" hidden="false" customHeight="false" outlineLevel="0" collapsed="false">
      <c r="A353" s="15" t="n">
        <v>43.875</v>
      </c>
      <c r="B353" s="16" t="n">
        <v>-0.103297634744669</v>
      </c>
      <c r="C353" s="17" t="n">
        <v>1.29010433329118</v>
      </c>
      <c r="D353" s="17" t="n">
        <v>-1.39340196803585</v>
      </c>
    </row>
    <row r="354" customFormat="false" ht="12.75" hidden="false" customHeight="false" outlineLevel="0" collapsed="false">
      <c r="A354" s="15" t="n">
        <v>44</v>
      </c>
      <c r="B354" s="16" t="n">
        <v>0.407816308382093</v>
      </c>
      <c r="C354" s="17" t="n">
        <v>1.65962297874241</v>
      </c>
      <c r="D354" s="17" t="n">
        <v>-1.25180667036032</v>
      </c>
    </row>
    <row r="355" customFormat="false" ht="12.75" hidden="false" customHeight="false" outlineLevel="0" collapsed="false">
      <c r="A355" s="15" t="n">
        <v>44.125</v>
      </c>
      <c r="B355" s="16" t="n">
        <v>1.11714897242182</v>
      </c>
      <c r="C355" s="17" t="n">
        <v>2.06277949561903</v>
      </c>
      <c r="D355" s="17" t="n">
        <v>-0.94563052319721</v>
      </c>
    </row>
    <row r="356" customFormat="false" ht="12.75" hidden="false" customHeight="false" outlineLevel="0" collapsed="false">
      <c r="A356" s="15" t="n">
        <v>44.25</v>
      </c>
      <c r="B356" s="16" t="n">
        <v>1.99348983920336</v>
      </c>
      <c r="C356" s="17" t="n">
        <v>2.47836451038918</v>
      </c>
      <c r="D356" s="17" t="n">
        <v>-0.484874671185823</v>
      </c>
    </row>
    <row r="357" customFormat="false" ht="12.75" hidden="false" customHeight="false" outlineLevel="0" collapsed="false">
      <c r="A357" s="15" t="n">
        <v>44.375</v>
      </c>
      <c r="B357" s="16" t="n">
        <v>2.97466529357516</v>
      </c>
      <c r="C357" s="17" t="n">
        <v>2.88315435612847</v>
      </c>
      <c r="D357" s="17" t="n">
        <v>0.0915109374466819</v>
      </c>
    </row>
    <row r="358" customFormat="false" ht="12.75" hidden="false" customHeight="false" outlineLevel="0" collapsed="false">
      <c r="A358" s="15" t="n">
        <v>44.5</v>
      </c>
      <c r="B358" s="16" t="n">
        <v>3.97465741146604</v>
      </c>
      <c r="C358" s="17" t="n">
        <v>3.2535746373034</v>
      </c>
      <c r="D358" s="17" t="n">
        <v>0.72108277416264</v>
      </c>
    </row>
    <row r="359" customFormat="false" ht="12.75" hidden="false" customHeight="false" outlineLevel="0" collapsed="false">
      <c r="A359" s="15" t="n">
        <v>44.625</v>
      </c>
      <c r="B359" s="16" t="n">
        <v>4.89492169905625</v>
      </c>
      <c r="C359" s="17" t="n">
        <v>3.5674073654539</v>
      </c>
      <c r="D359" s="17" t="n">
        <v>1.32751433360235</v>
      </c>
    </row>
    <row r="360" customFormat="false" ht="12.75" hidden="false" customHeight="false" outlineLevel="0" collapsed="false">
      <c r="A360" s="15" t="n">
        <v>44.75</v>
      </c>
      <c r="B360" s="16" t="n">
        <v>5.63816019565662</v>
      </c>
      <c r="C360" s="17" t="n">
        <v>3.80541157845722</v>
      </c>
      <c r="D360" s="17" t="n">
        <v>1.83274861719941</v>
      </c>
    </row>
    <row r="361" customFormat="false" ht="12.75" hidden="false" customHeight="false" outlineLevel="0" collapsed="false">
      <c r="A361" s="15" t="n">
        <v>44.875</v>
      </c>
      <c r="B361" s="16" t="n">
        <v>6.12236762517127</v>
      </c>
      <c r="C361" s="17" t="n">
        <v>3.95273372333577</v>
      </c>
      <c r="D361" s="17" t="n">
        <v>2.1696339018355</v>
      </c>
    </row>
    <row r="362" customFormat="false" ht="12.75" hidden="false" customHeight="false" outlineLevel="0" collapsed="false">
      <c r="A362" s="15" t="n">
        <v>45</v>
      </c>
      <c r="B362" s="16" t="n">
        <v>6.29289321881345</v>
      </c>
      <c r="C362" s="17" t="n">
        <v>4</v>
      </c>
      <c r="D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v>6.13056425770615</v>
      </c>
      <c r="C363" s="17" t="n">
        <v>3.94400710476628</v>
      </c>
      <c r="D363" s="17" t="n">
        <v>2.18655715293987</v>
      </c>
    </row>
    <row r="364" customFormat="false" ht="12.75" hidden="false" customHeight="false" outlineLevel="0" collapsed="false">
      <c r="A364" s="15" t="n">
        <v>45.25</v>
      </c>
      <c r="B364" s="16" t="n">
        <v>5.65454953769265</v>
      </c>
      <c r="C364" s="17" t="n">
        <v>3.78795850746047</v>
      </c>
      <c r="D364" s="17" t="n">
        <v>1.86659103023218</v>
      </c>
    </row>
    <row r="365" customFormat="false" ht="12.75" hidden="false" customHeight="false" outlineLevel="0" collapsed="false">
      <c r="A365" s="15" t="n">
        <v>45.375</v>
      </c>
      <c r="B365" s="16" t="n">
        <v>4.91949590527442</v>
      </c>
      <c r="C365" s="17" t="n">
        <v>3.54122817431121</v>
      </c>
      <c r="D365" s="17" t="n">
        <v>1.37826773096321</v>
      </c>
    </row>
    <row r="366" customFormat="false" ht="12.75" hidden="false" customHeight="false" outlineLevel="0" collapsed="false">
      <c r="A366" s="15" t="n">
        <v>45.5</v>
      </c>
      <c r="B366" s="16" t="n">
        <v>4.00740471575883</v>
      </c>
      <c r="C366" s="17" t="n">
        <v>3.21866982442884</v>
      </c>
      <c r="D366" s="17" t="n">
        <v>0.788734891329994</v>
      </c>
    </row>
    <row r="367" customFormat="false" ht="12.75" hidden="false" customHeight="false" outlineLevel="0" collapsed="false">
      <c r="A367" s="15" t="n">
        <v>45.625</v>
      </c>
      <c r="B367" s="16" t="n">
        <v>3.01557001129136</v>
      </c>
      <c r="C367" s="17" t="n">
        <v>2.83952458605935</v>
      </c>
      <c r="D367" s="17" t="n">
        <v>0.176045425232004</v>
      </c>
    </row>
    <row r="368" customFormat="false" ht="12.75" hidden="false" customHeight="false" outlineLevel="0" collapsed="false">
      <c r="A368" s="15" t="n">
        <v>45.75</v>
      </c>
      <c r="B368" s="16" t="n">
        <v>2.04253237014056</v>
      </c>
      <c r="C368" s="17" t="n">
        <v>2.42601061377344</v>
      </c>
      <c r="D368" s="17" t="n">
        <v>-0.383478243632877</v>
      </c>
    </row>
    <row r="369" customFormat="false" ht="12.75" hidden="false" customHeight="false" outlineLevel="0" collapsed="false">
      <c r="A369" s="15" t="n">
        <v>45.875</v>
      </c>
      <c r="B369" s="16" t="n">
        <v>1.17430580456603</v>
      </c>
      <c r="C369" s="17" t="n">
        <v>2.00170246919939</v>
      </c>
      <c r="D369" s="17" t="n">
        <v>-0.827396664633355</v>
      </c>
    </row>
    <row r="370" customFormat="false" ht="12.75" hidden="false" customHeight="false" outlineLevel="0" collapsed="false">
      <c r="A370" s="15" t="n">
        <v>46</v>
      </c>
      <c r="B370" s="16" t="n">
        <v>0.473060022393861</v>
      </c>
      <c r="C370" s="17" t="n">
        <v>1.58982398533741</v>
      </c>
      <c r="D370" s="17" t="n">
        <v>-1.11676396294355</v>
      </c>
    </row>
    <row r="371" customFormat="false" ht="12.75" hidden="false" customHeight="false" outlineLevel="0" collapsed="false">
      <c r="A371" s="15" t="n">
        <v>46.125</v>
      </c>
      <c r="B371" s="16" t="n">
        <v>-0.0299983602984477</v>
      </c>
      <c r="C371" s="17" t="n">
        <v>1.21158470177304</v>
      </c>
      <c r="D371" s="17" t="n">
        <v>-1.24158306207149</v>
      </c>
    </row>
    <row r="372" customFormat="false" ht="12.75" hidden="false" customHeight="false" outlineLevel="0" collapsed="false">
      <c r="A372" s="15" t="n">
        <v>46.25</v>
      </c>
      <c r="B372" s="16" t="n">
        <v>-0.336527749422521</v>
      </c>
      <c r="C372" s="17" t="n">
        <v>0.884686288341035</v>
      </c>
      <c r="D372" s="17" t="n">
        <v>-1.22121403776356</v>
      </c>
    </row>
    <row r="373" customFormat="false" ht="12.75" hidden="false" customHeight="false" outlineLevel="0" collapsed="false">
      <c r="A373" s="15" t="n">
        <v>46.375</v>
      </c>
      <c r="B373" s="16" t="n">
        <v>-0.477606095355367</v>
      </c>
      <c r="C373" s="17" t="n">
        <v>0.622111957907256</v>
      </c>
      <c r="D373" s="17" t="n">
        <v>-1.09971805326262</v>
      </c>
    </row>
    <row r="374" customFormat="false" ht="12.75" hidden="false" customHeight="false" outlineLevel="0" collapsed="false">
      <c r="A374" s="15" t="n">
        <v>46.5</v>
      </c>
      <c r="B374" s="16" t="n">
        <v>-0.505704278982471</v>
      </c>
      <c r="C374" s="17" t="n">
        <v>0.431289749122588</v>
      </c>
      <c r="D374" s="17" t="n">
        <v>-0.936994028105059</v>
      </c>
    </row>
    <row r="375" customFormat="false" ht="12.75" hidden="false" customHeight="false" outlineLevel="0" collapsed="false">
      <c r="A375" s="15" t="n">
        <v>46.625</v>
      </c>
      <c r="B375" s="16" t="n">
        <v>-0.483598007699665</v>
      </c>
      <c r="C375" s="17" t="n">
        <v>0.313691454711502</v>
      </c>
      <c r="D375" s="17" t="n">
        <v>-0.797289462411167</v>
      </c>
    </row>
    <row r="376" customFormat="false" ht="12.75" hidden="false" customHeight="false" outlineLevel="0" collapsed="false">
      <c r="A376" s="15" t="n">
        <v>46.75</v>
      </c>
      <c r="B376" s="16" t="n">
        <v>-0.472220449749745</v>
      </c>
      <c r="C376" s="17" t="n">
        <v>0.264895137674926</v>
      </c>
      <c r="D376" s="17" t="n">
        <v>-0.737115587424671</v>
      </c>
    </row>
    <row r="377" customFormat="false" ht="12.75" hidden="false" customHeight="false" outlineLevel="0" collapsed="false">
      <c r="A377" s="15" t="n">
        <v>46.875</v>
      </c>
      <c r="B377" s="16" t="n">
        <v>-0.519589643201794</v>
      </c>
      <c r="C377" s="17" t="n">
        <v>0.275103239469553</v>
      </c>
      <c r="D377" s="17" t="n">
        <v>-0.794692882671347</v>
      </c>
    </row>
    <row r="378" customFormat="false" ht="12.75" hidden="false" customHeight="false" outlineLevel="0" collapsed="false">
      <c r="A378" s="15" t="n">
        <v>47</v>
      </c>
      <c r="B378" s="16" t="n">
        <v>-0.652706702809011</v>
      </c>
      <c r="C378" s="17" t="n">
        <v>0.3300730254728</v>
      </c>
      <c r="D378" s="17" t="n">
        <v>-0.982779728281811</v>
      </c>
    </row>
    <row r="379" customFormat="false" ht="12.75" hidden="false" customHeight="false" outlineLevel="0" collapsed="false">
      <c r="A379" s="15" t="n">
        <v>47.125</v>
      </c>
      <c r="B379" s="16" t="n">
        <v>-0.873757914844258</v>
      </c>
      <c r="C379" s="17" t="n">
        <v>0.412384264740523</v>
      </c>
      <c r="D379" s="17" t="n">
        <v>-1.28614217958478</v>
      </c>
    </row>
    <row r="380" customFormat="false" ht="12.75" hidden="false" customHeight="false" outlineLevel="0" collapsed="false">
      <c r="A380" s="15" t="n">
        <v>47.25</v>
      </c>
      <c r="B380" s="16" t="n">
        <v>-1.16116676457361</v>
      </c>
      <c r="C380" s="17" t="n">
        <v>0.502943068722065</v>
      </c>
      <c r="D380" s="17" t="n">
        <v>-1.66410983329568</v>
      </c>
    </row>
    <row r="381" customFormat="false" ht="12.75" hidden="false" customHeight="false" outlineLevel="0" collapsed="false">
      <c r="A381" s="15" t="n">
        <v>47.375</v>
      </c>
      <c r="B381" s="16" t="n">
        <v>-1.47516981314532</v>
      </c>
      <c r="C381" s="17" t="n">
        <v>0.582602726368089</v>
      </c>
      <c r="D381" s="17" t="n">
        <v>-2.05777253951341</v>
      </c>
    </row>
    <row r="382" customFormat="false" ht="12.75" hidden="false" customHeight="false" outlineLevel="0" collapsed="false">
      <c r="A382" s="15" t="n">
        <v>47.5</v>
      </c>
      <c r="B382" s="16" t="n">
        <v>-1.76678613082813</v>
      </c>
      <c r="C382" s="17" t="n">
        <v>0.63377356814502</v>
      </c>
      <c r="D382" s="17" t="n">
        <v>-2.40055969897315</v>
      </c>
    </row>
    <row r="383" customFormat="false" ht="12.75" hidden="false" customHeight="false" outlineLevel="0" collapsed="false">
      <c r="A383" s="15" t="n">
        <v>47.625</v>
      </c>
      <c r="B383" s="16" t="n">
        <v>-1.98845406364086</v>
      </c>
      <c r="C383" s="17" t="n">
        <v>0.641895045923687</v>
      </c>
      <c r="D383" s="17" t="n">
        <v>-2.63034910956455</v>
      </c>
    </row>
    <row r="384" customFormat="false" ht="12.75" hidden="false" customHeight="false" outlineLevel="0" collapsed="false">
      <c r="A384" s="15" t="n">
        <v>47.75</v>
      </c>
      <c r="B384" s="16" t="n">
        <v>-2.10432482909528</v>
      </c>
      <c r="C384" s="17" t="n">
        <v>0.596654234121798</v>
      </c>
      <c r="D384" s="17" t="n">
        <v>-2.70097906321708</v>
      </c>
    </row>
    <row r="385" customFormat="false" ht="12.75" hidden="false" customHeight="false" outlineLevel="0" collapsed="false">
      <c r="A385" s="15" t="n">
        <v>47.875</v>
      </c>
      <c r="B385" s="16" t="n">
        <v>-2.09827829614977</v>
      </c>
      <c r="C385" s="17" t="n">
        <v>0.492854979457777</v>
      </c>
      <c r="D385" s="17" t="n">
        <v>-2.59113327560755</v>
      </c>
    </row>
    <row r="386" customFormat="false" ht="12.75" hidden="false" customHeight="false" outlineLevel="0" collapsed="false">
      <c r="A386" s="15" t="n">
        <v>48</v>
      </c>
      <c r="B386" s="16" t="n">
        <v>-1.97814760073381</v>
      </c>
      <c r="C386" s="17" t="n">
        <v>0.330869393641142</v>
      </c>
      <c r="D386" s="17" t="n">
        <v>-2.30901699437495</v>
      </c>
    </row>
    <row r="387" customFormat="false" ht="12.75" hidden="false" customHeight="false" outlineLevel="0" collapsed="false">
      <c r="A387" s="15" t="n">
        <v>48.125</v>
      </c>
      <c r="B387" s="16" t="n">
        <v>-1.77533075884418</v>
      </c>
      <c r="C387" s="17" t="n">
        <v>0.116636159417431</v>
      </c>
      <c r="D387" s="17" t="n">
        <v>-1.89196691826161</v>
      </c>
    </row>
    <row r="388" customFormat="false" ht="12.75" hidden="false" customHeight="false" outlineLevel="0" collapsed="false">
      <c r="A388" s="15" t="n">
        <v>48.25</v>
      </c>
      <c r="B388" s="16" t="n">
        <v>-1.53980662303468</v>
      </c>
      <c r="C388" s="17" t="n">
        <v>-0.138794341916164</v>
      </c>
      <c r="D388" s="17" t="n">
        <v>-1.40101228111851</v>
      </c>
    </row>
    <row r="389" customFormat="false" ht="12.75" hidden="false" customHeight="false" outlineLevel="0" collapsed="false">
      <c r="A389" s="15" t="n">
        <v>48.375</v>
      </c>
      <c r="B389" s="16" t="n">
        <v>-1.3314109503027</v>
      </c>
      <c r="C389" s="17" t="n">
        <v>-0.42013253574962</v>
      </c>
      <c r="D389" s="17" t="n">
        <v>-0.91127841455308</v>
      </c>
    </row>
    <row r="390" customFormat="false" ht="12.75" hidden="false" customHeight="false" outlineLevel="0" collapsed="false">
      <c r="A390" s="15" t="n">
        <v>48.5</v>
      </c>
      <c r="B390" s="16" t="n">
        <v>-1.20891760842234</v>
      </c>
      <c r="C390" s="17" t="n">
        <v>-0.709071470403533</v>
      </c>
      <c r="D390" s="17" t="n">
        <v>-0.499846138018803</v>
      </c>
    </row>
    <row r="391" customFormat="false" ht="12.75" hidden="false" customHeight="false" outlineLevel="0" collapsed="false">
      <c r="A391" s="15" t="n">
        <v>48.625</v>
      </c>
      <c r="B391" s="16" t="n">
        <v>-1.21864273967121</v>
      </c>
      <c r="C391" s="17" t="n">
        <v>-0.985762155855739</v>
      </c>
      <c r="D391" s="17" t="n">
        <v>-0.232880583815473</v>
      </c>
    </row>
    <row r="392" customFormat="false" ht="12.75" hidden="false" customHeight="false" outlineLevel="0" collapsed="false">
      <c r="A392" s="15" t="n">
        <v>48.75</v>
      </c>
      <c r="B392" s="16" t="n">
        <v>-1.38631957584868</v>
      </c>
      <c r="C392" s="17" t="n">
        <v>-1.23042661472468</v>
      </c>
      <c r="D392" s="17" t="n">
        <v>-0.155892961124003</v>
      </c>
    </row>
    <row r="393" customFormat="false" ht="12.75" hidden="false" customHeight="false" outlineLevel="0" collapsed="false">
      <c r="A393" s="15" t="n">
        <v>48.875</v>
      </c>
      <c r="B393" s="16" t="n">
        <v>-1.70884530608269</v>
      </c>
      <c r="C393" s="17" t="n">
        <v>-1.42498181721965</v>
      </c>
      <c r="D393" s="17" t="n">
        <v>-0.283863488863041</v>
      </c>
    </row>
    <row r="394" customFormat="false" ht="12.75" hidden="false" customHeight="false" outlineLevel="0" collapsed="false">
      <c r="A394" s="15" t="n">
        <v>49</v>
      </c>
      <c r="B394" s="16" t="n">
        <v>-2.15561104896561</v>
      </c>
      <c r="C394" s="17" t="n">
        <v>-1.55454651773713</v>
      </c>
      <c r="D394" s="17" t="n">
        <v>-0.601064531228482</v>
      </c>
    </row>
    <row r="395" customFormat="false" ht="12.75" hidden="false" customHeight="false" outlineLevel="0" collapsed="false">
      <c r="A395" s="15" t="n">
        <v>49.125</v>
      </c>
      <c r="B395" s="16" t="n">
        <v>-2.67117435329299</v>
      </c>
      <c r="C395" s="17" t="n">
        <v>-1.60871181619846</v>
      </c>
      <c r="D395" s="17" t="n">
        <v>-1.06246253709453</v>
      </c>
    </row>
    <row r="396" customFormat="false" ht="12.75" hidden="false" customHeight="false" outlineLevel="0" collapsed="false">
      <c r="A396" s="15" t="n">
        <v>49.25</v>
      </c>
      <c r="B396" s="16" t="n">
        <v>-3.18386647633234</v>
      </c>
      <c r="C396" s="17" t="n">
        <v>-1.58247435501767</v>
      </c>
      <c r="D396" s="17" t="n">
        <v>-1.60139212131467</v>
      </c>
    </row>
    <row r="397" customFormat="false" ht="12.75" hidden="false" customHeight="false" outlineLevel="0" collapsed="false">
      <c r="A397" s="15" t="n">
        <v>49.375</v>
      </c>
      <c r="B397" s="16" t="n">
        <v>-3.61727640476469</v>
      </c>
      <c r="C397" s="17" t="n">
        <v>-1.47675703556144</v>
      </c>
      <c r="D397" s="17" t="n">
        <v>-2.14051936920326</v>
      </c>
    </row>
    <row r="398" customFormat="false" ht="12.75" hidden="false" customHeight="false" outlineLevel="0" collapsed="false">
      <c r="A398" s="15" t="n">
        <v>49.5</v>
      </c>
      <c r="B398" s="16" t="n">
        <v>-3.90294289261735</v>
      </c>
      <c r="C398" s="17" t="n">
        <v>-1.29847398696044</v>
      </c>
      <c r="D398" s="17" t="n">
        <v>-2.60446890565691</v>
      </c>
    </row>
    <row r="399" customFormat="false" ht="12.75" hidden="false" customHeight="false" outlineLevel="0" collapsed="false">
      <c r="A399" s="15" t="n">
        <v>49.625</v>
      </c>
      <c r="B399" s="16" t="n">
        <v>-3.99209703164208</v>
      </c>
      <c r="C399" s="17" t="n">
        <v>-1.06013177963874</v>
      </c>
      <c r="D399" s="17" t="n">
        <v>-2.93196525200334</v>
      </c>
    </row>
    <row r="400" customFormat="false" ht="12.75" hidden="false" customHeight="false" outlineLevel="0" collapsed="false">
      <c r="A400" s="15" t="n">
        <v>49.75</v>
      </c>
      <c r="B400" s="16" t="n">
        <v>-3.86442481475068</v>
      </c>
      <c r="C400" s="17" t="n">
        <v>-0.778994815057697</v>
      </c>
      <c r="D400" s="17" t="n">
        <v>-3.08542999969299</v>
      </c>
    </row>
    <row r="401" customFormat="false" ht="12.75" hidden="false" customHeight="false" outlineLevel="0" collapsed="false">
      <c r="A401" s="15" t="n">
        <v>49.875</v>
      </c>
      <c r="B401" s="16" t="n">
        <v>-3.53229810719657</v>
      </c>
      <c r="C401" s="17" t="n">
        <v>-0.475876657217868</v>
      </c>
      <c r="D401" s="17" t="n">
        <v>-3.0564214499787</v>
      </c>
    </row>
    <row r="402" customFormat="false" ht="12.75" hidden="false" customHeight="false" outlineLevel="0" collapsed="false">
      <c r="A402" s="15" t="n">
        <v>50</v>
      </c>
      <c r="B402" s="16" t="n">
        <v>-3.03967358145137</v>
      </c>
      <c r="C402" s="17" t="n">
        <v>-0.17364817766693</v>
      </c>
      <c r="D402" s="17" t="n">
        <v>-2.86602540378444</v>
      </c>
    </row>
    <row r="403" customFormat="false" ht="12.75" hidden="false" customHeight="false" outlineLevel="0" collapsed="false">
      <c r="A403" s="15" t="n">
        <v>50.125</v>
      </c>
      <c r="B403" s="16" t="n">
        <v>-2.45575525237725</v>
      </c>
      <c r="C403" s="17" t="n">
        <v>0.104424493467782</v>
      </c>
      <c r="D403" s="17" t="n">
        <v>-2.56017974584504</v>
      </c>
    </row>
    <row r="404" customFormat="false" ht="12.75" hidden="false" customHeight="false" outlineLevel="0" collapsed="false">
      <c r="A404" s="15" t="n">
        <v>50.25</v>
      </c>
      <c r="B404" s="16" t="n">
        <v>-1.86440438874046</v>
      </c>
      <c r="C404" s="17" t="n">
        <v>0.336385800023352</v>
      </c>
      <c r="D404" s="17" t="n">
        <v>-2.20079018876382</v>
      </c>
    </row>
    <row r="405" customFormat="false" ht="12.75" hidden="false" customHeight="false" outlineLevel="0" collapsed="false">
      <c r="A405" s="15" t="n">
        <v>50.375</v>
      </c>
      <c r="B405" s="16" t="n">
        <v>-1.35100853469371</v>
      </c>
      <c r="C405" s="17" t="n">
        <v>0.50321029472571</v>
      </c>
      <c r="D405" s="17" t="n">
        <v>-1.85421882941942</v>
      </c>
    </row>
    <row r="406" customFormat="false" ht="12.75" hidden="false" customHeight="false" outlineLevel="0" collapsed="false">
      <c r="A406" s="15" t="n">
        <v>50.5</v>
      </c>
      <c r="B406" s="16" t="n">
        <v>-0.98896377192257</v>
      </c>
      <c r="C406" s="17" t="n">
        <v>0.590212161517885</v>
      </c>
      <c r="D406" s="17" t="n">
        <v>-1.57917593344045</v>
      </c>
    </row>
    <row r="407" customFormat="false" ht="12.75" hidden="false" customHeight="false" outlineLevel="0" collapsed="false">
      <c r="A407" s="15" t="n">
        <v>50.625</v>
      </c>
      <c r="B407" s="16" t="n">
        <v>-0.828004318221256</v>
      </c>
      <c r="C407" s="17" t="n">
        <v>0.588136926659133</v>
      </c>
      <c r="D407" s="17" t="n">
        <v>-1.41614124488039</v>
      </c>
    </row>
    <row r="408" customFormat="false" ht="12.75" hidden="false" customHeight="false" outlineLevel="0" collapsed="false">
      <c r="A408" s="15" t="n">
        <v>50.75</v>
      </c>
      <c r="B408" s="16" t="n">
        <v>-0.886316055077532</v>
      </c>
      <c r="C408" s="17" t="n">
        <v>0.493851800306923</v>
      </c>
      <c r="D408" s="17" t="n">
        <v>-1.38016785538446</v>
      </c>
    </row>
    <row r="409" customFormat="false" ht="12.75" hidden="false" customHeight="false" outlineLevel="0" collapsed="false">
      <c r="A409" s="15" t="n">
        <v>50.875</v>
      </c>
      <c r="B409" s="16" t="n">
        <v>-1.14774510762605</v>
      </c>
      <c r="C409" s="17" t="n">
        <v>0.310581784146245</v>
      </c>
      <c r="D409" s="17" t="n">
        <v>-1.4583268917723</v>
      </c>
    </row>
    <row r="410" customFormat="false" ht="12.75" hidden="false" customHeight="false" outlineLevel="0" collapsed="false">
      <c r="A410" s="15" t="n">
        <v>51</v>
      </c>
      <c r="B410" s="16" t="n">
        <v>-1.56456480837234</v>
      </c>
      <c r="C410" s="17" t="n">
        <v>0.0476734578984991</v>
      </c>
      <c r="D410" s="17" t="n">
        <v>-1.61223826627084</v>
      </c>
    </row>
    <row r="411" customFormat="false" ht="12.75" hidden="false" customHeight="false" outlineLevel="0" collapsed="false">
      <c r="A411" s="15" t="n">
        <v>51.125</v>
      </c>
      <c r="B411" s="16" t="n">
        <v>-2.06533798659469</v>
      </c>
      <c r="C411" s="17" t="n">
        <v>-0.280095467995363</v>
      </c>
      <c r="D411" s="17" t="n">
        <v>-1.78524251859933</v>
      </c>
    </row>
    <row r="412" customFormat="false" ht="12.75" hidden="false" customHeight="false" outlineLevel="0" collapsed="false">
      <c r="A412" s="15" t="n">
        <v>51.25</v>
      </c>
      <c r="B412" s="16" t="n">
        <v>-2.56656373036607</v>
      </c>
      <c r="C412" s="17" t="n">
        <v>-0.653607968955142</v>
      </c>
      <c r="D412" s="17" t="n">
        <v>-1.91295576141093</v>
      </c>
    </row>
    <row r="413" customFormat="false" ht="12.75" hidden="false" customHeight="false" outlineLevel="0" collapsed="false">
      <c r="A413" s="15" t="n">
        <v>51.375</v>
      </c>
      <c r="B413" s="16" t="n">
        <v>-2.98617229293476</v>
      </c>
      <c r="C413" s="17" t="n">
        <v>-1.05081733369068</v>
      </c>
      <c r="D413" s="17" t="n">
        <v>-1.93535495924408</v>
      </c>
    </row>
    <row r="414" customFormat="false" ht="12.75" hidden="false" customHeight="false" outlineLevel="0" collapsed="false">
      <c r="A414" s="15" t="n">
        <v>51.5</v>
      </c>
      <c r="B414" s="16" t="n">
        <v>-3.25663430312411</v>
      </c>
      <c r="C414" s="17" t="n">
        <v>-1.44836680372113</v>
      </c>
      <c r="D414" s="17" t="n">
        <v>-1.80826749940298</v>
      </c>
    </row>
    <row r="415" customFormat="false" ht="12.75" hidden="false" customHeight="false" outlineLevel="0" collapsed="false">
      <c r="A415" s="15" t="n">
        <v>51.625</v>
      </c>
      <c r="B415" s="16" t="n">
        <v>-3.33553039277787</v>
      </c>
      <c r="C415" s="17" t="n">
        <v>-1.8232955098824</v>
      </c>
      <c r="D415" s="17" t="n">
        <v>-1.51223488289548</v>
      </c>
    </row>
    <row r="416" customFormat="false" ht="12.75" hidden="false" customHeight="false" outlineLevel="0" collapsed="false">
      <c r="A416" s="15" t="n">
        <v>51.75</v>
      </c>
      <c r="B416" s="16" t="n">
        <v>-3.21186973695703</v>
      </c>
      <c r="C416" s="17" t="n">
        <v>-2.15470062450169</v>
      </c>
      <c r="D416" s="17" t="n">
        <v>-1.05716911245533</v>
      </c>
    </row>
    <row r="417" customFormat="false" ht="12.75" hidden="false" customHeight="false" outlineLevel="0" collapsed="false">
      <c r="A417" s="15" t="n">
        <v>51.875</v>
      </c>
      <c r="B417" s="16" t="n">
        <v>-2.90717394326276</v>
      </c>
      <c r="C417" s="17" t="n">
        <v>-2.42522931871697</v>
      </c>
      <c r="D417" s="17" t="n">
        <v>-0.481944624545788</v>
      </c>
    </row>
    <row r="418" customFormat="false" ht="12.75" hidden="false" customHeight="false" outlineLevel="0" collapsed="false">
      <c r="A418" s="15" t="n">
        <v>52</v>
      </c>
      <c r="B418" s="16" t="n">
        <v>-2.47123084685113</v>
      </c>
      <c r="C418" s="17" t="n">
        <v>-2.62228753229973</v>
      </c>
      <c r="D418" s="17" t="n">
        <v>0.151056685448605</v>
      </c>
    </row>
    <row r="419" customFormat="false" ht="12.75" hidden="false" customHeight="false" outlineLevel="0" collapsed="false">
      <c r="A419" s="15" t="n">
        <v>52.125</v>
      </c>
      <c r="B419" s="16" t="n">
        <v>-1.97331882697418</v>
      </c>
      <c r="C419" s="17" t="n">
        <v>-2.73887468411205</v>
      </c>
      <c r="D419" s="17" t="n">
        <v>0.765555857137871</v>
      </c>
    </row>
    <row r="420" customFormat="false" ht="12.75" hidden="false" customHeight="false" outlineLevel="0" collapsed="false">
      <c r="A420" s="15" t="n">
        <v>52.25</v>
      </c>
      <c r="B420" s="16" t="n">
        <v>-1.49045337886506</v>
      </c>
      <c r="C420" s="17" t="n">
        <v>-2.77398255753396</v>
      </c>
      <c r="D420" s="17" t="n">
        <v>1.2835291786689</v>
      </c>
    </row>
    <row r="421" customFormat="false" ht="12.75" hidden="false" customHeight="false" outlineLevel="0" collapsed="false">
      <c r="A421" s="15" t="n">
        <v>52.375</v>
      </c>
      <c r="B421" s="16" t="n">
        <v>-1.09468660394585</v>
      </c>
      <c r="C421" s="17" t="n">
        <v>-2.73253042924657</v>
      </c>
      <c r="D421" s="17" t="n">
        <v>1.63784382530072</v>
      </c>
    </row>
    <row r="422" customFormat="false" ht="12.75" hidden="false" customHeight="false" outlineLevel="0" collapsed="false">
      <c r="A422" s="15" t="n">
        <v>52.5</v>
      </c>
      <c r="B422" s="16" t="n">
        <v>-0.841617200211697</v>
      </c>
      <c r="C422" s="17" t="n">
        <v>-2.62484444888696</v>
      </c>
      <c r="D422" s="17" t="n">
        <v>1.78322724867526</v>
      </c>
    </row>
    <row r="423" customFormat="false" ht="12.75" hidden="false" customHeight="false" outlineLevel="0" collapsed="false">
      <c r="A423" s="15" t="n">
        <v>52.625</v>
      </c>
      <c r="B423" s="16" t="n">
        <v>-0.762024609753254</v>
      </c>
      <c r="C423" s="17" t="n">
        <v>-2.46572453660077</v>
      </c>
      <c r="D423" s="17" t="n">
        <v>1.70369992684751</v>
      </c>
    </row>
    <row r="424" customFormat="false" ht="12.75" hidden="false" customHeight="false" outlineLevel="0" collapsed="false">
      <c r="A424" s="15" t="n">
        <v>52.75</v>
      </c>
      <c r="B424" s="16" t="n">
        <v>-0.85797137076699</v>
      </c>
      <c r="C424" s="17" t="n">
        <v>-2.27317391451729</v>
      </c>
      <c r="D424" s="17" t="n">
        <v>1.4152025437503</v>
      </c>
    </row>
    <row r="425" customFormat="false" ht="12.75" hidden="false" customHeight="false" outlineLevel="0" collapsed="false">
      <c r="A425" s="15" t="n">
        <v>52.875</v>
      </c>
      <c r="B425" s="16" t="n">
        <v>-1.1039235262924</v>
      </c>
      <c r="C425" s="17" t="n">
        <v>-2.06689236114704</v>
      </c>
      <c r="D425" s="17" t="n">
        <v>0.962968834854637</v>
      </c>
    </row>
    <row r="426" customFormat="false" ht="12.75" hidden="false" customHeight="false" outlineLevel="0" collapsed="false">
      <c r="A426" s="15" t="n">
        <v>53</v>
      </c>
      <c r="B426" s="16" t="n">
        <v>-1.45255950325001</v>
      </c>
      <c r="C426" s="17" t="n">
        <v>-1.86665236549785</v>
      </c>
      <c r="D426" s="17" t="n">
        <v>0.414092862247846</v>
      </c>
    </row>
    <row r="427" customFormat="false" ht="12.75" hidden="false" customHeight="false" outlineLevel="0" collapsed="false">
      <c r="A427" s="15" t="n">
        <v>53.125</v>
      </c>
      <c r="B427" s="16" t="n">
        <v>-1.8441265126865</v>
      </c>
      <c r="C427" s="17" t="n">
        <v>-1.69068616312358</v>
      </c>
      <c r="D427" s="17" t="n">
        <v>-0.153440349562927</v>
      </c>
    </row>
    <row r="428" customFormat="false" ht="12.75" hidden="false" customHeight="false" outlineLevel="0" collapsed="false">
      <c r="A428" s="15" t="n">
        <v>53.25</v>
      </c>
      <c r="B428" s="16" t="n">
        <v>-2.21760090949369</v>
      </c>
      <c r="C428" s="17" t="n">
        <v>-1.55421048229126</v>
      </c>
      <c r="D428" s="17" t="n">
        <v>-0.66339042720243</v>
      </c>
    </row>
    <row r="429" customFormat="false" ht="12.75" hidden="false" customHeight="false" outlineLevel="0" collapsed="false">
      <c r="A429" s="15" t="n">
        <v>53.375</v>
      </c>
      <c r="B429" s="16" t="n">
        <v>-2.52161874740544</v>
      </c>
      <c r="C429" s="17" t="n">
        <v>-1.46820481039174</v>
      </c>
      <c r="D429" s="17" t="n">
        <v>-1.05341393701371</v>
      </c>
    </row>
    <row r="430" customFormat="false" ht="12.75" hidden="false" customHeight="false" outlineLevel="0" collapsed="false">
      <c r="A430" s="15" t="n">
        <v>53.5</v>
      </c>
      <c r="B430" s="16" t="n">
        <v>-2.72321372311892</v>
      </c>
      <c r="C430" s="17" t="n">
        <v>-1.43853896901627</v>
      </c>
      <c r="D430" s="17" t="n">
        <v>-1.28467475410265</v>
      </c>
    </row>
    <row r="431" customFormat="false" ht="12.75" hidden="false" customHeight="false" outlineLevel="0" collapsed="false">
      <c r="A431" s="15" t="n">
        <v>53.625</v>
      </c>
      <c r="B431" s="16" t="n">
        <v>-2.81281733172925</v>
      </c>
      <c r="C431" s="17" t="n">
        <v>-1.46551831935323</v>
      </c>
      <c r="D431" s="17" t="n">
        <v>-1.34729901237602</v>
      </c>
    </row>
    <row r="432" customFormat="false" ht="12.75" hidden="false" customHeight="false" outlineLevel="0" collapsed="false">
      <c r="A432" s="15" t="n">
        <v>53.75</v>
      </c>
      <c r="B432" s="16" t="n">
        <v>-2.80466529147236</v>
      </c>
      <c r="C432" s="17" t="n">
        <v>-1.54388214358657</v>
      </c>
      <c r="D432" s="17" t="n">
        <v>-1.26078314788579</v>
      </c>
    </row>
    <row r="433" customFormat="false" ht="12.75" hidden="false" customHeight="false" outlineLevel="0" collapsed="false">
      <c r="A433" s="15" t="n">
        <v>53.875</v>
      </c>
      <c r="B433" s="16" t="n">
        <v>-2.73259269661177</v>
      </c>
      <c r="C433" s="17" t="n">
        <v>-1.66325521032241</v>
      </c>
      <c r="D433" s="17" t="n">
        <v>-1.06933748628937</v>
      </c>
    </row>
    <row r="434" customFormat="false" ht="12.75" hidden="false" customHeight="false" outlineLevel="0" collapsed="false">
      <c r="A434" s="15" t="n">
        <v>54</v>
      </c>
      <c r="B434" s="16" t="n">
        <v>-2.64203952192021</v>
      </c>
      <c r="C434" s="17" t="n">
        <v>-1.80901699437495</v>
      </c>
      <c r="D434" s="17" t="n">
        <v>-0.833022527545259</v>
      </c>
    </row>
    <row r="435" customFormat="false" ht="12.75" hidden="false" customHeight="false" outlineLevel="0" collapsed="false">
      <c r="A435" s="15" t="n">
        <v>54.125</v>
      </c>
      <c r="B435" s="16" t="n">
        <v>-2.57977959598731</v>
      </c>
      <c r="C435" s="17" t="n">
        <v>-1.96352024515351</v>
      </c>
      <c r="D435" s="17" t="n">
        <v>-0.616259350833802</v>
      </c>
    </row>
    <row r="436" customFormat="false" ht="12.75" hidden="false" customHeight="false" outlineLevel="0" collapsed="false">
      <c r="A436" s="15" t="n">
        <v>54.25</v>
      </c>
      <c r="B436" s="16" t="n">
        <v>-2.58330744251888</v>
      </c>
      <c r="C436" s="17" t="n">
        <v>-2.10756313092806</v>
      </c>
      <c r="D436" s="17" t="n">
        <v>-0.475744311590817</v>
      </c>
    </row>
    <row r="437" customFormat="false" ht="12.75" hidden="false" customHeight="false" outlineLevel="0" collapsed="false">
      <c r="A437" s="15" t="n">
        <v>54.375</v>
      </c>
      <c r="B437" s="16" t="n">
        <v>-2.67189323652744</v>
      </c>
      <c r="C437" s="17" t="n">
        <v>-2.22199916427631</v>
      </c>
      <c r="D437" s="17" t="n">
        <v>-0.449894072251121</v>
      </c>
    </row>
    <row r="438" customFormat="false" ht="12.75" hidden="false" customHeight="false" outlineLevel="0" collapsed="false">
      <c r="A438" s="15" t="n">
        <v>54.5</v>
      </c>
      <c r="B438" s="16" t="n">
        <v>-2.84103183217164</v>
      </c>
      <c r="C438" s="17" t="n">
        <v>-2.28935809560695</v>
      </c>
      <c r="D438" s="17" t="n">
        <v>-0.551673736564685</v>
      </c>
    </row>
    <row r="439" customFormat="false" ht="12.75" hidden="false" customHeight="false" outlineLevel="0" collapsed="false">
      <c r="A439" s="15" t="n">
        <v>54.625</v>
      </c>
      <c r="B439" s="16" t="n">
        <v>-3.06141588320044</v>
      </c>
      <c r="C439" s="17" t="n">
        <v>-2.29534980720344</v>
      </c>
      <c r="D439" s="17" t="n">
        <v>-0.766066075997005</v>
      </c>
    </row>
    <row r="440" customFormat="false" ht="12.75" hidden="false" customHeight="false" outlineLevel="0" collapsed="false">
      <c r="A440" s="15" t="n">
        <v>54.75</v>
      </c>
      <c r="B440" s="16" t="n">
        <v>-3.28275886418561</v>
      </c>
      <c r="C440" s="17" t="n">
        <v>-2.23013204515818</v>
      </c>
      <c r="D440" s="17" t="n">
        <v>-1.05262681902743</v>
      </c>
    </row>
    <row r="441" customFormat="false" ht="12.75" hidden="false" customHeight="false" outlineLevel="0" collapsed="false">
      <c r="A441" s="15" t="n">
        <v>54.875</v>
      </c>
      <c r="B441" s="16" t="n">
        <v>-3.44192167292657</v>
      </c>
      <c r="C441" s="17" t="n">
        <v>-2.08924091379996</v>
      </c>
      <c r="D441" s="17" t="n">
        <v>-1.35268075912661</v>
      </c>
    </row>
    <row r="442" customFormat="false" ht="12.75" hidden="false" customHeight="false" outlineLevel="0" collapsed="false">
      <c r="A442" s="15" t="n">
        <v>55</v>
      </c>
      <c r="B442" s="16" t="n">
        <v>-3.47400945206825</v>
      </c>
      <c r="C442" s="17" t="n">
        <v>-1.87410902956362</v>
      </c>
      <c r="D442" s="17" t="n">
        <v>-1.59990042250463</v>
      </c>
    </row>
    <row r="443" customFormat="false" ht="12.75" hidden="false" customHeight="false" outlineLevel="0" collapsed="false">
      <c r="A443" s="15" t="n">
        <v>55.125</v>
      </c>
      <c r="B443" s="16" t="n">
        <v>-3.32454234091093</v>
      </c>
      <c r="C443" s="17" t="n">
        <v>-1.5921280795575</v>
      </c>
      <c r="D443" s="17" t="n">
        <v>-1.73241426135343</v>
      </c>
    </row>
    <row r="444" customFormat="false" ht="12.75" hidden="false" customHeight="false" outlineLevel="0" collapsed="false">
      <c r="A444" s="15" t="n">
        <v>55.25</v>
      </c>
      <c r="B444" s="16" t="n">
        <v>-2.96056586430653</v>
      </c>
      <c r="C444" s="17" t="n">
        <v>-1.25624778884065</v>
      </c>
      <c r="D444" s="17" t="n">
        <v>-1.70431807546588</v>
      </c>
    </row>
    <row r="445" customFormat="false" ht="12.75" hidden="false" customHeight="false" outlineLevel="0" collapsed="false">
      <c r="A445" s="15" t="n">
        <v>55.375</v>
      </c>
      <c r="B445" s="16" t="n">
        <v>-2.37869848527171</v>
      </c>
      <c r="C445" s="17" t="n">
        <v>-0.884139238743806</v>
      </c>
      <c r="D445" s="17" t="n">
        <v>-1.4945592465279</v>
      </c>
    </row>
    <row r="446" customFormat="false" ht="12.75" hidden="false" customHeight="false" outlineLevel="0" collapsed="false">
      <c r="A446" s="15" t="n">
        <v>55.5</v>
      </c>
      <c r="B446" s="16" t="n">
        <v>-1.60859644442177</v>
      </c>
      <c r="C446" s="17" t="n">
        <v>-0.496984311755041</v>
      </c>
      <c r="D446" s="17" t="n">
        <v>-1.11161213266673</v>
      </c>
    </row>
    <row r="447" customFormat="false" ht="12.75" hidden="false" customHeight="false" outlineLevel="0" collapsed="false">
      <c r="A447" s="15" t="n">
        <v>55.625</v>
      </c>
      <c r="B447" s="16" t="n">
        <v>-0.711069401409442</v>
      </c>
      <c r="C447" s="17" t="n">
        <v>-0.117982143786559</v>
      </c>
      <c r="D447" s="17" t="n">
        <v>-0.593087257622883</v>
      </c>
    </row>
    <row r="448" customFormat="false" ht="12.75" hidden="false" customHeight="false" outlineLevel="0" collapsed="false">
      <c r="A448" s="15" t="n">
        <v>55.75</v>
      </c>
      <c r="B448" s="16" t="n">
        <v>0.229022765064939</v>
      </c>
      <c r="C448" s="17" t="n">
        <v>0.229314415542908</v>
      </c>
      <c r="D448" s="17" t="n">
        <v>-0.000291650477969002</v>
      </c>
    </row>
    <row r="449" customFormat="false" ht="12.75" hidden="false" customHeight="false" outlineLevel="0" collapsed="false">
      <c r="A449" s="15" t="n">
        <v>55.875</v>
      </c>
      <c r="B449" s="16" t="n">
        <v>1.11407426533671</v>
      </c>
      <c r="C449" s="17" t="n">
        <v>0.522705917087811</v>
      </c>
      <c r="D449" s="17" t="n">
        <v>0.591368348248903</v>
      </c>
    </row>
    <row r="450" customFormat="false" ht="12.75" hidden="false" customHeight="false" outlineLevel="0" collapsed="false">
      <c r="A450" s="15" t="n">
        <v>56</v>
      </c>
      <c r="B450" s="16" t="n">
        <v>1.84749537679208</v>
      </c>
      <c r="C450" s="17" t="n">
        <v>0.742966913524427</v>
      </c>
      <c r="D450" s="17" t="n">
        <v>1.10452846326765</v>
      </c>
    </row>
    <row r="451" customFormat="false" ht="12.75" hidden="false" customHeight="false" outlineLevel="0" collapsed="false">
      <c r="A451" s="15" t="n">
        <v>56.125</v>
      </c>
      <c r="B451" s="16" t="n">
        <v>2.34774990090008</v>
      </c>
      <c r="C451" s="17" t="n">
        <v>0.875256327851287</v>
      </c>
      <c r="D451" s="17" t="n">
        <v>1.47249357304879</v>
      </c>
    </row>
    <row r="452" customFormat="false" ht="12.75" hidden="false" customHeight="false" outlineLevel="0" collapsed="false">
      <c r="A452" s="15" t="n">
        <v>56.25</v>
      </c>
      <c r="B452" s="16" t="n">
        <v>2.56041081974297</v>
      </c>
      <c r="C452" s="17" t="n">
        <v>0.910209786448364</v>
      </c>
      <c r="D452" s="17" t="n">
        <v>1.6502010332946</v>
      </c>
    </row>
    <row r="453" customFormat="false" ht="12.75" hidden="false" customHeight="false" outlineLevel="0" collapsed="false">
      <c r="A453" s="15" t="n">
        <v>56.375</v>
      </c>
      <c r="B453" s="16" t="n">
        <v>2.46628027101165</v>
      </c>
      <c r="C453" s="17" t="n">
        <v>0.844630355546664</v>
      </c>
      <c r="D453" s="17" t="n">
        <v>1.62164991546498</v>
      </c>
    </row>
    <row r="454" customFormat="false" ht="12.75" hidden="false" customHeight="false" outlineLevel="0" collapsed="false">
      <c r="A454" s="15" t="n">
        <v>56.5</v>
      </c>
      <c r="B454" s="16" t="n">
        <v>2.08425208587167</v>
      </c>
      <c r="C454" s="17" t="n">
        <v>0.681724814925719</v>
      </c>
      <c r="D454" s="17" t="n">
        <v>1.40252727094595</v>
      </c>
    </row>
    <row r="455" customFormat="false" ht="12.75" hidden="false" customHeight="false" outlineLevel="0" collapsed="false">
      <c r="A455" s="15" t="n">
        <v>56.625</v>
      </c>
      <c r="B455" s="16" t="n">
        <v>1.46845005197362</v>
      </c>
      <c r="C455" s="17" t="n">
        <v>0.430867381046026</v>
      </c>
      <c r="D455" s="17" t="n">
        <v>1.03758267092759</v>
      </c>
    </row>
    <row r="456" customFormat="false" ht="12.75" hidden="false" customHeight="false" outlineLevel="0" collapsed="false">
      <c r="A456" s="15" t="n">
        <v>56.75</v>
      </c>
      <c r="B456" s="16" t="n">
        <v>0.700108737167816</v>
      </c>
      <c r="C456" s="17" t="n">
        <v>0.106908967410381</v>
      </c>
      <c r="D456" s="17" t="n">
        <v>0.593199769757435</v>
      </c>
    </row>
    <row r="457" customFormat="false" ht="12.75" hidden="false" customHeight="false" outlineLevel="0" collapsed="false">
      <c r="A457" s="15" t="n">
        <v>56.875</v>
      </c>
      <c r="B457" s="16" t="n">
        <v>-0.124481372642904</v>
      </c>
      <c r="C457" s="17" t="n">
        <v>-0.270915151662447</v>
      </c>
      <c r="D457" s="17" t="n">
        <v>0.146433779019543</v>
      </c>
    </row>
    <row r="458" customFormat="false" ht="12.75" hidden="false" customHeight="false" outlineLevel="0" collapsed="false">
      <c r="A458" s="15" t="n">
        <v>57</v>
      </c>
      <c r="B458" s="16" t="n">
        <v>-0.908010542627348</v>
      </c>
      <c r="C458" s="17" t="n">
        <v>-0.680395712702311</v>
      </c>
      <c r="D458" s="17" t="n">
        <v>-0.227614829925037</v>
      </c>
    </row>
    <row r="459" customFormat="false" ht="12.75" hidden="false" customHeight="false" outlineLevel="0" collapsed="false">
      <c r="A459" s="15" t="n">
        <v>57.125</v>
      </c>
      <c r="B459" s="16" t="n">
        <v>-1.56591098773981</v>
      </c>
      <c r="C459" s="17" t="n">
        <v>-1.0979700675966</v>
      </c>
      <c r="D459" s="17" t="n">
        <v>-0.467940920143212</v>
      </c>
    </row>
    <row r="460" customFormat="false" ht="12.75" hidden="false" customHeight="false" outlineLevel="0" collapsed="false">
      <c r="A460" s="15" t="n">
        <v>57.25</v>
      </c>
      <c r="B460" s="16" t="n">
        <v>-2.03766041221585</v>
      </c>
      <c r="C460" s="17" t="n">
        <v>-1.50042930092529</v>
      </c>
      <c r="D460" s="17" t="n">
        <v>-0.537231111290569</v>
      </c>
    </row>
    <row r="461" customFormat="false" ht="12.75" hidden="false" customHeight="false" outlineLevel="0" collapsed="false">
      <c r="A461" s="15" t="n">
        <v>57.375</v>
      </c>
      <c r="B461" s="16" t="n">
        <v>-2.29388445376671</v>
      </c>
      <c r="C461" s="17" t="n">
        <v>-1.86658177282805</v>
      </c>
      <c r="D461" s="17" t="n">
        <v>-0.427302680938659</v>
      </c>
    </row>
    <row r="462" customFormat="false" ht="12.75" hidden="false" customHeight="false" outlineLevel="0" collapsed="false">
      <c r="A462" s="15" t="n">
        <v>57.5</v>
      </c>
      <c r="B462" s="16" t="n">
        <v>-2.33824030118038</v>
      </c>
      <c r="C462" s="17" t="n">
        <v>-2.17874666988008</v>
      </c>
      <c r="D462" s="17" t="n">
        <v>-0.159493631300304</v>
      </c>
    </row>
    <row r="463" customFormat="false" ht="12.75" hidden="false" customHeight="false" outlineLevel="0" collapsed="false">
      <c r="A463" s="15" t="n">
        <v>57.625</v>
      </c>
      <c r="B463" s="16" t="n">
        <v>-2.20395113076576</v>
      </c>
      <c r="C463" s="17" t="n">
        <v>-2.42396456334122</v>
      </c>
      <c r="D463" s="17" t="n">
        <v>0.220013432575468</v>
      </c>
    </row>
    <row r="464" customFormat="false" ht="12.75" hidden="false" customHeight="false" outlineLevel="0" collapsed="false">
      <c r="A464" s="15" t="n">
        <v>57.75</v>
      </c>
      <c r="B464" s="16" t="n">
        <v>-1.94575784841245</v>
      </c>
      <c r="C464" s="17" t="n">
        <v>-2.59483409396109</v>
      </c>
      <c r="D464" s="17" t="n">
        <v>0.649076245548643</v>
      </c>
    </row>
    <row r="465" customFormat="false" ht="12.75" hidden="false" customHeight="false" outlineLevel="0" collapsed="false">
      <c r="A465" s="15" t="n">
        <v>57.875</v>
      </c>
      <c r="B465" s="16" t="n">
        <v>-1.62880801606767</v>
      </c>
      <c r="C465" s="17" t="n">
        <v>-2.689913007818</v>
      </c>
      <c r="D465" s="17" t="n">
        <v>1.06110499175033</v>
      </c>
    </row>
    <row r="466" customFormat="false" ht="12.75" hidden="false" customHeight="false" outlineLevel="0" collapsed="false">
      <c r="A466" s="15" t="n">
        <v>58</v>
      </c>
      <c r="B466" s="16" t="n">
        <v>-1.31648443784901</v>
      </c>
      <c r="C466" s="17" t="n">
        <v>-2.71365560085714</v>
      </c>
      <c r="D466" s="17" t="n">
        <v>1.39717116300813</v>
      </c>
    </row>
    <row r="467" customFormat="false" ht="12.75" hidden="false" customHeight="false" outlineLevel="0" collapsed="false">
      <c r="A467" s="15" t="n">
        <v>58.125</v>
      </c>
      <c r="B467" s="16" t="n">
        <v>-1.05930770068581</v>
      </c>
      <c r="C467" s="17" t="n">
        <v>-2.67589456811468</v>
      </c>
      <c r="D467" s="17" t="n">
        <v>1.61658686742887</v>
      </c>
    </row>
    <row r="468" customFormat="false" ht="12.75" hidden="false" customHeight="false" outlineLevel="0" collapsed="false">
      <c r="A468" s="15" t="n">
        <v>58.25</v>
      </c>
      <c r="B468" s="16" t="n">
        <v>-0.886808960231193</v>
      </c>
      <c r="C468" s="17" t="n">
        <v>-2.59091051237153</v>
      </c>
      <c r="D468" s="17" t="n">
        <v>1.70410155214034</v>
      </c>
    </row>
    <row r="469" customFormat="false" ht="12.75" hidden="false" customHeight="false" outlineLevel="0" collapsed="false">
      <c r="A469" s="15" t="n">
        <v>58.375</v>
      </c>
      <c r="B469" s="16" t="n">
        <v>-0.803706335653875</v>
      </c>
      <c r="C469" s="17" t="n">
        <v>-2.47616421528679</v>
      </c>
      <c r="D469" s="17" t="n">
        <v>1.67245787963292</v>
      </c>
    </row>
    <row r="470" customFormat="false" ht="12.75" hidden="false" customHeight="false" outlineLevel="0" collapsed="false">
      <c r="A470" s="15" t="n">
        <v>58.5</v>
      </c>
      <c r="B470" s="16" t="n">
        <v>-0.790931234499909</v>
      </c>
      <c r="C470" s="17" t="n">
        <v>-2.35079274640697</v>
      </c>
      <c r="D470" s="17" t="n">
        <v>1.55986151190706</v>
      </c>
    </row>
    <row r="471" customFormat="false" ht="12.75" hidden="false" customHeight="false" outlineLevel="0" collapsed="false">
      <c r="A471" s="15" t="n">
        <v>58.625</v>
      </c>
      <c r="B471" s="16" t="n">
        <v>-0.81117880093506</v>
      </c>
      <c r="C471" s="17" t="n">
        <v>-2.23398857268029</v>
      </c>
      <c r="D471" s="17" t="n">
        <v>1.42280977174523</v>
      </c>
    </row>
    <row r="472" customFormat="false" ht="12.75" hidden="false" customHeight="false" outlineLevel="0" collapsed="false">
      <c r="A472" s="15" t="n">
        <v>58.75</v>
      </c>
      <c r="B472" s="16" t="n">
        <v>-0.817852467822012</v>
      </c>
      <c r="C472" s="17" t="n">
        <v>-2.14338963603073</v>
      </c>
      <c r="D472" s="17" t="n">
        <v>1.32553716820871</v>
      </c>
    </row>
    <row r="473" customFormat="false" ht="12.75" hidden="false" customHeight="false" outlineLevel="0" collapsed="false">
      <c r="A473" s="15" t="n">
        <v>58.875</v>
      </c>
      <c r="B473" s="16" t="n">
        <v>-0.765676657197357</v>
      </c>
      <c r="C473" s="17" t="n">
        <v>-2.09360721209619</v>
      </c>
      <c r="D473" s="17" t="n">
        <v>1.32793055489883</v>
      </c>
    </row>
    <row r="474" customFormat="false" ht="12.75" hidden="false" customHeight="false" outlineLevel="0" collapsed="false">
      <c r="A474" s="15" t="n">
        <v>59</v>
      </c>
      <c r="B474" s="16" t="n">
        <v>-0.620967383479447</v>
      </c>
      <c r="C474" s="17" t="n">
        <v>-2.09500734482695</v>
      </c>
      <c r="D474" s="17" t="n">
        <v>1.4740399613475</v>
      </c>
    </row>
    <row r="475" customFormat="false" ht="12.75" hidden="false" customHeight="false" outlineLevel="0" collapsed="false">
      <c r="A475" s="15" t="n">
        <v>59.125</v>
      </c>
      <c r="B475" s="16" t="n">
        <v>-0.369626361377728</v>
      </c>
      <c r="C475" s="17" t="n">
        <v>-2.15284162966593</v>
      </c>
      <c r="D475" s="17" t="n">
        <v>1.7832152682882</v>
      </c>
    </row>
    <row r="476" customFormat="false" ht="12.75" hidden="false" customHeight="false" outlineLevel="0" collapsed="false">
      <c r="A476" s="15" t="n">
        <v>59.25</v>
      </c>
      <c r="B476" s="16" t="n">
        <v>-0.0213455023105094</v>
      </c>
      <c r="C476" s="17" t="n">
        <v>-2.26679565106815</v>
      </c>
      <c r="D476" s="17" t="n">
        <v>2.24545014875764</v>
      </c>
    </row>
    <row r="477" customFormat="false" ht="12.75" hidden="false" customHeight="false" outlineLevel="0" collapsed="false">
      <c r="A477" s="15" t="n">
        <v>59.375</v>
      </c>
      <c r="B477" s="16" t="n">
        <v>0.391565094658445</v>
      </c>
      <c r="C477" s="17" t="n">
        <v>-2.43022533255111</v>
      </c>
      <c r="D477" s="17" t="n">
        <v>2.82179042720955</v>
      </c>
    </row>
    <row r="478" customFormat="false" ht="12.75" hidden="false" customHeight="false" outlineLevel="0" collapsed="false">
      <c r="A478" s="15" t="n">
        <v>59.5</v>
      </c>
      <c r="B478" s="16" t="n">
        <v>0.815351215032776</v>
      </c>
      <c r="C478" s="17" t="n">
        <v>-2.63443809158212</v>
      </c>
      <c r="D478" s="17" t="n">
        <v>3.4497893066149</v>
      </c>
    </row>
    <row r="479" customFormat="false" ht="12.75" hidden="false" customHeight="false" outlineLevel="0" collapsed="false">
      <c r="A479" s="15" t="n">
        <v>59.625</v>
      </c>
      <c r="B479" s="16" t="n">
        <v>1.1912054225121</v>
      </c>
      <c r="C479" s="17" t="n">
        <v>-2.86191255261987</v>
      </c>
      <c r="D479" s="17" t="n">
        <v>4.05311797513197</v>
      </c>
    </row>
    <row r="480" customFormat="false" ht="12.75" hidden="false" customHeight="false" outlineLevel="0" collapsed="false">
      <c r="A480" s="15" t="n">
        <v>59.75</v>
      </c>
      <c r="B480" s="16" t="n">
        <v>1.45854509393744</v>
      </c>
      <c r="C480" s="17" t="n">
        <v>-3.09517299832222</v>
      </c>
      <c r="D480" s="17" t="n">
        <v>4.55371809225966</v>
      </c>
    </row>
    <row r="481" customFormat="false" ht="12.75" hidden="false" customHeight="false" outlineLevel="0" collapsed="false">
      <c r="A481" s="15" t="n">
        <v>59.875</v>
      </c>
      <c r="B481" s="16" t="n">
        <v>1.56999929055483</v>
      </c>
      <c r="C481" s="17" t="n">
        <v>-3.31443826882986</v>
      </c>
      <c r="D481" s="17" t="n">
        <v>4.88443755938469</v>
      </c>
    </row>
    <row r="482" customFormat="false" ht="12.75" hidden="false" customHeight="false" outlineLevel="0" collapsed="false">
      <c r="A482" s="15" t="n">
        <v>60</v>
      </c>
      <c r="B482" s="16" t="n">
        <v>1.5</v>
      </c>
      <c r="C482" s="17" t="n">
        <v>-3.5</v>
      </c>
      <c r="D482" s="17" t="n">
        <v>5</v>
      </c>
    </row>
    <row r="483" customFormat="false" ht="12.75" hidden="false" customHeight="false" outlineLevel="0" collapsed="false">
      <c r="A483" s="15" t="n">
        <v>60.125</v>
      </c>
      <c r="B483" s="16" t="n">
        <v>1.23941523857263</v>
      </c>
      <c r="C483" s="17" t="n">
        <v>-3.64502232081206</v>
      </c>
      <c r="D483" s="17" t="n">
        <v>4.88443755938469</v>
      </c>
    </row>
    <row r="484" customFormat="false" ht="12.75" hidden="false" customHeight="false" outlineLevel="0" collapsed="false">
      <c r="A484" s="15" t="n">
        <v>60.25</v>
      </c>
      <c r="B484" s="16" t="n">
        <v>0.852548734246086</v>
      </c>
      <c r="C484" s="17" t="n">
        <v>-3.70116935801357</v>
      </c>
      <c r="D484" s="17" t="n">
        <v>4.55371809225966</v>
      </c>
    </row>
    <row r="485" customFormat="false" ht="12.75" hidden="false" customHeight="false" outlineLevel="0" collapsed="false">
      <c r="A485" s="15" t="n">
        <v>60.375</v>
      </c>
      <c r="B485" s="16" t="n">
        <v>0.361483780344167</v>
      </c>
      <c r="C485" s="17" t="n">
        <v>-3.6916341947878</v>
      </c>
      <c r="D485" s="17" t="n">
        <v>4.05311797513197</v>
      </c>
    </row>
    <row r="486" customFormat="false" ht="12.75" hidden="false" customHeight="false" outlineLevel="0" collapsed="false">
      <c r="A486" s="15" t="n">
        <v>60.5</v>
      </c>
      <c r="B486" s="16" t="n">
        <v>-0.161700030605493</v>
      </c>
      <c r="C486" s="17" t="n">
        <v>-3.61148933722039</v>
      </c>
      <c r="D486" s="17" t="n">
        <v>3.4497893066149</v>
      </c>
    </row>
    <row r="487" customFormat="false" ht="12.75" hidden="false" customHeight="false" outlineLevel="0" collapsed="false">
      <c r="A487" s="15" t="n">
        <v>60.625</v>
      </c>
      <c r="B487" s="16" t="n">
        <v>-0.60641691010067</v>
      </c>
      <c r="C487" s="17" t="n">
        <v>-3.42820733731022</v>
      </c>
      <c r="D487" s="17" t="n">
        <v>2.82179042720955</v>
      </c>
    </row>
    <row r="488" customFormat="false" ht="12.75" hidden="false" customHeight="false" outlineLevel="0" collapsed="false">
      <c r="A488" s="15" t="n">
        <v>60.75</v>
      </c>
      <c r="B488" s="16" t="n">
        <v>-0.936858156740219</v>
      </c>
      <c r="C488" s="17" t="n">
        <v>-3.18230830549786</v>
      </c>
      <c r="D488" s="17" t="n">
        <v>2.24545014875764</v>
      </c>
    </row>
    <row r="489" customFormat="false" ht="12.75" hidden="false" customHeight="false" outlineLevel="0" collapsed="false">
      <c r="A489" s="15" t="n">
        <v>60.875</v>
      </c>
      <c r="B489" s="16" t="n">
        <v>-1.09198727213553</v>
      </c>
      <c r="C489" s="17" t="n">
        <v>-2.87520254042373</v>
      </c>
      <c r="D489" s="17" t="n">
        <v>1.7832152682882</v>
      </c>
    </row>
    <row r="490" customFormat="false" ht="12.75" hidden="false" customHeight="false" outlineLevel="0" collapsed="false">
      <c r="A490" s="15" t="n">
        <v>61</v>
      </c>
      <c r="B490" s="16" t="n">
        <v>-1.05019510340419</v>
      </c>
      <c r="C490" s="17" t="n">
        <v>-2.5242350647517</v>
      </c>
      <c r="D490" s="17" t="n">
        <v>1.4740399613475</v>
      </c>
    </row>
    <row r="491" customFormat="false" ht="12.75" hidden="false" customHeight="false" outlineLevel="0" collapsed="false">
      <c r="A491" s="15" t="n">
        <v>61.125</v>
      </c>
      <c r="B491" s="16" t="n">
        <v>-0.822370454244064</v>
      </c>
      <c r="C491" s="17" t="n">
        <v>-2.1503010091429</v>
      </c>
      <c r="D491" s="17" t="n">
        <v>1.32793055489883</v>
      </c>
    </row>
    <row r="492" customFormat="false" ht="12.75" hidden="false" customHeight="false" outlineLevel="0" collapsed="false">
      <c r="A492" s="15" t="n">
        <v>61.25</v>
      </c>
      <c r="B492" s="16" t="n">
        <v>-0.450816489232278</v>
      </c>
      <c r="C492" s="17" t="n">
        <v>-1.77635365744099</v>
      </c>
      <c r="D492" s="17" t="n">
        <v>1.32553716820871</v>
      </c>
    </row>
    <row r="493" customFormat="false" ht="12.75" hidden="false" customHeight="false" outlineLevel="0" collapsed="false">
      <c r="A493" s="15" t="n">
        <v>61.375</v>
      </c>
      <c r="B493" s="16" t="n">
        <v>-0.00293252522239529</v>
      </c>
      <c r="C493" s="17" t="n">
        <v>-1.42574229696762</v>
      </c>
      <c r="D493" s="17" t="n">
        <v>1.42280977174523</v>
      </c>
    </row>
    <row r="494" customFormat="false" ht="12.75" hidden="false" customHeight="false" outlineLevel="0" collapsed="false">
      <c r="A494" s="15" t="n">
        <v>61.5</v>
      </c>
      <c r="B494" s="16" t="n">
        <v>0.439355227457372</v>
      </c>
      <c r="C494" s="17" t="n">
        <v>-1.12050628444969</v>
      </c>
      <c r="D494" s="17" t="n">
        <v>1.55986151190706</v>
      </c>
    </row>
    <row r="495" customFormat="false" ht="12.75" hidden="false" customHeight="false" outlineLevel="0" collapsed="false">
      <c r="A495" s="15" t="n">
        <v>61.625</v>
      </c>
      <c r="B495" s="16" t="n">
        <v>0.792702470734308</v>
      </c>
      <c r="C495" s="17" t="n">
        <v>-0.87975540889861</v>
      </c>
      <c r="D495" s="17" t="n">
        <v>1.67245787963292</v>
      </c>
    </row>
    <row r="496" customFormat="false" ht="12.75" hidden="false" customHeight="false" outlineLevel="0" collapsed="false">
      <c r="A496" s="15" t="n">
        <v>61.75</v>
      </c>
      <c r="B496" s="16" t="n">
        <v>0.985841285597571</v>
      </c>
      <c r="C496" s="17" t="n">
        <v>-0.718260266542765</v>
      </c>
      <c r="D496" s="17" t="n">
        <v>1.70410155214034</v>
      </c>
    </row>
    <row r="497" customFormat="false" ht="12.75" hidden="false" customHeight="false" outlineLevel="0" collapsed="false">
      <c r="A497" s="15" t="n">
        <v>61.875</v>
      </c>
      <c r="B497" s="16" t="n">
        <v>0.971226420857629</v>
      </c>
      <c r="C497" s="17" t="n">
        <v>-0.645360446571238</v>
      </c>
      <c r="D497" s="17" t="n">
        <v>1.61658686742887</v>
      </c>
    </row>
    <row r="498" customFormat="false" ht="12.75" hidden="false" customHeight="false" outlineLevel="0" collapsed="false">
      <c r="A498" s="15" t="n">
        <v>62</v>
      </c>
      <c r="B498" s="16" t="n">
        <v>0.732897076905388</v>
      </c>
      <c r="C498" s="17" t="n">
        <v>-0.664274086102744</v>
      </c>
      <c r="D498" s="17" t="n">
        <v>1.39717116300813</v>
      </c>
    </row>
    <row r="499" customFormat="false" ht="12.75" hidden="false" customHeight="false" outlineLevel="0" collapsed="false">
      <c r="A499" s="15" t="n">
        <v>62.125</v>
      </c>
      <c r="B499" s="16" t="n">
        <v>0.289243332809093</v>
      </c>
      <c r="C499" s="17" t="n">
        <v>-0.771861658941237</v>
      </c>
      <c r="D499" s="17" t="n">
        <v>1.06110499175033</v>
      </c>
    </row>
    <row r="500" customFormat="false" ht="12.75" hidden="false" customHeight="false" outlineLevel="0" collapsed="false">
      <c r="A500" s="15" t="n">
        <v>62.25</v>
      </c>
      <c r="B500" s="16" t="n">
        <v>-0.309785839863577</v>
      </c>
      <c r="C500" s="17" t="n">
        <v>-0.95886208541222</v>
      </c>
      <c r="D500" s="17" t="n">
        <v>0.649076245548643</v>
      </c>
    </row>
    <row r="501" customFormat="false" ht="12.75" hidden="false" customHeight="false" outlineLevel="0" collapsed="false">
      <c r="A501" s="15" t="n">
        <v>62.375</v>
      </c>
      <c r="B501" s="16" t="n">
        <v>-0.990569643535824</v>
      </c>
      <c r="C501" s="17" t="n">
        <v>-1.21058307611129</v>
      </c>
      <c r="D501" s="17" t="n">
        <v>0.220013432575468</v>
      </c>
    </row>
    <row r="502" customFormat="false" ht="12.75" hidden="false" customHeight="false" outlineLevel="0" collapsed="false">
      <c r="A502" s="15" t="n">
        <v>62.5</v>
      </c>
      <c r="B502" s="16" t="n">
        <v>-1.66748647642907</v>
      </c>
      <c r="C502" s="17" t="n">
        <v>-1.50799284512876</v>
      </c>
      <c r="D502" s="17" t="n">
        <v>-0.159493631300304</v>
      </c>
    </row>
    <row r="503" customFormat="false" ht="12.75" hidden="false" customHeight="false" outlineLevel="0" collapsed="false">
      <c r="A503" s="15" t="n">
        <v>62.625</v>
      </c>
      <c r="B503" s="16" t="n">
        <v>-2.25643231540027</v>
      </c>
      <c r="C503" s="17" t="n">
        <v>-1.82912963446161</v>
      </c>
      <c r="D503" s="17" t="n">
        <v>-0.427302680938659</v>
      </c>
    </row>
    <row r="504" customFormat="false" ht="12.75" hidden="false" customHeight="false" outlineLevel="0" collapsed="false">
      <c r="A504" s="15" t="n">
        <v>62.75</v>
      </c>
      <c r="B504" s="16" t="n">
        <v>-2.68795236226981</v>
      </c>
      <c r="C504" s="17" t="n">
        <v>-2.15072125097924</v>
      </c>
      <c r="D504" s="17" t="n">
        <v>-0.537231111290569</v>
      </c>
    </row>
    <row r="505" customFormat="false" ht="12.75" hidden="false" customHeight="false" outlineLevel="0" collapsed="false">
      <c r="A505" s="15" t="n">
        <v>62.875</v>
      </c>
      <c r="B505" s="16" t="n">
        <v>-2.91783182110904</v>
      </c>
      <c r="C505" s="17" t="n">
        <v>-2.44989090096582</v>
      </c>
      <c r="D505" s="17" t="n">
        <v>-0.467940920143212</v>
      </c>
    </row>
    <row r="506" customFormat="false" ht="12.75" hidden="false" customHeight="false" outlineLevel="0" collapsed="false">
      <c r="A506" s="15" t="n">
        <v>63</v>
      </c>
      <c r="B506" s="16" t="n">
        <v>-2.9334340709674</v>
      </c>
      <c r="C506" s="17" t="n">
        <v>-2.70581924104237</v>
      </c>
      <c r="D506" s="17" t="n">
        <v>-0.227614829925037</v>
      </c>
    </row>
    <row r="507" customFormat="false" ht="12.75" hidden="false" customHeight="false" outlineLevel="0" collapsed="false">
      <c r="A507" s="15" t="n">
        <v>63.125</v>
      </c>
      <c r="B507" s="16" t="n">
        <v>-2.75480245604959</v>
      </c>
      <c r="C507" s="17" t="n">
        <v>-2.90123623506913</v>
      </c>
      <c r="D507" s="17" t="n">
        <v>0.146433779019543</v>
      </c>
    </row>
    <row r="508" customFormat="false" ht="12.75" hidden="false" customHeight="false" outlineLevel="0" collapsed="false">
      <c r="A508" s="15" t="n">
        <v>63.25</v>
      </c>
      <c r="B508" s="16" t="n">
        <v>-2.43043005475175</v>
      </c>
      <c r="C508" s="17" t="n">
        <v>-3.02362982450918</v>
      </c>
      <c r="D508" s="17" t="n">
        <v>0.593199769757435</v>
      </c>
    </row>
    <row r="509" customFormat="false" ht="12.75" hidden="false" customHeight="false" outlineLevel="0" collapsed="false">
      <c r="A509" s="15" t="n">
        <v>63.375</v>
      </c>
      <c r="B509" s="16" t="n">
        <v>-2.02849786957693</v>
      </c>
      <c r="C509" s="17" t="n">
        <v>-3.06608054050452</v>
      </c>
      <c r="D509" s="17" t="n">
        <v>1.03758267092759</v>
      </c>
    </row>
    <row r="510" customFormat="false" ht="12.75" hidden="false" customHeight="false" outlineLevel="0" collapsed="false">
      <c r="A510" s="15" t="n">
        <v>63.5</v>
      </c>
      <c r="B510" s="16" t="n">
        <v>-1.6251330211747</v>
      </c>
      <c r="C510" s="17" t="n">
        <v>-3.02766029212065</v>
      </c>
      <c r="D510" s="17" t="n">
        <v>1.40252727094595</v>
      </c>
    </row>
    <row r="511" customFormat="false" ht="12.75" hidden="false" customHeight="false" outlineLevel="0" collapsed="false">
      <c r="A511" s="15" t="n">
        <v>63.625</v>
      </c>
      <c r="B511" s="16" t="n">
        <v>-1.2917174837977</v>
      </c>
      <c r="C511" s="17" t="n">
        <v>-2.91336739926268</v>
      </c>
      <c r="D511" s="17" t="n">
        <v>1.62164991546498</v>
      </c>
    </row>
    <row r="512" customFormat="false" ht="12.75" hidden="false" customHeight="false" outlineLevel="0" collapsed="false">
      <c r="A512" s="15" t="n">
        <v>63.75</v>
      </c>
      <c r="B512" s="16" t="n">
        <v>-1.08340484460108</v>
      </c>
      <c r="C512" s="17" t="n">
        <v>-2.73360587789568</v>
      </c>
      <c r="D512" s="17" t="n">
        <v>1.6502010332946</v>
      </c>
    </row>
    <row r="513" customFormat="false" ht="12.75" hidden="false" customHeight="false" outlineLevel="0" collapsed="false">
      <c r="A513" s="15" t="n">
        <v>63.875</v>
      </c>
      <c r="B513" s="16" t="n">
        <v>-1.03075867166069</v>
      </c>
      <c r="C513" s="17" t="n">
        <v>-2.50325224470948</v>
      </c>
      <c r="D513" s="17" t="n">
        <v>1.47249357304879</v>
      </c>
    </row>
    <row r="514" customFormat="false" ht="12.75" hidden="false" customHeight="false" outlineLevel="0" collapsed="false">
      <c r="A514" s="15" t="n">
        <v>64</v>
      </c>
      <c r="B514" s="16" t="n">
        <v>-1.13585649409791</v>
      </c>
      <c r="C514" s="17" t="n">
        <v>-2.24038495736557</v>
      </c>
      <c r="D514" s="17" t="n">
        <v>1.10452846326765</v>
      </c>
    </row>
    <row r="515" customFormat="false" ht="12.75" hidden="false" customHeight="false" outlineLevel="0" collapsed="false">
      <c r="A515" s="15" t="n">
        <v>64.125</v>
      </c>
      <c r="B515" s="16" t="n">
        <v>-1.37340923118768</v>
      </c>
      <c r="C515" s="17" t="n">
        <v>-1.96477757943658</v>
      </c>
      <c r="D515" s="17" t="n">
        <v>0.591368348248903</v>
      </c>
    </row>
    <row r="516" customFormat="false" ht="12.75" hidden="false" customHeight="false" outlineLevel="0" collapsed="false">
      <c r="A516" s="15" t="n">
        <v>64.25</v>
      </c>
      <c r="B516" s="16" t="n">
        <v>-1.69656649742081</v>
      </c>
      <c r="C516" s="17" t="n">
        <v>-1.69627484694284</v>
      </c>
      <c r="D516" s="17" t="n">
        <v>-0.000291650477969002</v>
      </c>
    </row>
    <row r="517" customFormat="false" ht="12.75" hidden="false" customHeight="false" outlineLevel="0" collapsed="false">
      <c r="A517" s="15" t="n">
        <v>64.375</v>
      </c>
      <c r="B517" s="16" t="n">
        <v>-2.04626687642901</v>
      </c>
      <c r="C517" s="17" t="n">
        <v>-1.45317961880613</v>
      </c>
      <c r="D517" s="17" t="n">
        <v>-0.593087257622883</v>
      </c>
    </row>
    <row r="518" customFormat="false" ht="12.75" hidden="false" customHeight="false" outlineLevel="0" collapsed="false">
      <c r="A518" s="15" t="n">
        <v>64.5</v>
      </c>
      <c r="B518" s="16" t="n">
        <v>-2.36238967217693</v>
      </c>
      <c r="C518" s="17" t="n">
        <v>-1.2507775395102</v>
      </c>
      <c r="D518" s="17" t="n">
        <v>-1.11161213266673</v>
      </c>
    </row>
    <row r="519" customFormat="false" ht="12.75" hidden="false" customHeight="false" outlineLevel="0" collapsed="false">
      <c r="A519" s="15" t="n">
        <v>64.625</v>
      </c>
      <c r="B519" s="16" t="n">
        <v>-2.59467447072181</v>
      </c>
      <c r="C519" s="17" t="n">
        <v>-1.10011522419391</v>
      </c>
      <c r="D519" s="17" t="n">
        <v>-1.4945592465279</v>
      </c>
    </row>
    <row r="520" customFormat="false" ht="12.75" hidden="false" customHeight="false" outlineLevel="0" collapsed="false">
      <c r="A520" s="15" t="n">
        <v>64.75</v>
      </c>
      <c r="B520" s="16" t="n">
        <v>-2.71144583016407</v>
      </c>
      <c r="C520" s="17" t="n">
        <v>-1.0071277546982</v>
      </c>
      <c r="D520" s="17" t="n">
        <v>-1.70431807546588</v>
      </c>
    </row>
    <row r="521" customFormat="false" ht="12.75" hidden="false" customHeight="false" outlineLevel="0" collapsed="false">
      <c r="A521" s="15" t="n">
        <v>64.875</v>
      </c>
      <c r="B521" s="16" t="n">
        <v>-2.70459806966952</v>
      </c>
      <c r="C521" s="17" t="n">
        <v>-0.97218380831609</v>
      </c>
      <c r="D521" s="17" t="n">
        <v>-1.73241426135343</v>
      </c>
    </row>
    <row r="522" customFormat="false" ht="12.75" hidden="false" customHeight="false" outlineLevel="0" collapsed="false">
      <c r="A522" s="15" t="n">
        <v>65</v>
      </c>
      <c r="B522" s="16" t="n">
        <v>-2.58998438752503</v>
      </c>
      <c r="C522" s="17" t="n">
        <v>-0.990083965020399</v>
      </c>
      <c r="D522" s="17" t="n">
        <v>-1.59990042250463</v>
      </c>
    </row>
    <row r="523" customFormat="false" ht="12.75" hidden="false" customHeight="false" outlineLevel="0" collapsed="false">
      <c r="A523" s="15" t="n">
        <v>65.125</v>
      </c>
      <c r="B523" s="16" t="n">
        <v>-2.40319296041135</v>
      </c>
      <c r="C523" s="17" t="n">
        <v>-1.05051220128475</v>
      </c>
      <c r="D523" s="17" t="n">
        <v>-1.35268075912661</v>
      </c>
    </row>
    <row r="524" customFormat="false" ht="12.75" hidden="false" customHeight="false" outlineLevel="0" collapsed="false">
      <c r="A524" s="15" t="n">
        <v>65.25</v>
      </c>
      <c r="B524" s="16" t="n">
        <v>-2.1915318599431</v>
      </c>
      <c r="C524" s="17" t="n">
        <v>-1.13890504091567</v>
      </c>
      <c r="D524" s="17" t="n">
        <v>-1.05262681902743</v>
      </c>
    </row>
    <row r="525" customFormat="false" ht="12.75" hidden="false" customHeight="false" outlineLevel="0" collapsed="false">
      <c r="A525" s="15" t="n">
        <v>65.375</v>
      </c>
      <c r="B525" s="16" t="n">
        <v>-2.00373613321757</v>
      </c>
      <c r="C525" s="17" t="n">
        <v>-1.23767005722056</v>
      </c>
      <c r="D525" s="17" t="n">
        <v>-0.766066075997005</v>
      </c>
    </row>
    <row r="526" customFormat="false" ht="12.75" hidden="false" customHeight="false" outlineLevel="0" collapsed="false">
      <c r="A526" s="15" t="n">
        <v>65.5</v>
      </c>
      <c r="B526" s="16" t="n">
        <v>-1.8793316904334</v>
      </c>
      <c r="C526" s="17" t="n">
        <v>-1.32765795386871</v>
      </c>
      <c r="D526" s="17" t="n">
        <v>-0.551673736564685</v>
      </c>
    </row>
    <row r="527" customFormat="false" ht="12.75" hidden="false" customHeight="false" outlineLevel="0" collapsed="false">
      <c r="A527" s="15" t="n">
        <v>65.625</v>
      </c>
      <c r="B527" s="16" t="n">
        <v>-1.83966650207587</v>
      </c>
      <c r="C527" s="17" t="n">
        <v>-1.38977242982475</v>
      </c>
      <c r="D527" s="17" t="n">
        <v>-0.449894072251121</v>
      </c>
    </row>
    <row r="528" customFormat="false" ht="12.75" hidden="false" customHeight="false" outlineLevel="0" collapsed="false">
      <c r="A528" s="15" t="n">
        <v>65.75</v>
      </c>
      <c r="B528" s="16" t="n">
        <v>-1.88233532691259</v>
      </c>
      <c r="C528" s="17" t="n">
        <v>-1.40659101532177</v>
      </c>
      <c r="D528" s="17" t="n">
        <v>-0.475744311590817</v>
      </c>
    </row>
    <row r="529" customFormat="false" ht="12.75" hidden="false" customHeight="false" outlineLevel="0" collapsed="false">
      <c r="A529" s="15" t="n">
        <v>65.875</v>
      </c>
      <c r="B529" s="16" t="n">
        <v>-1.98012826222155</v>
      </c>
      <c r="C529" s="17" t="n">
        <v>-1.36386891138774</v>
      </c>
      <c r="D529" s="17" t="n">
        <v>-0.616259350833802</v>
      </c>
    </row>
    <row r="530" customFormat="false" ht="12.75" hidden="false" customHeight="false" outlineLevel="0" collapsed="false">
      <c r="A530" s="15" t="n">
        <v>66</v>
      </c>
      <c r="B530" s="16" t="n">
        <v>-2.08482919790557</v>
      </c>
      <c r="C530" s="17" t="n">
        <v>-1.25180667036032</v>
      </c>
      <c r="D530" s="17" t="n">
        <v>-0.833022527545259</v>
      </c>
    </row>
    <row r="531" customFormat="false" ht="12.75" hidden="false" customHeight="false" outlineLevel="0" collapsed="false">
      <c r="A531" s="15" t="n">
        <v>66.125</v>
      </c>
      <c r="B531" s="16" t="n">
        <v>-2.13531812834381</v>
      </c>
      <c r="C531" s="17" t="n">
        <v>-1.06598064205444</v>
      </c>
      <c r="D531" s="17" t="n">
        <v>-1.06933748628937</v>
      </c>
    </row>
    <row r="532" customFormat="false" ht="12.75" hidden="false" customHeight="false" outlineLevel="0" collapsed="false">
      <c r="A532" s="15" t="n">
        <v>66.25</v>
      </c>
      <c r="B532" s="16" t="n">
        <v>-2.06864423047541</v>
      </c>
      <c r="C532" s="17" t="n">
        <v>-0.807861082589618</v>
      </c>
      <c r="D532" s="17" t="n">
        <v>-1.26078314788579</v>
      </c>
    </row>
    <row r="533" customFormat="false" ht="12.75" hidden="false" customHeight="false" outlineLevel="0" collapsed="false">
      <c r="A533" s="15" t="n">
        <v>66.375</v>
      </c>
      <c r="B533" s="16" t="n">
        <v>-1.83217368356184</v>
      </c>
      <c r="C533" s="17" t="n">
        <v>-0.484874671185823</v>
      </c>
      <c r="D533" s="17" t="n">
        <v>-1.34729901237602</v>
      </c>
    </row>
    <row r="534" customFormat="false" ht="12.75" hidden="false" customHeight="false" outlineLevel="0" collapsed="false">
      <c r="A534" s="15" t="n">
        <v>66.5</v>
      </c>
      <c r="B534" s="16" t="n">
        <v>-1.39467819309268</v>
      </c>
      <c r="C534" s="17" t="n">
        <v>-0.110003438990032</v>
      </c>
      <c r="D534" s="17" t="n">
        <v>-1.28467475410265</v>
      </c>
    </row>
    <row r="535" customFormat="false" ht="12.75" hidden="false" customHeight="false" outlineLevel="0" collapsed="false">
      <c r="A535" s="15" t="n">
        <v>66.625</v>
      </c>
      <c r="B535" s="16" t="n">
        <v>-0.754361989326489</v>
      </c>
      <c r="C535" s="17" t="n">
        <v>0.299051947687218</v>
      </c>
      <c r="D535" s="17" t="n">
        <v>-1.05341393701371</v>
      </c>
    </row>
    <row r="536" customFormat="false" ht="12.75" hidden="false" customHeight="false" outlineLevel="0" collapsed="false">
      <c r="A536" s="15" t="n">
        <v>66.75</v>
      </c>
      <c r="B536" s="16" t="n">
        <v>0.0576923469602102</v>
      </c>
      <c r="C536" s="17" t="n">
        <v>0.72108277416264</v>
      </c>
      <c r="D536" s="17" t="n">
        <v>-0.66339042720243</v>
      </c>
    </row>
    <row r="537" customFormat="false" ht="12.75" hidden="false" customHeight="false" outlineLevel="0" collapsed="false">
      <c r="A537" s="15" t="n">
        <v>66.875</v>
      </c>
      <c r="B537" s="16" t="n">
        <v>0.979425503781747</v>
      </c>
      <c r="C537" s="17" t="n">
        <v>1.13286585334467</v>
      </c>
      <c r="D537" s="17" t="n">
        <v>-0.153440349562927</v>
      </c>
    </row>
    <row r="538" customFormat="false" ht="12.75" hidden="false" customHeight="false" outlineLevel="0" collapsed="false">
      <c r="A538" s="15" t="n">
        <v>67</v>
      </c>
      <c r="B538" s="16" t="n">
        <v>1.92491995245191</v>
      </c>
      <c r="C538" s="17" t="n">
        <v>1.51082709020407</v>
      </c>
      <c r="D538" s="17" t="n">
        <v>0.414092862247846</v>
      </c>
    </row>
    <row r="539" customFormat="false" ht="12.75" hidden="false" customHeight="false" outlineLevel="0" collapsed="false">
      <c r="A539" s="15" t="n">
        <v>67.125</v>
      </c>
      <c r="B539" s="16" t="n">
        <v>2.79571745205405</v>
      </c>
      <c r="C539" s="17" t="n">
        <v>1.83274861719941</v>
      </c>
      <c r="D539" s="17" t="n">
        <v>0.962968834854637</v>
      </c>
    </row>
    <row r="540" customFormat="false" ht="12.75" hidden="false" customHeight="false" outlineLevel="0" collapsed="false">
      <c r="A540" s="15" t="n">
        <v>67.25</v>
      </c>
      <c r="B540" s="16" t="n">
        <v>3.49459195709021</v>
      </c>
      <c r="C540" s="17" t="n">
        <v>2.07938941333991</v>
      </c>
      <c r="D540" s="17" t="n">
        <v>1.4152025437503</v>
      </c>
    </row>
    <row r="541" customFormat="false" ht="12.75" hidden="false" customHeight="false" outlineLevel="0" collapsed="false">
      <c r="A541" s="15" t="n">
        <v>67.375</v>
      </c>
      <c r="B541" s="16" t="n">
        <v>3.93959561369559</v>
      </c>
      <c r="C541" s="17" t="n">
        <v>2.23589568684807</v>
      </c>
      <c r="D541" s="17" t="n">
        <v>1.70369992684751</v>
      </c>
    </row>
    <row r="542" customFormat="false" ht="12.75" hidden="false" customHeight="false" outlineLevel="0" collapsed="false">
      <c r="A542" s="15" t="n">
        <v>67.5</v>
      </c>
      <c r="B542" s="16" t="n">
        <v>4.07612046748871</v>
      </c>
      <c r="C542" s="17" t="n">
        <v>2.29289321881345</v>
      </c>
      <c r="D542" s="17" t="n">
        <v>1.78322724867526</v>
      </c>
    </row>
    <row r="543" customFormat="false" ht="12.75" hidden="false" customHeight="false" outlineLevel="0" collapsed="false">
      <c r="A543" s="15" t="n">
        <v>67.625</v>
      </c>
      <c r="B543" s="16" t="n">
        <v>3.88502193197823</v>
      </c>
      <c r="C543" s="17" t="n">
        <v>2.24717810667751</v>
      </c>
      <c r="D543" s="17" t="n">
        <v>1.63784382530072</v>
      </c>
    </row>
    <row r="544" customFormat="false" ht="12.75" hidden="false" customHeight="false" outlineLevel="0" collapsed="false">
      <c r="A544" s="15" t="n">
        <v>67.75</v>
      </c>
      <c r="B544" s="16" t="n">
        <v>3.38548222002905</v>
      </c>
      <c r="C544" s="17" t="n">
        <v>2.10195304136014</v>
      </c>
      <c r="D544" s="17" t="n">
        <v>1.2835291786689</v>
      </c>
    </row>
    <row r="545" customFormat="false" ht="12.75" hidden="false" customHeight="false" outlineLevel="0" collapsed="false">
      <c r="A545" s="15" t="n">
        <v>67.875</v>
      </c>
      <c r="B545" s="16" t="n">
        <v>2.63214688737005</v>
      </c>
      <c r="C545" s="17" t="n">
        <v>1.86659103023218</v>
      </c>
      <c r="D545" s="17" t="n">
        <v>0.765555857137871</v>
      </c>
    </row>
    <row r="546" customFormat="false" ht="12.75" hidden="false" customHeight="false" outlineLevel="0" collapsed="false">
      <c r="A546" s="15" t="n">
        <v>68</v>
      </c>
      <c r="B546" s="16" t="n">
        <v>1.70700133917802</v>
      </c>
      <c r="C546" s="17" t="n">
        <v>1.55594465372942</v>
      </c>
      <c r="D546" s="17" t="n">
        <v>0.151056685448605</v>
      </c>
    </row>
    <row r="547" customFormat="false" ht="12.75" hidden="false" customHeight="false" outlineLevel="0" collapsed="false">
      <c r="A547" s="15" t="n">
        <v>68.125</v>
      </c>
      <c r="B547" s="16" t="n">
        <v>0.707309097252072</v>
      </c>
      <c r="C547" s="17" t="n">
        <v>1.18925372179786</v>
      </c>
      <c r="D547" s="17" t="n">
        <v>-0.481944624545788</v>
      </c>
    </row>
    <row r="548" customFormat="false" ht="12.75" hidden="false" customHeight="false" outlineLevel="0" collapsed="false">
      <c r="A548" s="15" t="n">
        <v>68.25</v>
      </c>
      <c r="B548" s="16" t="n">
        <v>-0.26843422112534</v>
      </c>
      <c r="C548" s="17" t="n">
        <v>0.788734891329994</v>
      </c>
      <c r="D548" s="17" t="n">
        <v>-1.05716911245533</v>
      </c>
    </row>
    <row r="549" customFormat="false" ht="12.75" hidden="false" customHeight="false" outlineLevel="0" collapsed="false">
      <c r="A549" s="15" t="n">
        <v>68.375</v>
      </c>
      <c r="B549" s="16" t="n">
        <v>-1.13431088510813</v>
      </c>
      <c r="C549" s="17" t="n">
        <v>0.377961047200891</v>
      </c>
      <c r="D549" s="17" t="n">
        <v>-1.51227193230902</v>
      </c>
    </row>
    <row r="550" customFormat="false" ht="12.75" hidden="false" customHeight="false" outlineLevel="0" collapsed="false">
      <c r="A550" s="15" t="n">
        <v>68.5</v>
      </c>
      <c r="B550" s="16" t="n">
        <v>-1.82811333246143</v>
      </c>
      <c r="C550" s="17" t="n">
        <v>-0.0198458330584528</v>
      </c>
      <c r="D550" s="17" t="n">
        <v>-1.80826749940298</v>
      </c>
    </row>
    <row r="551" customFormat="false" ht="12.75" hidden="false" customHeight="false" outlineLevel="0" collapsed="false">
      <c r="A551" s="15" t="n">
        <v>68.625</v>
      </c>
      <c r="B551" s="16" t="n">
        <v>-2.31883320287696</v>
      </c>
      <c r="C551" s="17" t="n">
        <v>-0.383478243632877</v>
      </c>
      <c r="D551" s="17" t="n">
        <v>-1.93535495924408</v>
      </c>
    </row>
    <row r="552" customFormat="false" ht="12.75" hidden="false" customHeight="false" outlineLevel="0" collapsed="false">
      <c r="A552" s="15" t="n">
        <v>68.75</v>
      </c>
      <c r="B552" s="16" t="n">
        <v>-2.60819248769969</v>
      </c>
      <c r="C552" s="17" t="n">
        <v>-0.695236726288766</v>
      </c>
      <c r="D552" s="17" t="n">
        <v>-1.91295576141093</v>
      </c>
    </row>
    <row r="553" customFormat="false" ht="12.75" hidden="false" customHeight="false" outlineLevel="0" collapsed="false">
      <c r="A553" s="15" t="n">
        <v>68.875</v>
      </c>
      <c r="B553" s="16" t="n">
        <v>-2.72738297566549</v>
      </c>
      <c r="C553" s="17" t="n">
        <v>-0.942140457066156</v>
      </c>
      <c r="D553" s="17" t="n">
        <v>-1.78524251859933</v>
      </c>
    </row>
    <row r="554" customFormat="false" ht="12.75" hidden="false" customHeight="false" outlineLevel="0" collapsed="false">
      <c r="A554" s="15" t="n">
        <v>69</v>
      </c>
      <c r="B554" s="16" t="n">
        <v>-2.72900222921439</v>
      </c>
      <c r="C554" s="17" t="n">
        <v>-1.11676396294355</v>
      </c>
      <c r="D554" s="17" t="n">
        <v>-1.61223826627084</v>
      </c>
    </row>
    <row r="555" customFormat="false" ht="12.75" hidden="false" customHeight="false" outlineLevel="0" collapsed="false">
      <c r="A555" s="15" t="n">
        <v>69.125</v>
      </c>
      <c r="B555" s="16" t="n">
        <v>-2.67596508468509</v>
      </c>
      <c r="C555" s="17" t="n">
        <v>-1.2176381929128</v>
      </c>
      <c r="D555" s="17" t="n">
        <v>-1.4583268917723</v>
      </c>
    </row>
    <row r="556" customFormat="false" ht="12.75" hidden="false" customHeight="false" outlineLevel="0" collapsed="false">
      <c r="A556" s="15" t="n">
        <v>69.25</v>
      </c>
      <c r="B556" s="16" t="n">
        <v>-2.6293558564692</v>
      </c>
      <c r="C556" s="17" t="n">
        <v>-1.24918800108474</v>
      </c>
      <c r="D556" s="17" t="n">
        <v>-1.38016785538446</v>
      </c>
    </row>
    <row r="557" customFormat="false" ht="12.75" hidden="false" customHeight="false" outlineLevel="0" collapsed="false">
      <c r="A557" s="15" t="n">
        <v>69.375</v>
      </c>
      <c r="B557" s="16" t="n">
        <v>-2.63735528264395</v>
      </c>
      <c r="C557" s="17" t="n">
        <v>-1.22121403776356</v>
      </c>
      <c r="D557" s="17" t="n">
        <v>-1.41614124488039</v>
      </c>
    </row>
    <row r="558" customFormat="false" ht="12.75" hidden="false" customHeight="false" outlineLevel="0" collapsed="false">
      <c r="A558" s="15" t="n">
        <v>69.5</v>
      </c>
      <c r="B558" s="16" t="n">
        <v>-2.7271382366213</v>
      </c>
      <c r="C558" s="17" t="n">
        <v>-1.14796230318085</v>
      </c>
      <c r="D558" s="17" t="n">
        <v>-1.57917593344045</v>
      </c>
    </row>
    <row r="559" customFormat="false" ht="12.75" hidden="false" customHeight="false" outlineLevel="0" collapsed="false">
      <c r="A559" s="15" t="n">
        <v>69.625</v>
      </c>
      <c r="B559" s="16" t="n">
        <v>-2.90107529630209</v>
      </c>
      <c r="C559" s="17" t="n">
        <v>-1.04685646688267</v>
      </c>
      <c r="D559" s="17" t="n">
        <v>-1.85421882941942</v>
      </c>
    </row>
    <row r="560" customFormat="false" ht="12.75" hidden="false" customHeight="false" outlineLevel="0" collapsed="false">
      <c r="A560" s="15" t="n">
        <v>69.75</v>
      </c>
      <c r="B560" s="16" t="n">
        <v>-3.13778421686887</v>
      </c>
      <c r="C560" s="17" t="n">
        <v>-0.936994028105059</v>
      </c>
      <c r="D560" s="17" t="n">
        <v>-2.20079018876382</v>
      </c>
    </row>
    <row r="561" customFormat="false" ht="12.75" hidden="false" customHeight="false" outlineLevel="0" collapsed="false">
      <c r="A561" s="15" t="n">
        <v>69.875</v>
      </c>
      <c r="B561" s="16" t="n">
        <v>-3.397705225548</v>
      </c>
      <c r="C561" s="17" t="n">
        <v>-0.837525479702959</v>
      </c>
      <c r="D561" s="17" t="n">
        <v>-2.56017974584504</v>
      </c>
    </row>
    <row r="562" customFormat="false" ht="12.75" hidden="false" customHeight="false" outlineLevel="0" collapsed="false">
      <c r="A562" s="15" t="n">
        <v>70</v>
      </c>
      <c r="B562" s="16" t="n">
        <v>-3.63206984690342</v>
      </c>
      <c r="C562" s="17" t="n">
        <v>-0.766044443118978</v>
      </c>
      <c r="D562" s="17" t="n">
        <v>-2.86602540378444</v>
      </c>
    </row>
    <row r="563" customFormat="false" ht="12.75" hidden="false" customHeight="false" outlineLevel="0" collapsed="false">
      <c r="A563" s="15" t="n">
        <v>70.125</v>
      </c>
      <c r="B563" s="16" t="n">
        <v>-3.79353703740337</v>
      </c>
      <c r="C563" s="17" t="n">
        <v>-0.737115587424671</v>
      </c>
      <c r="D563" s="17" t="n">
        <v>-3.0564214499787</v>
      </c>
    </row>
    <row r="564" customFormat="false" ht="12.75" hidden="false" customHeight="false" outlineLevel="0" collapsed="false">
      <c r="A564" s="15" t="n">
        <v>70.25</v>
      </c>
      <c r="B564" s="16" t="n">
        <v>-3.84648612674805</v>
      </c>
      <c r="C564" s="17" t="n">
        <v>-0.761056127055064</v>
      </c>
      <c r="D564" s="17" t="n">
        <v>-3.08542999969299</v>
      </c>
    </row>
    <row r="565" customFormat="false" ht="12.75" hidden="false" customHeight="false" outlineLevel="0" collapsed="false">
      <c r="A565" s="15" t="n">
        <v>70.375</v>
      </c>
      <c r="B565" s="16" t="n">
        <v>-3.77503192288252</v>
      </c>
      <c r="C565" s="17" t="n">
        <v>-0.843066670879186</v>
      </c>
      <c r="D565" s="17" t="n">
        <v>-2.93196525200334</v>
      </c>
    </row>
    <row r="566" customFormat="false" ht="12.75" hidden="false" customHeight="false" outlineLevel="0" collapsed="false">
      <c r="A566" s="15" t="n">
        <v>70.5</v>
      </c>
      <c r="B566" s="16" t="n">
        <v>-3.58724863393872</v>
      </c>
      <c r="C566" s="17" t="n">
        <v>-0.982779728281811</v>
      </c>
      <c r="D566" s="17" t="n">
        <v>-2.60446890565691</v>
      </c>
    </row>
    <row r="567" customFormat="false" ht="12.75" hidden="false" customHeight="false" outlineLevel="0" collapsed="false">
      <c r="A567" s="15" t="n">
        <v>70.625</v>
      </c>
      <c r="B567" s="16" t="n">
        <v>-3.314780771042</v>
      </c>
      <c r="C567" s="17" t="n">
        <v>-1.17426140183875</v>
      </c>
      <c r="D567" s="17" t="n">
        <v>-2.14051936920326</v>
      </c>
    </row>
    <row r="568" customFormat="false" ht="12.75" hidden="false" customHeight="false" outlineLevel="0" collapsed="false">
      <c r="A568" s="15" t="n">
        <v>70.75</v>
      </c>
      <c r="B568" s="16" t="n">
        <v>-3.00785837978457</v>
      </c>
      <c r="C568" s="17" t="n">
        <v>-1.4064662584699</v>
      </c>
      <c r="D568" s="17" t="n">
        <v>-1.60139212131467</v>
      </c>
    </row>
    <row r="569" customFormat="false" ht="12.75" hidden="false" customHeight="false" outlineLevel="0" collapsed="false">
      <c r="A569" s="15" t="n">
        <v>70.875</v>
      </c>
      <c r="B569" s="16" t="n">
        <v>-2.72657237039021</v>
      </c>
      <c r="C569" s="17" t="n">
        <v>-1.66410983329568</v>
      </c>
      <c r="D569" s="17" t="n">
        <v>-1.06246253709453</v>
      </c>
    </row>
    <row r="570" customFormat="false" ht="12.75" hidden="false" customHeight="false" outlineLevel="0" collapsed="false">
      <c r="A570" s="15" t="n">
        <v>71</v>
      </c>
      <c r="B570" s="16" t="n">
        <v>-2.52995497567578</v>
      </c>
      <c r="C570" s="17" t="n">
        <v>-1.9288904444473</v>
      </c>
      <c r="D570" s="17" t="n">
        <v>-0.601064531228482</v>
      </c>
    </row>
    <row r="571" customFormat="false" ht="12.75" hidden="false" customHeight="false" outlineLevel="0" collapsed="false">
      <c r="A571" s="15" t="n">
        <v>71.125</v>
      </c>
      <c r="B571" s="16" t="n">
        <v>-2.46482801917304</v>
      </c>
      <c r="C571" s="17" t="n">
        <v>-2.18096453031</v>
      </c>
      <c r="D571" s="17" t="n">
        <v>-0.283863488863041</v>
      </c>
    </row>
    <row r="572" customFormat="false" ht="12.75" hidden="false" customHeight="false" outlineLevel="0" collapsed="false">
      <c r="A572" s="15" t="n">
        <v>71.25</v>
      </c>
      <c r="B572" s="16" t="n">
        <v>-2.55645266009716</v>
      </c>
      <c r="C572" s="17" t="n">
        <v>-2.40055969897315</v>
      </c>
      <c r="D572" s="17" t="n">
        <v>-0.155892961124003</v>
      </c>
    </row>
    <row r="573" customFormat="false" ht="12.75" hidden="false" customHeight="false" outlineLevel="0" collapsed="false">
      <c r="A573" s="15" t="n">
        <v>71.375</v>
      </c>
      <c r="B573" s="16" t="n">
        <v>-2.80272410674477</v>
      </c>
      <c r="C573" s="17" t="n">
        <v>-2.5695986615979</v>
      </c>
      <c r="D573" s="17" t="n">
        <v>-0.233125445146877</v>
      </c>
    </row>
    <row r="574" customFormat="false" ht="12.75" hidden="false" customHeight="false" outlineLevel="0" collapsed="false">
      <c r="A574" s="15" t="n">
        <v>71.5</v>
      </c>
      <c r="B574" s="16" t="n">
        <v>-3.1730522054007</v>
      </c>
      <c r="C574" s="17" t="n">
        <v>-2.67320606738189</v>
      </c>
      <c r="D574" s="17" t="n">
        <v>-0.499846138018803</v>
      </c>
    </row>
    <row r="575" customFormat="false" ht="12.75" hidden="false" customHeight="false" outlineLevel="0" collapsed="false">
      <c r="A575" s="15" t="n">
        <v>71.625</v>
      </c>
      <c r="B575" s="16" t="n">
        <v>-3.61225747777016</v>
      </c>
      <c r="C575" s="17" t="n">
        <v>-2.70097906321708</v>
      </c>
      <c r="D575" s="17" t="n">
        <v>-0.91127841455308</v>
      </c>
    </row>
    <row r="576" customFormat="false" ht="12.75" hidden="false" customHeight="false" outlineLevel="0" collapsed="false">
      <c r="A576" s="15" t="n">
        <v>71.75</v>
      </c>
      <c r="B576" s="16" t="n">
        <v>-4.0489327700481</v>
      </c>
      <c r="C576" s="17" t="n">
        <v>-2.64792048892958</v>
      </c>
      <c r="D576" s="17" t="n">
        <v>-1.40101228111851</v>
      </c>
    </row>
    <row r="577" customFormat="false" ht="12.75" hidden="false" customHeight="false" outlineLevel="0" collapsed="false">
      <c r="A577" s="15" t="n">
        <v>71.875</v>
      </c>
      <c r="B577" s="16" t="n">
        <v>-4.4069265102261</v>
      </c>
      <c r="C577" s="17" t="n">
        <v>-2.51495959196449</v>
      </c>
      <c r="D577" s="17" t="n">
        <v>-1.89196691826161</v>
      </c>
    </row>
    <row r="578" customFormat="false" ht="12.75" hidden="false" customHeight="false" outlineLevel="0" collapsed="false">
      <c r="A578" s="15" t="n">
        <v>72</v>
      </c>
      <c r="B578" s="16" t="n">
        <v>-4.61803398874989</v>
      </c>
      <c r="C578" s="17" t="n">
        <v>-2.30901699437495</v>
      </c>
      <c r="D578" s="17" t="n">
        <v>-2.30901699437495</v>
      </c>
    </row>
    <row r="579" customFormat="false" ht="12.75" hidden="false" customHeight="false" outlineLevel="0" collapsed="false">
      <c r="A579" s="15" t="n">
        <v>72.125</v>
      </c>
      <c r="B579" s="16" t="n">
        <v>-4.63373918009077</v>
      </c>
      <c r="C579" s="17" t="n">
        <v>-2.04260590448322</v>
      </c>
      <c r="D579" s="17" t="n">
        <v>-2.59113327560755</v>
      </c>
    </row>
    <row r="580" customFormat="false" ht="12.75" hidden="false" customHeight="false" outlineLevel="0" collapsed="false">
      <c r="A580" s="15" t="n">
        <v>72.25</v>
      </c>
      <c r="B580" s="16" t="n">
        <v>-4.43397656792739</v>
      </c>
      <c r="C580" s="17" t="n">
        <v>-1.73299750471031</v>
      </c>
      <c r="D580" s="17" t="n">
        <v>-2.70097906321708</v>
      </c>
    </row>
    <row r="581" customFormat="false" ht="12.75" hidden="false" customHeight="false" outlineLevel="0" collapsed="false">
      <c r="A581" s="15" t="n">
        <v>72.375</v>
      </c>
      <c r="B581" s="16" t="n">
        <v>-4.03136139068306</v>
      </c>
      <c r="C581" s="17" t="n">
        <v>-1.40101228111851</v>
      </c>
      <c r="D581" s="17" t="n">
        <v>-2.63034910956455</v>
      </c>
    </row>
    <row r="582" customFormat="false" ht="12.75" hidden="false" customHeight="false" outlineLevel="0" collapsed="false">
      <c r="A582" s="15" t="n">
        <v>72.5</v>
      </c>
      <c r="B582" s="16" t="n">
        <v>-3.47008786538852</v>
      </c>
      <c r="C582" s="17" t="n">
        <v>-1.06952816641537</v>
      </c>
      <c r="D582" s="17" t="n">
        <v>-2.40055969897315</v>
      </c>
    </row>
    <row r="583" customFormat="false" ht="12.75" hidden="false" customHeight="false" outlineLevel="0" collapsed="false">
      <c r="A583" s="15" t="n">
        <v>72.625</v>
      </c>
      <c r="B583" s="16" t="n">
        <v>-2.81959102845162</v>
      </c>
      <c r="C583" s="17" t="n">
        <v>-0.761818488938218</v>
      </c>
      <c r="D583" s="17" t="n">
        <v>-2.05777253951341</v>
      </c>
    </row>
    <row r="584" customFormat="false" ht="12.75" hidden="false" customHeight="false" outlineLevel="0" collapsed="false">
      <c r="A584" s="15" t="n">
        <v>72.75</v>
      </c>
      <c r="B584" s="16" t="n">
        <v>-2.16395597131448</v>
      </c>
      <c r="C584" s="17" t="n">
        <v>-0.499846138018803</v>
      </c>
      <c r="D584" s="17" t="n">
        <v>-1.66410983329568</v>
      </c>
    </row>
    <row r="585" customFormat="false" ht="12.75" hidden="false" customHeight="false" outlineLevel="0" collapsed="false">
      <c r="A585" s="15" t="n">
        <v>72.875</v>
      </c>
      <c r="B585" s="16" t="n">
        <v>-1.58878620650954</v>
      </c>
      <c r="C585" s="17" t="n">
        <v>-0.302644026924763</v>
      </c>
      <c r="D585" s="17" t="n">
        <v>-1.28614217958478</v>
      </c>
    </row>
    <row r="586" customFormat="false" ht="12.75" hidden="false" customHeight="false" outlineLevel="0" collapsed="false">
      <c r="A586" s="15" t="n">
        <v>73</v>
      </c>
      <c r="B586" s="16" t="n">
        <v>-1.16768529663703</v>
      </c>
      <c r="C586" s="17" t="n">
        <v>-0.184905568355215</v>
      </c>
      <c r="D586" s="17" t="n">
        <v>-0.982779728281811</v>
      </c>
    </row>
    <row r="587" customFormat="false" ht="12.75" hidden="false" customHeight="false" outlineLevel="0" collapsed="false">
      <c r="A587" s="15" t="n">
        <v>73.125</v>
      </c>
      <c r="B587" s="16" t="n">
        <v>-0.95058584379535</v>
      </c>
      <c r="C587" s="17" t="n">
        <v>-0.155892961124003</v>
      </c>
      <c r="D587" s="17" t="n">
        <v>-0.794692882671347</v>
      </c>
    </row>
    <row r="588" customFormat="false" ht="12.75" hidden="false" customHeight="false" outlineLevel="0" collapsed="false">
      <c r="A588" s="15" t="n">
        <v>73.25</v>
      </c>
      <c r="B588" s="16" t="n">
        <v>-0.955862433744</v>
      </c>
      <c r="C588" s="17" t="n">
        <v>-0.218746846319329</v>
      </c>
      <c r="D588" s="17" t="n">
        <v>-0.737115587424671</v>
      </c>
    </row>
    <row r="589" customFormat="false" ht="12.75" hidden="false" customHeight="false" outlineLevel="0" collapsed="false">
      <c r="A589" s="15" t="n">
        <v>73.375</v>
      </c>
      <c r="B589" s="16" t="n">
        <v>-1.16753965978713</v>
      </c>
      <c r="C589" s="17" t="n">
        <v>-0.370250197375964</v>
      </c>
      <c r="D589" s="17" t="n">
        <v>-0.797289462411167</v>
      </c>
    </row>
    <row r="590" customFormat="false" ht="12.75" hidden="false" customHeight="false" outlineLevel="0" collapsed="false">
      <c r="A590" s="15" t="n">
        <v>73.5</v>
      </c>
      <c r="B590" s="16" t="n">
        <v>-1.53805855933354</v>
      </c>
      <c r="C590" s="17" t="n">
        <v>-0.601064531228482</v>
      </c>
      <c r="D590" s="17" t="n">
        <v>-0.936994028105059</v>
      </c>
    </row>
    <row r="591" customFormat="false" ht="12.75" hidden="false" customHeight="false" outlineLevel="0" collapsed="false">
      <c r="A591" s="15" t="n">
        <v>73.625</v>
      </c>
      <c r="B591" s="16" t="n">
        <v>-1.99613840651416</v>
      </c>
      <c r="C591" s="17" t="n">
        <v>-0.896420353251541</v>
      </c>
      <c r="D591" s="17" t="n">
        <v>-1.09971805326262</v>
      </c>
    </row>
    <row r="592" customFormat="false" ht="12.75" hidden="false" customHeight="false" outlineLevel="0" collapsed="false">
      <c r="A592" s="15" t="n">
        <v>73.75</v>
      </c>
      <c r="B592" s="16" t="n">
        <v>-2.45842300918921</v>
      </c>
      <c r="C592" s="17" t="n">
        <v>-1.23720897142566</v>
      </c>
      <c r="D592" s="17" t="n">
        <v>-1.22121403776356</v>
      </c>
    </row>
    <row r="593" customFormat="false" ht="12.75" hidden="false" customHeight="false" outlineLevel="0" collapsed="false">
      <c r="A593" s="15" t="n">
        <v>73.875</v>
      </c>
      <c r="B593" s="16" t="n">
        <v>-2.84297518338616</v>
      </c>
      <c r="C593" s="17" t="n">
        <v>-1.60139212131467</v>
      </c>
      <c r="D593" s="17" t="n">
        <v>-1.24158306207149</v>
      </c>
    </row>
    <row r="594" customFormat="false" ht="12.75" hidden="false" customHeight="false" outlineLevel="0" collapsed="false">
      <c r="A594" s="15" t="n">
        <v>74</v>
      </c>
      <c r="B594" s="16" t="n">
        <v>-3.08238556604031</v>
      </c>
      <c r="C594" s="17" t="n">
        <v>-1.96562160309676</v>
      </c>
      <c r="D594" s="17" t="n">
        <v>-1.11676396294355</v>
      </c>
    </row>
    <row r="595" customFormat="false" ht="12.75" hidden="false" customHeight="false" outlineLevel="0" collapsed="false">
      <c r="A595" s="15" t="n">
        <v>74.125</v>
      </c>
      <c r="B595" s="16" t="n">
        <v>-3.13434188018116</v>
      </c>
      <c r="C595" s="17" t="n">
        <v>-2.30694521554781</v>
      </c>
      <c r="D595" s="17" t="n">
        <v>-0.827396664633355</v>
      </c>
    </row>
    <row r="596" customFormat="false" ht="12.75" hidden="false" customHeight="false" outlineLevel="0" collapsed="false">
      <c r="A596" s="15" t="n">
        <v>74.25</v>
      </c>
      <c r="B596" s="16" t="n">
        <v>-2.98794714928979</v>
      </c>
      <c r="C596" s="17" t="n">
        <v>-2.60446890565691</v>
      </c>
      <c r="D596" s="17" t="n">
        <v>-0.383478243632877</v>
      </c>
    </row>
    <row r="597" customFormat="false" ht="12.75" hidden="false" customHeight="false" outlineLevel="0" collapsed="false">
      <c r="A597" s="15" t="n">
        <v>74.375</v>
      </c>
      <c r="B597" s="16" t="n">
        <v>-2.66480329812058</v>
      </c>
      <c r="C597" s="17" t="n">
        <v>-2.84084872335258</v>
      </c>
      <c r="D597" s="17" t="n">
        <v>0.176045425232004</v>
      </c>
    </row>
    <row r="598" customFormat="false" ht="12.75" hidden="false" customHeight="false" outlineLevel="0" collapsed="false">
      <c r="A598" s="15" t="n">
        <v>74.5</v>
      </c>
      <c r="B598" s="16" t="n">
        <v>-2.21476469736886</v>
      </c>
      <c r="C598" s="17" t="n">
        <v>-3.00349958869885</v>
      </c>
      <c r="D598" s="17" t="n">
        <v>0.788734891329994</v>
      </c>
    </row>
    <row r="599" customFormat="false" ht="12.75" hidden="false" customHeight="false" outlineLevel="0" collapsed="false">
      <c r="A599" s="15" t="n">
        <v>74.625</v>
      </c>
      <c r="B599" s="16" t="n">
        <v>-1.70716226872978</v>
      </c>
      <c r="C599" s="17" t="n">
        <v>-3.08542999969299</v>
      </c>
      <c r="D599" s="17" t="n">
        <v>1.37826773096321</v>
      </c>
    </row>
    <row r="600" customFormat="false" ht="12.75" hidden="false" customHeight="false" outlineLevel="0" collapsed="false">
      <c r="A600" s="15" t="n">
        <v>74.75</v>
      </c>
      <c r="B600" s="16" t="n">
        <v>-1.21904988476954</v>
      </c>
      <c r="C600" s="17" t="n">
        <v>-3.08564091500172</v>
      </c>
      <c r="D600" s="17" t="n">
        <v>1.86659103023218</v>
      </c>
    </row>
    <row r="601" customFormat="false" ht="12.75" hidden="false" customHeight="false" outlineLevel="0" collapsed="false">
      <c r="A601" s="15" t="n">
        <v>74.875</v>
      </c>
      <c r="B601" s="16" t="n">
        <v>-0.822503727082314</v>
      </c>
      <c r="C601" s="17" t="n">
        <v>-3.00906088002218</v>
      </c>
      <c r="D601" s="17" t="n">
        <v>2.18655715293987</v>
      </c>
    </row>
    <row r="602" customFormat="false" ht="12.75" hidden="false" customHeight="false" outlineLevel="0" collapsed="false">
      <c r="A602" s="15" t="n">
        <v>75</v>
      </c>
      <c r="B602" s="16" t="n">
        <v>-0.573132184970985</v>
      </c>
      <c r="C602" s="17" t="n">
        <v>-2.86602540378444</v>
      </c>
      <c r="D602" s="17" t="n">
        <v>2.29289321881345</v>
      </c>
    </row>
    <row r="603" customFormat="false" ht="12.75" hidden="false" customHeight="false" outlineLevel="0" collapsed="false">
      <c r="A603" s="15" t="n">
        <v>75.125</v>
      </c>
      <c r="B603" s="16" t="n">
        <v>-0.501709951886883</v>
      </c>
      <c r="C603" s="17" t="n">
        <v>-2.67134385372238</v>
      </c>
      <c r="D603" s="17" t="n">
        <v>2.1696339018355</v>
      </c>
    </row>
    <row r="604" customFormat="false" ht="12.75" hidden="false" customHeight="false" outlineLevel="0" collapsed="false">
      <c r="A604" s="15" t="n">
        <v>75.25</v>
      </c>
      <c r="B604" s="16" t="n">
        <v>-0.610280367139133</v>
      </c>
      <c r="C604" s="17" t="n">
        <v>-2.44302898433854</v>
      </c>
      <c r="D604" s="17" t="n">
        <v>1.83274861719941</v>
      </c>
    </row>
    <row r="605" customFormat="false" ht="12.75" hidden="false" customHeight="false" outlineLevel="0" collapsed="false">
      <c r="A605" s="15" t="n">
        <v>75.375</v>
      </c>
      <c r="B605" s="16" t="n">
        <v>-0.873275855161461</v>
      </c>
      <c r="C605" s="17" t="n">
        <v>-2.20079018876382</v>
      </c>
      <c r="D605" s="17" t="n">
        <v>1.32751433360235</v>
      </c>
    </row>
    <row r="606" customFormat="false" ht="12.75" hidden="false" customHeight="false" outlineLevel="0" collapsed="false">
      <c r="A606" s="15" t="n">
        <v>75.5</v>
      </c>
      <c r="B606" s="16" t="n">
        <v>-1.24332687584613</v>
      </c>
      <c r="C606" s="17" t="n">
        <v>-1.96440965000877</v>
      </c>
      <c r="D606" s="17" t="n">
        <v>0.72108277416264</v>
      </c>
    </row>
    <row r="607" customFormat="false" ht="12.75" hidden="false" customHeight="false" outlineLevel="0" collapsed="false">
      <c r="A607" s="15" t="n">
        <v>75.625</v>
      </c>
      <c r="B607" s="16" t="n">
        <v>-1.6606184366751</v>
      </c>
      <c r="C607" s="17" t="n">
        <v>-1.75212937412178</v>
      </c>
      <c r="D607" s="17" t="n">
        <v>0.0915109374466819</v>
      </c>
    </row>
    <row r="608" customFormat="false" ht="12.75" hidden="false" customHeight="false" outlineLevel="0" collapsed="false">
      <c r="A608" s="15" t="n">
        <v>75.75</v>
      </c>
      <c r="B608" s="16" t="n">
        <v>-2.06405060462628</v>
      </c>
      <c r="C608" s="17" t="n">
        <v>-1.57917593344045</v>
      </c>
      <c r="D608" s="17" t="n">
        <v>-0.484874671185823</v>
      </c>
    </row>
    <row r="609" customFormat="false" ht="12.75" hidden="false" customHeight="false" outlineLevel="0" collapsed="false">
      <c r="A609" s="15" t="n">
        <v>75.875</v>
      </c>
      <c r="B609" s="16" t="n">
        <v>-2.40216925325956</v>
      </c>
      <c r="C609" s="17" t="n">
        <v>-1.45653873006235</v>
      </c>
      <c r="D609" s="17" t="n">
        <v>-0.94563052319721</v>
      </c>
    </row>
    <row r="610" customFormat="false" ht="12.75" hidden="false" customHeight="false" outlineLevel="0" collapsed="false">
      <c r="A610" s="15" t="n">
        <v>76</v>
      </c>
      <c r="B610" s="16" t="n">
        <v>-2.64190423831881</v>
      </c>
      <c r="C610" s="17" t="n">
        <v>-1.3900975679585</v>
      </c>
      <c r="D610" s="17" t="n">
        <v>-1.25180667036032</v>
      </c>
    </row>
    <row r="611" customFormat="false" ht="12.75" hidden="false" customHeight="false" outlineLevel="0" collapsed="false">
      <c r="A611" s="15" t="n">
        <v>76.125</v>
      </c>
      <c r="B611" s="16" t="n">
        <v>-2.7735698234203</v>
      </c>
      <c r="C611" s="17" t="n">
        <v>-1.38016785538446</v>
      </c>
      <c r="D611" s="17" t="n">
        <v>-1.39340196803585</v>
      </c>
    </row>
    <row r="612" customFormat="false" ht="12.75" hidden="false" customHeight="false" outlineLevel="0" collapsed="false">
      <c r="A612" s="15" t="n">
        <v>76.25</v>
      </c>
      <c r="B612" s="16" t="n">
        <v>-2.81127141309657</v>
      </c>
      <c r="C612" s="17" t="n">
        <v>-1.42149898327182</v>
      </c>
      <c r="D612" s="17" t="n">
        <v>-1.38977242982475</v>
      </c>
    </row>
    <row r="613" customFormat="false" ht="12.75" hidden="false" customHeight="false" outlineLevel="0" collapsed="false">
      <c r="A613" s="15" t="n">
        <v>76.375</v>
      </c>
      <c r="B613" s="16" t="n">
        <v>-2.78870105120046</v>
      </c>
      <c r="C613" s="17" t="n">
        <v>-1.50372588762719</v>
      </c>
      <c r="D613" s="17" t="n">
        <v>-1.28497516357327</v>
      </c>
    </row>
    <row r="614" customFormat="false" ht="12.75" hidden="false" customHeight="false" outlineLevel="0" collapsed="false">
      <c r="A614" s="15" t="n">
        <v>76.5</v>
      </c>
      <c r="B614" s="16" t="n">
        <v>-2.75114330718651</v>
      </c>
      <c r="C614" s="17" t="n">
        <v>-1.61223826627084</v>
      </c>
      <c r="D614" s="17" t="n">
        <v>-1.13890504091567</v>
      </c>
    </row>
    <row r="615" customFormat="false" ht="12.75" hidden="false" customHeight="false" outlineLevel="0" collapsed="false">
      <c r="A615" s="15" t="n">
        <v>76.625</v>
      </c>
      <c r="B615" s="16" t="n">
        <v>-2.74520466646692</v>
      </c>
      <c r="C615" s="17" t="n">
        <v>-1.72939914415781</v>
      </c>
      <c r="D615" s="17" t="n">
        <v>-1.01580552230911</v>
      </c>
    </row>
    <row r="616" customFormat="false" ht="12.75" hidden="false" customHeight="false" outlineLevel="0" collapsed="false">
      <c r="A616" s="15" t="n">
        <v>76.75</v>
      </c>
      <c r="B616" s="16" t="n">
        <v>-2.80820082287574</v>
      </c>
      <c r="C616" s="17" t="n">
        <v>-1.83601701455965</v>
      </c>
      <c r="D616" s="17" t="n">
        <v>-0.97218380831609</v>
      </c>
    </row>
    <row r="617" customFormat="false" ht="12.75" hidden="false" customHeight="false" outlineLevel="0" collapsed="false">
      <c r="A617" s="15" t="n">
        <v>76.875</v>
      </c>
      <c r="B617" s="16" t="n">
        <v>-2.95921211891544</v>
      </c>
      <c r="C617" s="17" t="n">
        <v>-1.91295576141093</v>
      </c>
      <c r="D617" s="17" t="n">
        <v>-1.04625635750451</v>
      </c>
    </row>
    <row r="618" customFormat="false" ht="12.75" hidden="false" customHeight="false" outlineLevel="0" collapsed="false">
      <c r="A618" s="15" t="n">
        <v>77</v>
      </c>
      <c r="B618" s="16" t="n">
        <v>-3.19353308922611</v>
      </c>
      <c r="C618" s="17" t="n">
        <v>-1.94275554971592</v>
      </c>
      <c r="D618" s="17" t="n">
        <v>-1.2507775395102</v>
      </c>
    </row>
    <row r="619" customFormat="false" ht="12.75" hidden="false" customHeight="false" outlineLevel="0" collapsed="false">
      <c r="A619" s="15" t="n">
        <v>77.125</v>
      </c>
      <c r="B619" s="16" t="n">
        <v>-3.48164612682897</v>
      </c>
      <c r="C619" s="17" t="n">
        <v>-1.91113671646093</v>
      </c>
      <c r="D619" s="17" t="n">
        <v>-1.57050941036804</v>
      </c>
    </row>
    <row r="620" customFormat="false" ht="12.75" hidden="false" customHeight="false" outlineLevel="0" collapsed="false">
      <c r="A620" s="15" t="n">
        <v>77.25</v>
      </c>
      <c r="B620" s="16" t="n">
        <v>-3.77304507883956</v>
      </c>
      <c r="C620" s="17" t="n">
        <v>-1.80826749940298</v>
      </c>
      <c r="D620" s="17" t="n">
        <v>-1.96477757943658</v>
      </c>
    </row>
    <row r="621" customFormat="false" ht="12.75" hidden="false" customHeight="false" outlineLevel="0" collapsed="false">
      <c r="A621" s="15" t="n">
        <v>77.375</v>
      </c>
      <c r="B621" s="16" t="n">
        <v>-4.00436245046722</v>
      </c>
      <c r="C621" s="17" t="n">
        <v>-1.62969452833861</v>
      </c>
      <c r="D621" s="17" t="n">
        <v>-2.37466792212861</v>
      </c>
    </row>
    <row r="622" customFormat="false" ht="12.75" hidden="false" customHeight="false" outlineLevel="0" collapsed="false">
      <c r="A622" s="15" t="n">
        <v>77.5</v>
      </c>
      <c r="B622" s="16" t="n">
        <v>-4.11046685369863</v>
      </c>
      <c r="C622" s="17" t="n">
        <v>-1.37686097580295</v>
      </c>
      <c r="D622" s="17" t="n">
        <v>-2.73360587789568</v>
      </c>
    </row>
    <row r="623" customFormat="false" ht="12.75" hidden="false" customHeight="false" outlineLevel="0" collapsed="false">
      <c r="A623" s="15" t="n">
        <v>77.625</v>
      </c>
      <c r="B623" s="16" t="n">
        <v>-4.03663440993089</v>
      </c>
      <c r="C623" s="17" t="n">
        <v>-1.05716911245533</v>
      </c>
      <c r="D623" s="17" t="n">
        <v>-2.97946529747556</v>
      </c>
    </row>
    <row r="624" customFormat="false" ht="12.75" hidden="false" customHeight="false" outlineLevel="0" collapsed="false">
      <c r="A624" s="15" t="n">
        <v>77.75</v>
      </c>
      <c r="B624" s="16" t="n">
        <v>-3.7496598116691</v>
      </c>
      <c r="C624" s="17" t="n">
        <v>-0.683579271164575</v>
      </c>
      <c r="D624" s="17" t="n">
        <v>-3.06608054050452</v>
      </c>
    </row>
    <row r="625" customFormat="false" ht="12.75" hidden="false" customHeight="false" outlineLevel="0" collapsed="false">
      <c r="A625" s="15" t="n">
        <v>77.875</v>
      </c>
      <c r="B625" s="16" t="n">
        <v>-3.2459045680778</v>
      </c>
      <c r="C625" s="17" t="n">
        <v>-0.273773162128734</v>
      </c>
      <c r="D625" s="17" t="n">
        <v>-2.97213140594907</v>
      </c>
    </row>
    <row r="626" customFormat="false" ht="12.75" hidden="false" customHeight="false" outlineLevel="0" collapsed="false">
      <c r="A626" s="15" t="n">
        <v>78</v>
      </c>
      <c r="B626" s="16" t="n">
        <v>-2.55476255559376</v>
      </c>
      <c r="C626" s="17" t="n">
        <v>0.151056685448605</v>
      </c>
      <c r="D626" s="17" t="n">
        <v>-2.70581924104237</v>
      </c>
    </row>
    <row r="627" customFormat="false" ht="12.75" hidden="false" customHeight="false" outlineLevel="0" collapsed="false">
      <c r="A627" s="15" t="n">
        <v>78.125</v>
      </c>
      <c r="B627" s="16" t="n">
        <v>-1.73677638683595</v>
      </c>
      <c r="C627" s="17" t="n">
        <v>0.567700474308163</v>
      </c>
      <c r="D627" s="17" t="n">
        <v>-2.30447686114412</v>
      </c>
    </row>
    <row r="628" customFormat="false" ht="12.75" hidden="false" customHeight="false" outlineLevel="0" collapsed="false">
      <c r="A628" s="15" t="n">
        <v>78.25</v>
      </c>
      <c r="B628" s="16" t="n">
        <v>-0.87653495238611</v>
      </c>
      <c r="C628" s="17" t="n">
        <v>0.952594682075499</v>
      </c>
      <c r="D628" s="17" t="n">
        <v>-1.82912963446161</v>
      </c>
    </row>
    <row r="629" customFormat="false" ht="12.75" hidden="false" customHeight="false" outlineLevel="0" collapsed="false">
      <c r="A629" s="15" t="n">
        <v>78.375</v>
      </c>
      <c r="B629" s="16" t="n">
        <v>-0.0713698667412617</v>
      </c>
      <c r="C629" s="17" t="n">
        <v>1.2835291786689</v>
      </c>
      <c r="D629" s="17" t="n">
        <v>-1.35489904541016</v>
      </c>
    </row>
    <row r="630" customFormat="false" ht="12.75" hidden="false" customHeight="false" outlineLevel="0" collapsed="false">
      <c r="A630" s="15" t="n">
        <v>78.5</v>
      </c>
      <c r="B630" s="16" t="n">
        <v>0.582405745468325</v>
      </c>
      <c r="C630" s="17" t="n">
        <v>1.54126783088055</v>
      </c>
      <c r="D630" s="17" t="n">
        <v>-0.95886208541222</v>
      </c>
    </row>
    <row r="631" customFormat="false" ht="12.75" hidden="false" customHeight="false" outlineLevel="0" collapsed="false">
      <c r="A631" s="15" t="n">
        <v>78.625</v>
      </c>
      <c r="B631" s="16" t="n">
        <v>1.00353393417768</v>
      </c>
      <c r="C631" s="17" t="n">
        <v>1.71095887411273</v>
      </c>
      <c r="D631" s="17" t="n">
        <v>-0.707424939935056</v>
      </c>
    </row>
    <row r="632" customFormat="false" ht="12.75" hidden="false" customHeight="false" outlineLevel="0" collapsed="false">
      <c r="A632" s="15" t="n">
        <v>78.75</v>
      </c>
      <c r="B632" s="16" t="n">
        <v>1.13786680210402</v>
      </c>
      <c r="C632" s="17" t="n">
        <v>1.78322724867526</v>
      </c>
      <c r="D632" s="17" t="n">
        <v>-0.645360446571238</v>
      </c>
    </row>
    <row r="633" customFormat="false" ht="12.75" hidden="false" customHeight="false" outlineLevel="0" collapsed="false">
      <c r="A633" s="15" t="n">
        <v>78.875</v>
      </c>
      <c r="B633" s="16" t="n">
        <v>0.966485697586191</v>
      </c>
      <c r="C633" s="17" t="n">
        <v>1.75486533949452</v>
      </c>
      <c r="D633" s="17" t="n">
        <v>-0.788379641908325</v>
      </c>
    </row>
    <row r="634" customFormat="false" ht="12.75" hidden="false" customHeight="false" outlineLevel="0" collapsed="false">
      <c r="A634" s="15" t="n">
        <v>79</v>
      </c>
      <c r="B634" s="16" t="n">
        <v>0.508562968601169</v>
      </c>
      <c r="C634" s="17" t="n">
        <v>1.62906925305085</v>
      </c>
      <c r="D634" s="17" t="n">
        <v>-1.12050628444969</v>
      </c>
    </row>
    <row r="635" customFormat="false" ht="12.75" hidden="false" customHeight="false" outlineLevel="0" collapsed="false">
      <c r="A635" s="15" t="n">
        <v>79.125</v>
      </c>
      <c r="B635" s="16" t="n">
        <v>-0.181500557613803</v>
      </c>
      <c r="C635" s="17" t="n">
        <v>1.4152025437503</v>
      </c>
      <c r="D635" s="17" t="n">
        <v>-1.5967031013641</v>
      </c>
    </row>
    <row r="636" customFormat="false" ht="12.75" hidden="false" customHeight="false" outlineLevel="0" collapsed="false">
      <c r="A636" s="15" t="n">
        <v>79.25</v>
      </c>
      <c r="B636" s="16" t="n">
        <v>-1.02219553161938</v>
      </c>
      <c r="C636" s="17" t="n">
        <v>1.12810547752352</v>
      </c>
      <c r="D636" s="17" t="n">
        <v>-2.1503010091429</v>
      </c>
    </row>
    <row r="637" customFormat="false" ht="12.75" hidden="false" customHeight="false" outlineLevel="0" collapsed="false">
      <c r="A637" s="15" t="n">
        <v>79.375</v>
      </c>
      <c r="B637" s="16" t="n">
        <v>-1.91695971993045</v>
      </c>
      <c r="C637" s="17" t="n">
        <v>0.787002698834592</v>
      </c>
      <c r="D637" s="17" t="n">
        <v>-2.70396241876505</v>
      </c>
    </row>
    <row r="638" customFormat="false" ht="12.75" hidden="false" customHeight="false" outlineLevel="0" collapsed="false">
      <c r="A638" s="15" t="n">
        <v>79.5</v>
      </c>
      <c r="B638" s="16" t="n">
        <v>-2.76821544325002</v>
      </c>
      <c r="C638" s="17" t="n">
        <v>0.414092862247846</v>
      </c>
      <c r="D638" s="17" t="n">
        <v>-3.18230830549786</v>
      </c>
    </row>
    <row r="639" customFormat="false" ht="12.75" hidden="false" customHeight="false" outlineLevel="0" collapsed="false">
      <c r="A639" s="15" t="n">
        <v>79.625</v>
      </c>
      <c r="B639" s="16" t="n">
        <v>-3.49113153527491</v>
      </c>
      <c r="C639" s="17" t="n">
        <v>0.0329280311459019</v>
      </c>
      <c r="D639" s="17" t="n">
        <v>-3.52405956642082</v>
      </c>
    </row>
    <row r="640" customFormat="false" ht="12.75" hidden="false" customHeight="false" outlineLevel="0" collapsed="false">
      <c r="A640" s="15" t="n">
        <v>79.75</v>
      </c>
      <c r="B640" s="16" t="n">
        <v>-4.02492763117184</v>
      </c>
      <c r="C640" s="17" t="n">
        <v>-0.333293436384035</v>
      </c>
      <c r="D640" s="17" t="n">
        <v>-3.6916341947878</v>
      </c>
    </row>
    <row r="641" customFormat="false" ht="12.75" hidden="false" customHeight="false" outlineLevel="0" collapsed="false">
      <c r="A641" s="15" t="n">
        <v>79.875</v>
      </c>
      <c r="B641" s="16" t="n">
        <v>-4.33997734757523</v>
      </c>
      <c r="C641" s="17" t="n">
        <v>-0.66339042720243</v>
      </c>
      <c r="D641" s="17" t="n">
        <v>-3.6765869203728</v>
      </c>
    </row>
    <row r="642" customFormat="false" ht="12.75" hidden="false" customHeight="false" outlineLevel="0" collapsed="false">
      <c r="A642" s="15" t="n">
        <v>80</v>
      </c>
      <c r="B642" s="16" t="n">
        <v>-4.43969262078591</v>
      </c>
      <c r="C642" s="17" t="n">
        <v>-0.939692620785908</v>
      </c>
      <c r="D642" s="17" t="n">
        <v>-3.5</v>
      </c>
    </row>
    <row r="643" customFormat="false" ht="12.75" hidden="false" customHeight="false" outlineLevel="0" collapsed="false">
      <c r="A643" s="15" t="n">
        <v>80.125</v>
      </c>
      <c r="B643" s="16" t="n">
        <v>-4.35705884661771</v>
      </c>
      <c r="C643" s="17" t="n">
        <v>-1.14925104427757</v>
      </c>
      <c r="D643" s="17" t="n">
        <v>-3.20780780234014</v>
      </c>
    </row>
    <row r="644" customFormat="false" ht="12.75" hidden="false" customHeight="false" outlineLevel="0" collapsed="false">
      <c r="A644" s="15" t="n">
        <v>80.25</v>
      </c>
      <c r="B644" s="16" t="n">
        <v>-4.14658730672252</v>
      </c>
      <c r="C644" s="17" t="n">
        <v>-1.28467475410265</v>
      </c>
      <c r="D644" s="17" t="n">
        <v>-2.86191255261987</v>
      </c>
    </row>
    <row r="645" customFormat="false" ht="12.75" hidden="false" customHeight="false" outlineLevel="0" collapsed="false">
      <c r="A645" s="15" t="n">
        <v>80.375</v>
      </c>
      <c r="B645" s="16" t="n">
        <v>-3.87320475830389</v>
      </c>
      <c r="C645" s="17" t="n">
        <v>-1.34453186862861</v>
      </c>
      <c r="D645" s="17" t="n">
        <v>-2.52867288967528</v>
      </c>
    </row>
    <row r="646" customFormat="false" ht="12.75" hidden="false" customHeight="false" outlineLevel="0" collapsed="false">
      <c r="A646" s="15" t="n">
        <v>80.5</v>
      </c>
      <c r="B646" s="16" t="n">
        <v>-3.60008266060382</v>
      </c>
      <c r="C646" s="17" t="n">
        <v>-1.33328700953567</v>
      </c>
      <c r="D646" s="17" t="n">
        <v>-2.26679565106815</v>
      </c>
    </row>
    <row r="647" customFormat="false" ht="12.75" hidden="false" customHeight="false" outlineLevel="0" collapsed="false">
      <c r="A647" s="15" t="n">
        <v>80.625</v>
      </c>
      <c r="B647" s="16" t="n">
        <v>-3.37754033128302</v>
      </c>
      <c r="C647" s="17" t="n">
        <v>-1.26078314788579</v>
      </c>
      <c r="D647" s="17" t="n">
        <v>-2.11675718339724</v>
      </c>
    </row>
    <row r="648" customFormat="false" ht="12.75" hidden="false" customHeight="false" outlineLevel="0" collapsed="false">
      <c r="A648" s="15" t="n">
        <v>80.75</v>
      </c>
      <c r="B648" s="16" t="n">
        <v>-3.23491832173077</v>
      </c>
      <c r="C648" s="17" t="n">
        <v>-1.14131110963458</v>
      </c>
      <c r="D648" s="17" t="n">
        <v>-2.09360721209619</v>
      </c>
    </row>
    <row r="649" customFormat="false" ht="12.75" hidden="false" customHeight="false" outlineLevel="0" collapsed="false">
      <c r="A649" s="15" t="n">
        <v>80.875</v>
      </c>
      <c r="B649" s="16" t="n">
        <v>-3.17675537327902</v>
      </c>
      <c r="C649" s="17" t="n">
        <v>-0.992341843637202</v>
      </c>
      <c r="D649" s="17" t="n">
        <v>-2.18441352964182</v>
      </c>
    </row>
    <row r="650" customFormat="false" ht="12.75" hidden="false" customHeight="false" outlineLevel="0" collapsed="false">
      <c r="A650" s="15" t="n">
        <v>81</v>
      </c>
      <c r="B650" s="16" t="n">
        <v>-3.18381527395223</v>
      </c>
      <c r="C650" s="17" t="n">
        <v>-0.833022527545259</v>
      </c>
      <c r="D650" s="17" t="n">
        <v>-2.35079274640697</v>
      </c>
    </row>
    <row r="651" customFormat="false" ht="12.75" hidden="false" customHeight="false" outlineLevel="0" collapsed="false">
      <c r="A651" s="15" t="n">
        <v>81.125</v>
      </c>
      <c r="B651" s="16" t="n">
        <v>-3.21863780758497</v>
      </c>
      <c r="C651" s="17" t="n">
        <v>-0.682555674225037</v>
      </c>
      <c r="D651" s="17" t="n">
        <v>-2.53608213335994</v>
      </c>
    </row>
    <row r="652" customFormat="false" ht="12.75" hidden="false" customHeight="false" outlineLevel="0" collapsed="false">
      <c r="A652" s="15" t="n">
        <v>81.25</v>
      </c>
      <c r="B652" s="16" t="n">
        <v>-3.23448377436722</v>
      </c>
      <c r="C652" s="17" t="n">
        <v>-0.558589206252545</v>
      </c>
      <c r="D652" s="17" t="n">
        <v>-2.67589456811468</v>
      </c>
    </row>
    <row r="653" customFormat="false" ht="12.75" hidden="false" customHeight="false" outlineLevel="0" collapsed="false">
      <c r="A653" s="15" t="n">
        <v>81.375</v>
      </c>
      <c r="B653" s="16" t="n">
        <v>-3.18594812607569</v>
      </c>
      <c r="C653" s="17" t="n">
        <v>-0.475744311590817</v>
      </c>
      <c r="D653" s="17" t="n">
        <v>-2.71020381448487</v>
      </c>
    </row>
    <row r="654" customFormat="false" ht="12.75" hidden="false" customHeight="false" outlineLevel="0" collapsed="false">
      <c r="A654" s="15" t="n">
        <v>81.5</v>
      </c>
      <c r="B654" s="16" t="n">
        <v>-3.03923096910758</v>
      </c>
      <c r="C654" s="17" t="n">
        <v>-0.444396875146486</v>
      </c>
      <c r="D654" s="17" t="n">
        <v>-2.59483409396109</v>
      </c>
    </row>
    <row r="655" customFormat="false" ht="12.75" hidden="false" customHeight="false" outlineLevel="0" collapsed="false">
      <c r="A655" s="15" t="n">
        <v>81.625</v>
      </c>
      <c r="B655" s="16" t="n">
        <v>-2.78013203616753</v>
      </c>
      <c r="C655" s="17" t="n">
        <v>-0.469808258928125</v>
      </c>
      <c r="D655" s="17" t="n">
        <v>-2.3103237772394</v>
      </c>
    </row>
    <row r="656" customFormat="false" ht="12.75" hidden="false" customHeight="false" outlineLevel="0" collapsed="false">
      <c r="A656" s="15" t="n">
        <v>81.75</v>
      </c>
      <c r="B656" s="16" t="n">
        <v>-2.41825550939273</v>
      </c>
      <c r="C656" s="17" t="n">
        <v>-0.551673736564685</v>
      </c>
      <c r="D656" s="17" t="n">
        <v>-1.86658177282805</v>
      </c>
    </row>
    <row r="657" customFormat="false" ht="12.75" hidden="false" customHeight="false" outlineLevel="0" collapsed="false">
      <c r="A657" s="15" t="n">
        <v>81.875</v>
      </c>
      <c r="B657" s="16" t="n">
        <v>-1.98660357148189</v>
      </c>
      <c r="C657" s="17" t="n">
        <v>-0.684124111852743</v>
      </c>
      <c r="D657" s="17" t="n">
        <v>-1.30247945962914</v>
      </c>
    </row>
    <row r="658" customFormat="false" ht="12.75" hidden="false" customHeight="false" outlineLevel="0" collapsed="false">
      <c r="A658" s="15" t="n">
        <v>82</v>
      </c>
      <c r="B658" s="16" t="n">
        <v>-1.53657622600863</v>
      </c>
      <c r="C658" s="17" t="n">
        <v>-0.856180513306321</v>
      </c>
      <c r="D658" s="17" t="n">
        <v>-0.680395712702311</v>
      </c>
    </row>
    <row r="659" customFormat="false" ht="12.75" hidden="false" customHeight="false" outlineLevel="0" collapsed="false">
      <c r="A659" s="15" t="n">
        <v>82.125</v>
      </c>
      <c r="B659" s="16" t="n">
        <v>-1.12923332894144</v>
      </c>
      <c r="C659" s="17" t="n">
        <v>-1.05262681902743</v>
      </c>
      <c r="D659" s="17" t="n">
        <v>-0.0766065099140156</v>
      </c>
    </row>
    <row r="660" customFormat="false" ht="12.75" hidden="false" customHeight="false" outlineLevel="0" collapsed="false">
      <c r="A660" s="15" t="n">
        <v>82.25</v>
      </c>
      <c r="B660" s="16" t="n">
        <v>-0.824364009197402</v>
      </c>
      <c r="C660" s="17" t="n">
        <v>-1.25523139024343</v>
      </c>
      <c r="D660" s="17" t="n">
        <v>0.430867381046026</v>
      </c>
    </row>
    <row r="661" customFormat="false" ht="12.75" hidden="false" customHeight="false" outlineLevel="0" collapsed="false">
      <c r="A661" s="15" t="n">
        <v>82.375</v>
      </c>
      <c r="B661" s="16" t="n">
        <v>-0.669326284400399</v>
      </c>
      <c r="C661" s="17" t="n">
        <v>-1.44422232508856</v>
      </c>
      <c r="D661" s="17" t="n">
        <v>0.774896040688157</v>
      </c>
    </row>
    <row r="662" customFormat="false" ht="12.75" hidden="false" customHeight="false" outlineLevel="0" collapsed="false">
      <c r="A662" s="15" t="n">
        <v>82.5</v>
      </c>
      <c r="B662" s="16" t="n">
        <v>-0.689690636056266</v>
      </c>
      <c r="C662" s="17" t="n">
        <v>-1.59990042250463</v>
      </c>
      <c r="D662" s="17" t="n">
        <v>0.910209786448364</v>
      </c>
    </row>
    <row r="663" customFormat="false" ht="12.75" hidden="false" customHeight="false" outlineLevel="0" collapsed="false">
      <c r="A663" s="15" t="n">
        <v>82.625</v>
      </c>
      <c r="B663" s="16" t="n">
        <v>-0.883431105895075</v>
      </c>
      <c r="C663" s="17" t="n">
        <v>-1.70426302807519</v>
      </c>
      <c r="D663" s="17" t="n">
        <v>0.820831922180114</v>
      </c>
    </row>
    <row r="664" customFormat="false" ht="12.75" hidden="false" customHeight="false" outlineLevel="0" collapsed="false">
      <c r="A664" s="15" t="n">
        <v>82.75</v>
      </c>
      <c r="B664" s="16" t="n">
        <v>-1.21980486249103</v>
      </c>
      <c r="C664" s="17" t="n">
        <v>-1.74251077957884</v>
      </c>
      <c r="D664" s="17" t="n">
        <v>0.522705917087811</v>
      </c>
    </row>
    <row r="665" customFormat="false" ht="12.75" hidden="false" customHeight="false" outlineLevel="0" collapsed="false">
      <c r="A665" s="15" t="n">
        <v>82.875</v>
      </c>
      <c r="B665" s="16" t="n">
        <v>-1.64324982460296</v>
      </c>
      <c r="C665" s="17" t="n">
        <v>-1.70431807546588</v>
      </c>
      <c r="D665" s="17" t="n">
        <v>0.061068250862921</v>
      </c>
    </row>
    <row r="666" customFormat="false" ht="12.75" hidden="false" customHeight="false" outlineLevel="0" collapsed="false">
      <c r="A666" s="15" t="n">
        <v>83</v>
      </c>
      <c r="B666" s="16" t="n">
        <v>-2.08175048901325</v>
      </c>
      <c r="C666" s="17" t="n">
        <v>-1.58476617725821</v>
      </c>
      <c r="D666" s="17" t="n">
        <v>-0.496984311755041</v>
      </c>
    </row>
    <row r="667" customFormat="false" ht="12.75" hidden="false" customHeight="false" outlineLevel="0" collapsed="false">
      <c r="A667" s="15" t="n">
        <v>83.125</v>
      </c>
      <c r="B667" s="16" t="n">
        <v>-2.45832791553241</v>
      </c>
      <c r="C667" s="17" t="n">
        <v>-1.38486382984762</v>
      </c>
      <c r="D667" s="17" t="n">
        <v>-1.07346408568479</v>
      </c>
    </row>
    <row r="668" customFormat="false" ht="12.75" hidden="false" customHeight="false" outlineLevel="0" collapsed="false">
      <c r="A668" s="15" t="n">
        <v>83.25</v>
      </c>
      <c r="B668" s="16" t="n">
        <v>-2.70374021222423</v>
      </c>
      <c r="C668" s="17" t="n">
        <v>-1.11161213266673</v>
      </c>
      <c r="D668" s="17" t="n">
        <v>-1.5921280795575</v>
      </c>
    </row>
    <row r="669" customFormat="false" ht="12.75" hidden="false" customHeight="false" outlineLevel="0" collapsed="false">
      <c r="A669" s="15" t="n">
        <v>83.375</v>
      </c>
      <c r="B669" s="16" t="n">
        <v>-2.76823593901464</v>
      </c>
      <c r="C669" s="17" t="n">
        <v>-0.77760565421638</v>
      </c>
      <c r="D669" s="17" t="n">
        <v>-1.99063028479826</v>
      </c>
    </row>
    <row r="670" customFormat="false" ht="12.75" hidden="false" customHeight="false" outlineLevel="0" collapsed="false">
      <c r="A670" s="15" t="n">
        <v>83.5</v>
      </c>
      <c r="B670" s="16" t="n">
        <v>-2.63032976672235</v>
      </c>
      <c r="C670" s="17" t="n">
        <v>-0.40019772156417</v>
      </c>
      <c r="D670" s="17" t="n">
        <v>-2.23013204515818</v>
      </c>
    </row>
    <row r="671" customFormat="false" ht="12.75" hidden="false" customHeight="false" outlineLevel="0" collapsed="false">
      <c r="A671" s="15" t="n">
        <v>83.625</v>
      </c>
      <c r="B671" s="16" t="n">
        <v>-2.30104865771029</v>
      </c>
      <c r="C671" s="17" t="n">
        <v>-0.000291650477969002</v>
      </c>
      <c r="D671" s="17" t="n">
        <v>-2.30075700723232</v>
      </c>
    </row>
    <row r="672" customFormat="false" ht="12.75" hidden="false" customHeight="false" outlineLevel="0" collapsed="false">
      <c r="A672" s="15" t="n">
        <v>83.75</v>
      </c>
      <c r="B672" s="16" t="n">
        <v>-1.82284795233999</v>
      </c>
      <c r="C672" s="17" t="n">
        <v>0.399151211936325</v>
      </c>
      <c r="D672" s="17" t="n">
        <v>-2.22199916427631</v>
      </c>
    </row>
    <row r="673" customFormat="false" ht="12.75" hidden="false" customHeight="false" outlineLevel="0" collapsed="false">
      <c r="A673" s="15" t="n">
        <v>83.875</v>
      </c>
      <c r="B673" s="16" t="n">
        <v>-1.26329280467955</v>
      </c>
      <c r="C673" s="17" t="n">
        <v>0.774773639451491</v>
      </c>
      <c r="D673" s="17" t="n">
        <v>-2.03806644413104</v>
      </c>
    </row>
    <row r="674" customFormat="false" ht="12.75" hidden="false" customHeight="false" outlineLevel="0" collapsed="false">
      <c r="A674" s="15" t="n">
        <v>84</v>
      </c>
      <c r="B674" s="16" t="n">
        <v>-0.704488531107294</v>
      </c>
      <c r="C674" s="17" t="n">
        <v>1.10452846326765</v>
      </c>
      <c r="D674" s="17" t="n">
        <v>-1.80901699437495</v>
      </c>
    </row>
    <row r="675" customFormat="false" ht="12.75" hidden="false" customHeight="false" outlineLevel="0" collapsed="false">
      <c r="A675" s="15" t="n">
        <v>84.125</v>
      </c>
      <c r="B675" s="16" t="n">
        <v>-0.229971376121348</v>
      </c>
      <c r="C675" s="17" t="n">
        <v>1.36929821157209</v>
      </c>
      <c r="D675" s="17" t="n">
        <v>-1.59926958769344</v>
      </c>
    </row>
    <row r="676" customFormat="false" ht="12.75" hidden="false" customHeight="false" outlineLevel="0" collapsed="false">
      <c r="A676" s="15" t="n">
        <v>84.25</v>
      </c>
      <c r="B676" s="16" t="n">
        <v>0.0887864176549402</v>
      </c>
      <c r="C676" s="17" t="n">
        <v>1.55430473700817</v>
      </c>
      <c r="D676" s="17" t="n">
        <v>-1.46551831935323</v>
      </c>
    </row>
    <row r="677" customFormat="false" ht="12.75" hidden="false" customHeight="false" outlineLevel="0" collapsed="false">
      <c r="A677" s="15" t="n">
        <v>84.375</v>
      </c>
      <c r="B677" s="16" t="n">
        <v>0.204023394916138</v>
      </c>
      <c r="C677" s="17" t="n">
        <v>1.6502010332946</v>
      </c>
      <c r="D677" s="17" t="n">
        <v>-1.44617763837847</v>
      </c>
    </row>
    <row r="678" customFormat="false" ht="12.75" hidden="false" customHeight="false" outlineLevel="0" collapsed="false">
      <c r="A678" s="15" t="n">
        <v>84.5</v>
      </c>
      <c r="B678" s="16" t="n">
        <v>0.0995512002890777</v>
      </c>
      <c r="C678" s="17" t="n">
        <v>1.65376168258034</v>
      </c>
      <c r="D678" s="17" t="n">
        <v>-1.55421048229126</v>
      </c>
    </row>
    <row r="679" customFormat="false" ht="12.75" hidden="false" customHeight="false" outlineLevel="0" collapsed="false">
      <c r="A679" s="15" t="n">
        <v>84.625</v>
      </c>
      <c r="B679" s="16" t="n">
        <v>-0.206478434955325</v>
      </c>
      <c r="C679" s="17" t="n">
        <v>1.56811906897298</v>
      </c>
      <c r="D679" s="17" t="n">
        <v>-1.77459750392831</v>
      </c>
    </row>
    <row r="680" customFormat="false" ht="12.75" hidden="false" customHeight="false" outlineLevel="0" collapsed="false">
      <c r="A680" s="15" t="n">
        <v>84.75</v>
      </c>
      <c r="B680" s="16" t="n">
        <v>-0.664365090201093</v>
      </c>
      <c r="C680" s="17" t="n">
        <v>1.40252727094595</v>
      </c>
      <c r="D680" s="17" t="n">
        <v>-2.06689236114704</v>
      </c>
    </row>
    <row r="681" customFormat="false" ht="12.75" hidden="false" customHeight="false" outlineLevel="0" collapsed="false">
      <c r="A681" s="15" t="n">
        <v>84.875</v>
      </c>
      <c r="B681" s="16" t="n">
        <v>-1.20074610541046</v>
      </c>
      <c r="C681" s="17" t="n">
        <v>1.17167171979213</v>
      </c>
      <c r="D681" s="17" t="n">
        <v>-2.37241782520259</v>
      </c>
    </row>
    <row r="682" customFormat="false" ht="12.75" hidden="false" customHeight="false" outlineLevel="0" collapsed="false">
      <c r="A682" s="15" t="n">
        <v>85</v>
      </c>
      <c r="B682" s="16" t="n">
        <v>-1.73026696032735</v>
      </c>
      <c r="C682" s="17" t="n">
        <v>0.894577488559608</v>
      </c>
      <c r="D682" s="17" t="n">
        <v>-2.62484444888696</v>
      </c>
    </row>
    <row r="683" customFormat="false" ht="12.75" hidden="false" customHeight="false" outlineLevel="0" collapsed="false">
      <c r="A683" s="15" t="n">
        <v>85.125</v>
      </c>
      <c r="B683" s="16" t="n">
        <v>-2.16909899039648</v>
      </c>
      <c r="C683" s="17" t="n">
        <v>0.593199769757435</v>
      </c>
      <c r="D683" s="17" t="n">
        <v>-2.76229876015392</v>
      </c>
    </row>
    <row r="684" customFormat="false" ht="12.75" hidden="false" customHeight="false" outlineLevel="0" collapsed="false">
      <c r="A684" s="15" t="n">
        <v>85.25</v>
      </c>
      <c r="B684" s="16" t="n">
        <v>-2.44807034364767</v>
      </c>
      <c r="C684" s="17" t="n">
        <v>0.290804340464381</v>
      </c>
      <c r="D684" s="17" t="n">
        <v>-2.73887468411205</v>
      </c>
    </row>
    <row r="685" customFormat="false" ht="12.75" hidden="false" customHeight="false" outlineLevel="0" collapsed="false">
      <c r="A685" s="15" t="n">
        <v>85.375</v>
      </c>
      <c r="B685" s="16" t="n">
        <v>-2.52325604786482</v>
      </c>
      <c r="C685" s="17" t="n">
        <v>0.0102617298172529</v>
      </c>
      <c r="D685" s="17" t="n">
        <v>-2.53351777768207</v>
      </c>
    </row>
    <row r="686" customFormat="false" ht="12.75" hidden="false" customHeight="false" outlineLevel="0" collapsed="false">
      <c r="A686" s="15" t="n">
        <v>85.5</v>
      </c>
      <c r="B686" s="16" t="n">
        <v>-2.38231545442673</v>
      </c>
      <c r="C686" s="17" t="n">
        <v>-0.227614829925037</v>
      </c>
      <c r="D686" s="17" t="n">
        <v>-2.15470062450169</v>
      </c>
    </row>
    <row r="687" customFormat="false" ht="12.75" hidden="false" customHeight="false" outlineLevel="0" collapsed="false">
      <c r="A687" s="15" t="n">
        <v>85.625</v>
      </c>
      <c r="B687" s="16" t="n">
        <v>-2.04559328278813</v>
      </c>
      <c r="C687" s="17" t="n">
        <v>-0.405561258342831</v>
      </c>
      <c r="D687" s="17" t="n">
        <v>-1.6400320244453</v>
      </c>
    </row>
    <row r="688" customFormat="false" ht="12.75" hidden="false" customHeight="false" outlineLevel="0" collapsed="false">
      <c r="A688" s="15" t="n">
        <v>85.75</v>
      </c>
      <c r="B688" s="16" t="n">
        <v>-1.56188862901458</v>
      </c>
      <c r="C688" s="17" t="n">
        <v>-0.511071295323902</v>
      </c>
      <c r="D688" s="17" t="n">
        <v>-1.05081733369068</v>
      </c>
    </row>
    <row r="689" customFormat="false" ht="12.75" hidden="false" customHeight="false" outlineLevel="0" collapsed="false">
      <c r="A689" s="15" t="n">
        <v>85.875</v>
      </c>
      <c r="B689" s="16" t="n">
        <v>-0.999692382436006</v>
      </c>
      <c r="C689" s="17" t="n">
        <v>-0.537231111290569</v>
      </c>
      <c r="D689" s="17" t="n">
        <v>-0.462461271145437</v>
      </c>
    </row>
    <row r="690" customFormat="false" ht="12.75" hidden="false" customHeight="false" outlineLevel="0" collapsed="false">
      <c r="A690" s="15" t="n">
        <v>86</v>
      </c>
      <c r="B690" s="16" t="n">
        <v>-0.435444635743502</v>
      </c>
      <c r="C690" s="17" t="n">
        <v>-0.483118093642001</v>
      </c>
      <c r="D690" s="17" t="n">
        <v>0.0476734578984991</v>
      </c>
    </row>
    <row r="691" customFormat="false" ht="12.75" hidden="false" customHeight="false" outlineLevel="0" collapsed="false">
      <c r="A691" s="15" t="n">
        <v>86.125</v>
      </c>
      <c r="B691" s="16" t="n">
        <v>0.0591573720688592</v>
      </c>
      <c r="C691" s="17" t="n">
        <v>-0.353735877915567</v>
      </c>
      <c r="D691" s="17" t="n">
        <v>0.412893249984426</v>
      </c>
    </row>
    <row r="692" customFormat="false" ht="12.75" hidden="false" customHeight="false" outlineLevel="0" collapsed="false">
      <c r="A692" s="15" t="n">
        <v>86.25</v>
      </c>
      <c r="B692" s="16" t="n">
        <v>0.428643295358829</v>
      </c>
      <c r="C692" s="17" t="n">
        <v>-0.159493631300304</v>
      </c>
      <c r="D692" s="17" t="n">
        <v>0.588136926659133</v>
      </c>
    </row>
    <row r="693" customFormat="false" ht="12.75" hidden="false" customHeight="false" outlineLevel="0" collapsed="false">
      <c r="A693" s="15" t="n">
        <v>86.375</v>
      </c>
      <c r="B693" s="16" t="n">
        <v>0.642132117061474</v>
      </c>
      <c r="C693" s="17" t="n">
        <v>0.0847271443565899</v>
      </c>
      <c r="D693" s="17" t="n">
        <v>0.557404972704884</v>
      </c>
    </row>
    <row r="694" customFormat="false" ht="12.75" hidden="false" customHeight="false" outlineLevel="0" collapsed="false">
      <c r="A694" s="15" t="n">
        <v>86.5</v>
      </c>
      <c r="B694" s="16" t="n">
        <v>0.697228973935636</v>
      </c>
      <c r="C694" s="17" t="n">
        <v>0.360843173912284</v>
      </c>
      <c r="D694" s="17" t="n">
        <v>0.336385800023352</v>
      </c>
    </row>
    <row r="695" customFormat="false" ht="12.75" hidden="false" customHeight="false" outlineLevel="0" collapsed="false">
      <c r="A695" s="15" t="n">
        <v>86.625</v>
      </c>
      <c r="B695" s="16" t="n">
        <v>0.618906532786806</v>
      </c>
      <c r="C695" s="17" t="n">
        <v>0.649076245548643</v>
      </c>
      <c r="D695" s="17" t="n">
        <v>-0.030169712761837</v>
      </c>
    </row>
    <row r="696" customFormat="false" ht="12.75" hidden="false" customHeight="false" outlineLevel="0" collapsed="false">
      <c r="A696" s="15" t="n">
        <v>86.75</v>
      </c>
      <c r="B696" s="16" t="n">
        <v>0.453700488527757</v>
      </c>
      <c r="C696" s="17" t="n">
        <v>0.929577145745625</v>
      </c>
      <c r="D696" s="17" t="n">
        <v>-0.475876657217868</v>
      </c>
    </row>
    <row r="697" customFormat="false" ht="12.75" hidden="false" customHeight="false" outlineLevel="0" collapsed="false">
      <c r="A697" s="15" t="n">
        <v>86.875</v>
      </c>
      <c r="B697" s="16" t="n">
        <v>0.260360089006566</v>
      </c>
      <c r="C697" s="17" t="n">
        <v>1.18403871028694</v>
      </c>
      <c r="D697" s="17" t="n">
        <v>-0.923678621280376</v>
      </c>
    </row>
    <row r="698" customFormat="false" ht="12.75" hidden="false" customHeight="false" outlineLevel="0" collapsed="false">
      <c r="A698" s="15" t="n">
        <v>87</v>
      </c>
      <c r="B698" s="16" t="n">
        <v>0.098697176047696</v>
      </c>
      <c r="C698" s="17" t="n">
        <v>1.39717116300813</v>
      </c>
      <c r="D698" s="17" t="n">
        <v>-1.29847398696044</v>
      </c>
    </row>
    <row r="699" customFormat="false" ht="12.75" hidden="false" customHeight="false" outlineLevel="0" collapsed="false">
      <c r="A699" s="15" t="n">
        <v>87.125</v>
      </c>
      <c r="B699" s="16" t="n">
        <v>0.018667407273139</v>
      </c>
      <c r="C699" s="17" t="n">
        <v>1.5579239320606</v>
      </c>
      <c r="D699" s="17" t="n">
        <v>-1.53925652478746</v>
      </c>
    </row>
    <row r="700" customFormat="false" ht="12.75" hidden="false" customHeight="false" outlineLevel="0" collapsed="false">
      <c r="A700" s="15" t="n">
        <v>87.25</v>
      </c>
      <c r="B700" s="16" t="n">
        <v>0.0516463389717061</v>
      </c>
      <c r="C700" s="17" t="n">
        <v>1.66035815517017</v>
      </c>
      <c r="D700" s="17" t="n">
        <v>-1.60871181619846</v>
      </c>
    </row>
    <row r="701" customFormat="false" ht="12.75" hidden="false" customHeight="false" outlineLevel="0" collapsed="false">
      <c r="A701" s="15" t="n">
        <v>87.375</v>
      </c>
      <c r="B701" s="16" t="n">
        <v>0.205445397055992</v>
      </c>
      <c r="C701" s="17" t="n">
        <v>1.70410155214034</v>
      </c>
      <c r="D701" s="17" t="n">
        <v>-1.49865615508434</v>
      </c>
    </row>
    <row r="702" customFormat="false" ht="12.75" hidden="false" customHeight="false" outlineLevel="0" collapsed="false">
      <c r="A702" s="15" t="n">
        <v>87.5</v>
      </c>
      <c r="B702" s="16" t="n">
        <v>0.463923504100668</v>
      </c>
      <c r="C702" s="17" t="n">
        <v>1.69435011882535</v>
      </c>
      <c r="D702" s="17" t="n">
        <v>-1.23042661472468</v>
      </c>
    </row>
    <row r="703" customFormat="false" ht="12.75" hidden="false" customHeight="false" outlineLevel="0" collapsed="false">
      <c r="A703" s="15" t="n">
        <v>87.625</v>
      </c>
      <c r="B703" s="16" t="n">
        <v>0.791211708274436</v>
      </c>
      <c r="C703" s="17" t="n">
        <v>1.64141663445699</v>
      </c>
      <c r="D703" s="17" t="n">
        <v>-0.850204926182558</v>
      </c>
    </row>
    <row r="704" customFormat="false" ht="12.75" hidden="false" customHeight="false" outlineLevel="0" collapsed="false">
      <c r="A704" s="15" t="n">
        <v>87.75</v>
      </c>
      <c r="B704" s="16" t="n">
        <v>1.13972897615744</v>
      </c>
      <c r="C704" s="17" t="n">
        <v>1.55986151190706</v>
      </c>
      <c r="D704" s="17" t="n">
        <v>-0.42013253574962</v>
      </c>
    </row>
    <row r="705" customFormat="false" ht="12.75" hidden="false" customHeight="false" outlineLevel="0" collapsed="false">
      <c r="A705" s="15" t="n">
        <v>87.875</v>
      </c>
      <c r="B705" s="16" t="n">
        <v>1.46047580079568</v>
      </c>
      <c r="C705" s="17" t="n">
        <v>1.46727429656027</v>
      </c>
      <c r="D705" s="17" t="n">
        <v>-0.00679849576459302</v>
      </c>
    </row>
    <row r="706" customFormat="false" ht="12.75" hidden="false" customHeight="false" outlineLevel="0" collapsed="false">
      <c r="A706" s="15" t="n">
        <v>88</v>
      </c>
      <c r="B706" s="16" t="n">
        <v>1.71367098008138</v>
      </c>
      <c r="C706" s="17" t="n">
        <v>1.38280158644024</v>
      </c>
      <c r="D706" s="17" t="n">
        <v>0.330869393641142</v>
      </c>
    </row>
    <row r="707" customFormat="false" ht="12.75" hidden="false" customHeight="false" outlineLevel="0" collapsed="false">
      <c r="A707" s="15" t="n">
        <v>88.125</v>
      </c>
      <c r="B707" s="16" t="n">
        <v>1.87555013989124</v>
      </c>
      <c r="C707" s="17" t="n">
        <v>1.32553716820871</v>
      </c>
      <c r="D707" s="17" t="n">
        <v>0.550012971682527</v>
      </c>
    </row>
    <row r="708" customFormat="false" ht="12.75" hidden="false" customHeight="false" outlineLevel="0" collapsed="false">
      <c r="A708" s="15" t="n">
        <v>88.25</v>
      </c>
      <c r="B708" s="16" t="n">
        <v>1.95479622799425</v>
      </c>
      <c r="C708" s="17" t="n">
        <v>1.31290118207056</v>
      </c>
      <c r="D708" s="17" t="n">
        <v>0.641895045923687</v>
      </c>
    </row>
    <row r="709" customFormat="false" ht="12.75" hidden="false" customHeight="false" outlineLevel="0" collapsed="false">
      <c r="A709" s="15" t="n">
        <v>88.375</v>
      </c>
      <c r="B709" s="16" t="n">
        <v>1.97188233872335</v>
      </c>
      <c r="C709" s="17" t="n">
        <v>1.35913628307071</v>
      </c>
      <c r="D709" s="17" t="n">
        <v>0.612746055652647</v>
      </c>
    </row>
    <row r="710" customFormat="false" ht="12.75" hidden="false" customHeight="false" outlineLevel="0" collapsed="false">
      <c r="A710" s="15" t="n">
        <v>88.5</v>
      </c>
      <c r="B710" s="16" t="n">
        <v>1.97698303006957</v>
      </c>
      <c r="C710" s="17" t="n">
        <v>1.4740399613475</v>
      </c>
      <c r="D710" s="17" t="n">
        <v>0.502943068722065</v>
      </c>
    </row>
    <row r="711" customFormat="false" ht="12.75" hidden="false" customHeight="false" outlineLevel="0" collapsed="false">
      <c r="A711" s="15" t="n">
        <v>88.625</v>
      </c>
      <c r="B711" s="16" t="n">
        <v>2.03101793296452</v>
      </c>
      <c r="C711" s="17" t="n">
        <v>1.66203409667801</v>
      </c>
      <c r="D711" s="17" t="n">
        <v>0.368983836286517</v>
      </c>
    </row>
    <row r="712" customFormat="false" ht="12.75" hidden="false" customHeight="false" outlineLevel="0" collapsed="false">
      <c r="A712" s="15" t="n">
        <v>88.75</v>
      </c>
      <c r="B712" s="16" t="n">
        <v>2.19675008977756</v>
      </c>
      <c r="C712" s="17" t="n">
        <v>1.921646850308</v>
      </c>
      <c r="D712" s="17" t="n">
        <v>0.275103239469553</v>
      </c>
    </row>
    <row r="713" customFormat="false" ht="12.75" hidden="false" customHeight="false" outlineLevel="0" collapsed="false">
      <c r="A713" s="15" t="n">
        <v>88.875</v>
      </c>
      <c r="B713" s="16" t="n">
        <v>2.52663859628015</v>
      </c>
      <c r="C713" s="17" t="n">
        <v>2.24545014875764</v>
      </c>
      <c r="D713" s="17" t="n">
        <v>0.281188447522507</v>
      </c>
    </row>
    <row r="714" customFormat="false" ht="12.75" hidden="false" customHeight="false" outlineLevel="0" collapsed="false">
      <c r="A714" s="15" t="n">
        <v>89</v>
      </c>
      <c r="B714" s="16" t="n">
        <v>3.05175050466305</v>
      </c>
      <c r="C714" s="17" t="n">
        <v>2.62046075554046</v>
      </c>
      <c r="D714" s="17" t="n">
        <v>0.431289749122588</v>
      </c>
    </row>
    <row r="715" customFormat="false" ht="12.75" hidden="false" customHeight="false" outlineLevel="0" collapsed="false">
      <c r="A715" s="15" t="n">
        <v>89.125</v>
      </c>
      <c r="B715" s="16" t="n">
        <v>3.77373421597745</v>
      </c>
      <c r="C715" s="17" t="n">
        <v>3.02897698841623</v>
      </c>
      <c r="D715" s="17" t="n">
        <v>0.744757227561215</v>
      </c>
    </row>
    <row r="716" customFormat="false" ht="12.75" hidden="false" customHeight="false" outlineLevel="0" collapsed="false">
      <c r="A716" s="15" t="n">
        <v>89.25</v>
      </c>
      <c r="B716" s="16" t="n">
        <v>4.66137400838794</v>
      </c>
      <c r="C716" s="17" t="n">
        <v>3.4497893066149</v>
      </c>
      <c r="D716" s="17" t="n">
        <v>1.21158470177304</v>
      </c>
    </row>
    <row r="717" customFormat="false" ht="12.75" hidden="false" customHeight="false" outlineLevel="0" collapsed="false">
      <c r="A717" s="15" t="n">
        <v>89.375</v>
      </c>
      <c r="B717" s="16" t="n">
        <v>5.65249197256465</v>
      </c>
      <c r="C717" s="17" t="n">
        <v>3.85967388717772</v>
      </c>
      <c r="D717" s="17" t="n">
        <v>1.79281808538694</v>
      </c>
    </row>
    <row r="718" customFormat="false" ht="12.75" hidden="false" customHeight="false" outlineLevel="0" collapsed="false">
      <c r="A718" s="15" t="n">
        <v>89.5</v>
      </c>
      <c r="B718" s="16" t="n">
        <v>6.66106680352136</v>
      </c>
      <c r="C718" s="17" t="n">
        <v>4.23505618974792</v>
      </c>
      <c r="D718" s="17" t="n">
        <v>2.42601061377344</v>
      </c>
    </row>
    <row r="719" customFormat="false" ht="12.75" hidden="false" customHeight="false" outlineLevel="0" collapsed="false">
      <c r="A719" s="15" t="n">
        <v>89.625</v>
      </c>
      <c r="B719" s="16" t="n">
        <v>7.58855154293162</v>
      </c>
      <c r="C719" s="17" t="n">
        <v>4.55371809225966</v>
      </c>
      <c r="D719" s="17" t="n">
        <v>3.03483345067196</v>
      </c>
    </row>
    <row r="720" customFormat="false" ht="12.75" hidden="false" customHeight="false" outlineLevel="0" collapsed="false">
      <c r="A720" s="15" t="n">
        <v>89.75</v>
      </c>
      <c r="B720" s="16" t="n">
        <v>8.33764668451866</v>
      </c>
      <c r="C720" s="17" t="n">
        <v>4.79641851020745</v>
      </c>
      <c r="D720" s="17" t="n">
        <v>3.54122817431121</v>
      </c>
    </row>
    <row r="721" customFormat="false" ht="12.75" hidden="false" customHeight="false" outlineLevel="0" collapsed="false">
      <c r="A721" s="15" t="n">
        <v>89.875</v>
      </c>
      <c r="B721" s="16" t="n">
        <v>8.82634632739208</v>
      </c>
      <c r="C721" s="17" t="n">
        <v>4.94830377945864</v>
      </c>
      <c r="D721" s="17" t="n">
        <v>3.87804254793345</v>
      </c>
    </row>
    <row r="722" customFormat="false" ht="12.75" hidden="false" customHeight="false" outlineLevel="0" collapsed="false">
      <c r="A722" s="15" t="n">
        <v>90</v>
      </c>
      <c r="B722" s="16" t="n">
        <v>9</v>
      </c>
      <c r="C722" s="17" t="n">
        <v>5</v>
      </c>
      <c r="D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v>8.83943620332679</v>
      </c>
      <c r="C723" s="17" t="n">
        <v>4.94830377945864</v>
      </c>
      <c r="D723" s="17" t="n">
        <v>3.89113242386815</v>
      </c>
    </row>
    <row r="724" customFormat="false" ht="12.75" hidden="false" customHeight="false" outlineLevel="0" collapsed="false">
      <c r="A724" s="15" t="n">
        <v>90.25</v>
      </c>
      <c r="B724" s="16" t="n">
        <v>8.36382587566135</v>
      </c>
      <c r="C724" s="17" t="n">
        <v>4.79641851020745</v>
      </c>
      <c r="D724" s="17" t="n">
        <v>3.5674073654539</v>
      </c>
    </row>
    <row r="725" customFormat="false" ht="12.75" hidden="false" customHeight="false" outlineLevel="0" collapsed="false">
      <c r="A725" s="15" t="n">
        <v>90.375</v>
      </c>
      <c r="B725" s="16" t="n">
        <v>7.62781892785288</v>
      </c>
      <c r="C725" s="17" t="n">
        <v>4.55371809225966</v>
      </c>
      <c r="D725" s="17" t="n">
        <v>3.07410083559322</v>
      </c>
    </row>
    <row r="726" customFormat="false" ht="12.75" hidden="false" customHeight="false" outlineLevel="0" collapsed="false">
      <c r="A726" s="15" t="n">
        <v>90.5</v>
      </c>
      <c r="B726" s="16" t="n">
        <v>6.7134207001371</v>
      </c>
      <c r="C726" s="17" t="n">
        <v>4.23505618974792</v>
      </c>
      <c r="D726" s="17" t="n">
        <v>2.47836451038918</v>
      </c>
    </row>
    <row r="727" customFormat="false" ht="12.75" hidden="false" customHeight="false" outlineLevel="0" collapsed="false">
      <c r="A727" s="15" t="n">
        <v>90.625</v>
      </c>
      <c r="B727" s="16" t="n">
        <v>5.71793013820821</v>
      </c>
      <c r="C727" s="17" t="n">
        <v>3.85967388717772</v>
      </c>
      <c r="D727" s="17" t="n">
        <v>1.85825625103049</v>
      </c>
    </row>
    <row r="728" customFormat="false" ht="12.75" hidden="false" customHeight="false" outlineLevel="0" collapsed="false">
      <c r="A728" s="15" t="n">
        <v>90.75</v>
      </c>
      <c r="B728" s="16" t="n">
        <v>4.73989363990608</v>
      </c>
      <c r="C728" s="17" t="n">
        <v>3.4497893066149</v>
      </c>
      <c r="D728" s="17" t="n">
        <v>1.29010433329118</v>
      </c>
    </row>
    <row r="729" customFormat="false" ht="12.75" hidden="false" customHeight="false" outlineLevel="0" collapsed="false">
      <c r="A729" s="15" t="n">
        <v>90.875</v>
      </c>
      <c r="B729" s="16" t="n">
        <v>3.86533194985049</v>
      </c>
      <c r="C729" s="17" t="n">
        <v>3.02897698841623</v>
      </c>
      <c r="D729" s="17" t="n">
        <v>0.836354961434257</v>
      </c>
    </row>
    <row r="730" customFormat="false" ht="12.75" hidden="false" customHeight="false" outlineLevel="0" collapsed="false">
      <c r="A730" s="15" t="n">
        <v>91</v>
      </c>
      <c r="B730" s="16" t="n">
        <v>3.15642241714894</v>
      </c>
      <c r="C730" s="17" t="n">
        <v>2.62046075554046</v>
      </c>
      <c r="D730" s="17" t="n">
        <v>0.535961661608476</v>
      </c>
    </row>
    <row r="731" customFormat="false" ht="12.75" hidden="false" customHeight="false" outlineLevel="0" collapsed="false">
      <c r="A731" s="15" t="n">
        <v>91.125</v>
      </c>
      <c r="B731" s="16" t="n">
        <v>2.64438020358253</v>
      </c>
      <c r="C731" s="17" t="n">
        <v>2.24545014875764</v>
      </c>
      <c r="D731" s="17" t="n">
        <v>0.398930054824885</v>
      </c>
    </row>
    <row r="732" customFormat="false" ht="12.75" hidden="false" customHeight="false" outlineLevel="0" collapsed="false">
      <c r="A732" s="15" t="n">
        <v>91.25</v>
      </c>
      <c r="B732" s="16" t="n">
        <v>2.32755634823784</v>
      </c>
      <c r="C732" s="17" t="n">
        <v>1.921646850308</v>
      </c>
      <c r="D732" s="17" t="n">
        <v>0.405909497929839</v>
      </c>
    </row>
    <row r="733" customFormat="false" ht="12.75" hidden="false" customHeight="false" outlineLevel="0" collapsed="false">
      <c r="A733" s="15" t="n">
        <v>91.375</v>
      </c>
      <c r="B733" s="16" t="n">
        <v>2.17488323927796</v>
      </c>
      <c r="C733" s="17" t="n">
        <v>1.66203409667801</v>
      </c>
      <c r="D733" s="17" t="n">
        <v>0.512849142599955</v>
      </c>
    </row>
    <row r="734" customFormat="false" ht="12.75" hidden="false" customHeight="false" outlineLevel="0" collapsed="false">
      <c r="A734" s="15" t="n">
        <v>91.5</v>
      </c>
      <c r="B734" s="16" t="n">
        <v>2.13390122152526</v>
      </c>
      <c r="C734" s="17" t="n">
        <v>1.4740399613475</v>
      </c>
      <c r="D734" s="17" t="n">
        <v>0.659861260177755</v>
      </c>
    </row>
    <row r="735" customFormat="false" ht="12.75" hidden="false" customHeight="false" outlineLevel="0" collapsed="false">
      <c r="A735" s="15" t="n">
        <v>91.625</v>
      </c>
      <c r="B735" s="16" t="n">
        <v>2.14184669346823</v>
      </c>
      <c r="C735" s="17" t="n">
        <v>1.35913628307071</v>
      </c>
      <c r="D735" s="17" t="n">
        <v>0.78271041039753</v>
      </c>
    </row>
    <row r="736" customFormat="false" ht="12.75" hidden="false" customHeight="false" outlineLevel="0" collapsed="false">
      <c r="A736" s="15" t="n">
        <v>91.75</v>
      </c>
      <c r="B736" s="16" t="n">
        <v>2.13779946532105</v>
      </c>
      <c r="C736" s="17" t="n">
        <v>1.31290118207056</v>
      </c>
      <c r="D736" s="17" t="n">
        <v>0.824898283250491</v>
      </c>
    </row>
    <row r="737" customFormat="false" ht="12.75" hidden="false" customHeight="false" outlineLevel="0" collapsed="false">
      <c r="A737" s="15" t="n">
        <v>91.875</v>
      </c>
      <c r="B737" s="16" t="n">
        <v>2.07375534183288</v>
      </c>
      <c r="C737" s="17" t="n">
        <v>1.32553716820871</v>
      </c>
      <c r="D737" s="17" t="n">
        <v>0.748218173624164</v>
      </c>
    </row>
    <row r="738" customFormat="false" ht="12.75" hidden="false" customHeight="false" outlineLevel="0" collapsed="false">
      <c r="A738" s="15" t="n">
        <v>92</v>
      </c>
      <c r="B738" s="16" t="n">
        <v>1.92272790661669</v>
      </c>
      <c r="C738" s="17" t="n">
        <v>1.38280158644024</v>
      </c>
      <c r="D738" s="17" t="n">
        <v>0.539926320176448</v>
      </c>
    </row>
    <row r="739" customFormat="false" ht="12.75" hidden="false" customHeight="false" outlineLevel="0" collapsed="false">
      <c r="A739" s="15" t="n">
        <v>92.125</v>
      </c>
      <c r="B739" s="16" t="n">
        <v>1.68254641790423</v>
      </c>
      <c r="C739" s="17" t="n">
        <v>1.46727429656027</v>
      </c>
      <c r="D739" s="17" t="n">
        <v>0.215272121343961</v>
      </c>
    </row>
    <row r="740" customFormat="false" ht="12.75" hidden="false" customHeight="false" outlineLevel="0" collapsed="false">
      <c r="A740" s="15" t="n">
        <v>92.25</v>
      </c>
      <c r="B740" s="16" t="n">
        <v>1.37480377107311</v>
      </c>
      <c r="C740" s="17" t="n">
        <v>1.55986151190706</v>
      </c>
      <c r="D740" s="17" t="n">
        <v>-0.185057740833946</v>
      </c>
    </row>
    <row r="741" customFormat="false" ht="12.75" hidden="false" customHeight="false" outlineLevel="0" collapsed="false">
      <c r="A741" s="15" t="n">
        <v>92.375</v>
      </c>
      <c r="B741" s="16" t="n">
        <v>1.03928061117541</v>
      </c>
      <c r="C741" s="17" t="n">
        <v>1.64141663445699</v>
      </c>
      <c r="D741" s="17" t="n">
        <v>-0.602136023281588</v>
      </c>
    </row>
    <row r="742" customFormat="false" ht="12.75" hidden="false" customHeight="false" outlineLevel="0" collapsed="false">
      <c r="A742" s="15" t="n">
        <v>92.5</v>
      </c>
      <c r="B742" s="16" t="n">
        <v>0.72497588854077</v>
      </c>
      <c r="C742" s="17" t="n">
        <v>1.69435011882535</v>
      </c>
      <c r="D742" s="17" t="n">
        <v>-0.969374230284579</v>
      </c>
    </row>
    <row r="743" customFormat="false" ht="12.75" hidden="false" customHeight="false" outlineLevel="0" collapsed="false">
      <c r="A743" s="15" t="n">
        <v>92.625</v>
      </c>
      <c r="B743" s="16" t="n">
        <v>0.479470080419928</v>
      </c>
      <c r="C743" s="17" t="n">
        <v>1.70410155214034</v>
      </c>
      <c r="D743" s="17" t="n">
        <v>-1.22463147172041</v>
      </c>
    </row>
    <row r="744" customFormat="false" ht="12.75" hidden="false" customHeight="false" outlineLevel="0" collapsed="false">
      <c r="A744" s="15" t="n">
        <v>92.75</v>
      </c>
      <c r="B744" s="16" t="n">
        <v>0.338631582954064</v>
      </c>
      <c r="C744" s="17" t="n">
        <v>1.66035815517017</v>
      </c>
      <c r="D744" s="17" t="n">
        <v>-1.32172657221611</v>
      </c>
    </row>
    <row r="745" customFormat="false" ht="12.75" hidden="false" customHeight="false" outlineLevel="0" collapsed="false">
      <c r="A745" s="15" t="n">
        <v>92.875</v>
      </c>
      <c r="B745" s="16" t="n">
        <v>0.318600918381227</v>
      </c>
      <c r="C745" s="17" t="n">
        <v>1.5579239320606</v>
      </c>
      <c r="D745" s="17" t="n">
        <v>-1.23932301367937</v>
      </c>
    </row>
    <row r="746" customFormat="false" ht="12.75" hidden="false" customHeight="false" outlineLevel="0" collapsed="false">
      <c r="A746" s="15" t="n">
        <v>93</v>
      </c>
      <c r="B746" s="16" t="n">
        <v>0.411566106128156</v>
      </c>
      <c r="C746" s="17" t="n">
        <v>1.39717116300813</v>
      </c>
      <c r="D746" s="17" t="n">
        <v>-0.985605056879976</v>
      </c>
    </row>
    <row r="747" customFormat="false" ht="12.75" hidden="false" customHeight="false" outlineLevel="0" collapsed="false">
      <c r="A747" s="15" t="n">
        <v>93.125</v>
      </c>
      <c r="B747" s="16" t="n">
        <v>0.586151035795742</v>
      </c>
      <c r="C747" s="17" t="n">
        <v>1.18403871028694</v>
      </c>
      <c r="D747" s="17" t="n">
        <v>-0.5978876744912</v>
      </c>
    </row>
    <row r="748" customFormat="false" ht="12.75" hidden="false" customHeight="false" outlineLevel="0" collapsed="false">
      <c r="A748" s="15" t="n">
        <v>93.25</v>
      </c>
      <c r="B748" s="16" t="n">
        <v>0.792399496225805</v>
      </c>
      <c r="C748" s="17" t="n">
        <v>0.929577145745625</v>
      </c>
      <c r="D748" s="17" t="n">
        <v>-0.13717764951982</v>
      </c>
    </row>
    <row r="749" customFormat="false" ht="12.75" hidden="false" customHeight="false" outlineLevel="0" collapsed="false">
      <c r="A749" s="15" t="n">
        <v>93.375</v>
      </c>
      <c r="B749" s="16" t="n">
        <v>0.970499092655514</v>
      </c>
      <c r="C749" s="17" t="n">
        <v>0.649076245548643</v>
      </c>
      <c r="D749" s="17" t="n">
        <v>0.321422847106871</v>
      </c>
    </row>
    <row r="750" customFormat="false" ht="12.75" hidden="false" customHeight="false" outlineLevel="0" collapsed="false">
      <c r="A750" s="15" t="n">
        <v>93.5</v>
      </c>
      <c r="B750" s="16" t="n">
        <v>1.06170002491993</v>
      </c>
      <c r="C750" s="17" t="n">
        <v>0.360843173912284</v>
      </c>
      <c r="D750" s="17" t="n">
        <v>0.700856851007646</v>
      </c>
    </row>
    <row r="751" customFormat="false" ht="12.75" hidden="false" customHeight="false" outlineLevel="0" collapsed="false">
      <c r="A751" s="15" t="n">
        <v>93.625</v>
      </c>
      <c r="B751" s="16" t="n">
        <v>1.01946604643458</v>
      </c>
      <c r="C751" s="17" t="n">
        <v>0.0847271443565899</v>
      </c>
      <c r="D751" s="17" t="n">
        <v>0.934738902077994</v>
      </c>
    </row>
    <row r="752" customFormat="false" ht="12.75" hidden="false" customHeight="false" outlineLevel="0" collapsed="false">
      <c r="A752" s="15" t="n">
        <v>93.75</v>
      </c>
      <c r="B752" s="16" t="n">
        <v>0.818823939391085</v>
      </c>
      <c r="C752" s="17" t="n">
        <v>-0.159493631300304</v>
      </c>
      <c r="D752" s="17" t="n">
        <v>0.978317570691389</v>
      </c>
    </row>
    <row r="753" customFormat="false" ht="12.75" hidden="false" customHeight="false" outlineLevel="0" collapsed="false">
      <c r="A753" s="15" t="n">
        <v>93.875</v>
      </c>
      <c r="B753" s="16" t="n">
        <v>0.462168016720093</v>
      </c>
      <c r="C753" s="17" t="n">
        <v>-0.353735877915567</v>
      </c>
      <c r="D753" s="17" t="n">
        <v>0.81590389463566</v>
      </c>
    </row>
    <row r="754" customFormat="false" ht="12.75" hidden="false" customHeight="false" outlineLevel="0" collapsed="false">
      <c r="A754" s="15" t="n">
        <v>94</v>
      </c>
      <c r="B754" s="16" t="n">
        <v>-0.019621254107984</v>
      </c>
      <c r="C754" s="17" t="n">
        <v>-0.483118093642001</v>
      </c>
      <c r="D754" s="17" t="n">
        <v>0.463496839534017</v>
      </c>
    </row>
    <row r="755" customFormat="false" ht="12.75" hidden="false" customHeight="false" outlineLevel="0" collapsed="false">
      <c r="A755" s="15" t="n">
        <v>94.125</v>
      </c>
      <c r="B755" s="16" t="n">
        <v>-0.571074076305906</v>
      </c>
      <c r="C755" s="17" t="n">
        <v>-0.537231111290569</v>
      </c>
      <c r="D755" s="17" t="n">
        <v>-0.0338429650153371</v>
      </c>
    </row>
    <row r="756" customFormat="false" ht="12.75" hidden="false" customHeight="false" outlineLevel="0" collapsed="false">
      <c r="A756" s="15" t="n">
        <v>94.25</v>
      </c>
      <c r="B756" s="16" t="n">
        <v>-1.12049375897158</v>
      </c>
      <c r="C756" s="17" t="n">
        <v>-0.511071295323902</v>
      </c>
      <c r="D756" s="17" t="n">
        <v>-0.609422463647676</v>
      </c>
    </row>
    <row r="757" customFormat="false" ht="12.75" hidden="false" customHeight="false" outlineLevel="0" collapsed="false">
      <c r="A757" s="15" t="n">
        <v>94.375</v>
      </c>
      <c r="B757" s="16" t="n">
        <v>-1.59144075671938</v>
      </c>
      <c r="C757" s="17" t="n">
        <v>-0.405561258342831</v>
      </c>
      <c r="D757" s="17" t="n">
        <v>-1.18587949837655</v>
      </c>
    </row>
    <row r="758" customFormat="false" ht="12.75" hidden="false" customHeight="false" outlineLevel="0" collapsed="false">
      <c r="A758" s="15" t="n">
        <v>94.5</v>
      </c>
      <c r="B758" s="16" t="n">
        <v>-1.91542472671492</v>
      </c>
      <c r="C758" s="17" t="n">
        <v>-0.227614829925037</v>
      </c>
      <c r="D758" s="17" t="n">
        <v>-1.68780989678988</v>
      </c>
    </row>
    <row r="759" customFormat="false" ht="12.75" hidden="false" customHeight="false" outlineLevel="0" collapsed="false">
      <c r="A759" s="15" t="n">
        <v>94.625</v>
      </c>
      <c r="B759" s="16" t="n">
        <v>-2.04364711855479</v>
      </c>
      <c r="C759" s="17" t="n">
        <v>0.0102617298172529</v>
      </c>
      <c r="D759" s="17" t="n">
        <v>-2.05390884837204</v>
      </c>
    </row>
    <row r="760" customFormat="false" ht="12.75" hidden="false" customHeight="false" outlineLevel="0" collapsed="false">
      <c r="A760" s="15" t="n">
        <v>94.75</v>
      </c>
      <c r="B760" s="16" t="n">
        <v>-1.95576375758968</v>
      </c>
      <c r="C760" s="17" t="n">
        <v>0.290804340464381</v>
      </c>
      <c r="D760" s="17" t="n">
        <v>-2.24656809805406</v>
      </c>
    </row>
    <row r="761" customFormat="false" ht="12.75" hidden="false" customHeight="false" outlineLevel="0" collapsed="false">
      <c r="A761" s="15" t="n">
        <v>94.875</v>
      </c>
      <c r="B761" s="16" t="n">
        <v>-1.66411583636617</v>
      </c>
      <c r="C761" s="17" t="n">
        <v>0.593199769757435</v>
      </c>
      <c r="D761" s="17" t="n">
        <v>-2.25731560612361</v>
      </c>
    </row>
    <row r="762" customFormat="false" ht="12.75" hidden="false" customHeight="false" outlineLevel="0" collapsed="false">
      <c r="A762" s="15" t="n">
        <v>95</v>
      </c>
      <c r="B762" s="16" t="n">
        <v>-1.21262887012231</v>
      </c>
      <c r="C762" s="17" t="n">
        <v>0.894577488559608</v>
      </c>
      <c r="D762" s="17" t="n">
        <v>-2.10720635868192</v>
      </c>
    </row>
    <row r="763" customFormat="false" ht="12.75" hidden="false" customHeight="false" outlineLevel="0" collapsed="false">
      <c r="A763" s="15" t="n">
        <v>95.125</v>
      </c>
      <c r="B763" s="16" t="n">
        <v>-0.670475252923647</v>
      </c>
      <c r="C763" s="17" t="n">
        <v>1.17167171979213</v>
      </c>
      <c r="D763" s="17" t="n">
        <v>-1.84214697271577</v>
      </c>
    </row>
    <row r="764" customFormat="false" ht="12.75" hidden="false" customHeight="false" outlineLevel="0" collapsed="false">
      <c r="A764" s="15" t="n">
        <v>95.25</v>
      </c>
      <c r="B764" s="16" t="n">
        <v>-0.121484190470945</v>
      </c>
      <c r="C764" s="17" t="n">
        <v>1.40252727094595</v>
      </c>
      <c r="D764" s="17" t="n">
        <v>-1.52401146141689</v>
      </c>
    </row>
    <row r="765" customFormat="false" ht="12.75" hidden="false" customHeight="false" outlineLevel="0" collapsed="false">
      <c r="A765" s="15" t="n">
        <v>95.375</v>
      </c>
      <c r="B765" s="16" t="n">
        <v>0.348989256807259</v>
      </c>
      <c r="C765" s="17" t="n">
        <v>1.56811906897298</v>
      </c>
      <c r="D765" s="17" t="n">
        <v>-1.21912981216572</v>
      </c>
    </row>
    <row r="766" customFormat="false" ht="12.75" hidden="false" customHeight="false" outlineLevel="0" collapsed="false">
      <c r="A766" s="15" t="n">
        <v>95.5</v>
      </c>
      <c r="B766" s="16" t="n">
        <v>0.667581889696922</v>
      </c>
      <c r="C766" s="17" t="n">
        <v>1.65376168258034</v>
      </c>
      <c r="D766" s="17" t="n">
        <v>-0.986179792883418</v>
      </c>
    </row>
    <row r="767" customFormat="false" ht="12.75" hidden="false" customHeight="false" outlineLevel="0" collapsed="false">
      <c r="A767" s="15" t="n">
        <v>95.625</v>
      </c>
      <c r="B767" s="16" t="n">
        <v>0.784592749425062</v>
      </c>
      <c r="C767" s="17" t="n">
        <v>1.6502010332946</v>
      </c>
      <c r="D767" s="17" t="n">
        <v>-0.865608283869541</v>
      </c>
    </row>
    <row r="768" customFormat="false" ht="12.75" hidden="false" customHeight="false" outlineLevel="0" collapsed="false">
      <c r="A768" s="15" t="n">
        <v>95.75</v>
      </c>
      <c r="B768" s="16" t="n">
        <v>0.68186956760608</v>
      </c>
      <c r="C768" s="17" t="n">
        <v>1.55430473700817</v>
      </c>
      <c r="D768" s="17" t="n">
        <v>-0.872435169402091</v>
      </c>
    </row>
    <row r="769" customFormat="false" ht="12.75" hidden="false" customHeight="false" outlineLevel="0" collapsed="false">
      <c r="A769" s="15" t="n">
        <v>95.875</v>
      </c>
      <c r="B769" s="16" t="n">
        <v>0.3756001635638</v>
      </c>
      <c r="C769" s="17" t="n">
        <v>1.36929821157209</v>
      </c>
      <c r="D769" s="17" t="n">
        <v>-0.993698048008287</v>
      </c>
    </row>
    <row r="770" customFormat="false" ht="12.75" hidden="false" customHeight="false" outlineLevel="0" collapsed="false">
      <c r="A770" s="15" t="n">
        <v>96</v>
      </c>
      <c r="B770" s="16" t="n">
        <v>-0.0864545423574001</v>
      </c>
      <c r="C770" s="17" t="n">
        <v>1.10452846326765</v>
      </c>
      <c r="D770" s="17" t="n">
        <v>-1.19098300562505</v>
      </c>
    </row>
    <row r="771" customFormat="false" ht="12.75" hidden="false" customHeight="false" outlineLevel="0" collapsed="false">
      <c r="A771" s="15" t="n">
        <v>96.125</v>
      </c>
      <c r="B771" s="16" t="n">
        <v>-0.632822841384013</v>
      </c>
      <c r="C771" s="17" t="n">
        <v>0.774773639451491</v>
      </c>
      <c r="D771" s="17" t="n">
        <v>-1.4075964808355</v>
      </c>
    </row>
    <row r="772" customFormat="false" ht="12.75" hidden="false" customHeight="false" outlineLevel="0" collapsed="false">
      <c r="A772" s="15" t="n">
        <v>96.25</v>
      </c>
      <c r="B772" s="16" t="n">
        <v>-1.17996902173367</v>
      </c>
      <c r="C772" s="17" t="n">
        <v>0.399151211936325</v>
      </c>
      <c r="D772" s="17" t="n">
        <v>-1.57912023366999</v>
      </c>
    </row>
    <row r="773" customFormat="false" ht="12.75" hidden="false" customHeight="false" outlineLevel="0" collapsed="false">
      <c r="A773" s="15" t="n">
        <v>96.375</v>
      </c>
      <c r="B773" s="16" t="n">
        <v>-1.6457882985869</v>
      </c>
      <c r="C773" s="17" t="n">
        <v>-0.000291650477969002</v>
      </c>
      <c r="D773" s="17" t="n">
        <v>-1.64549664810893</v>
      </c>
    </row>
    <row r="774" customFormat="false" ht="12.75" hidden="false" customHeight="false" outlineLevel="0" collapsed="false">
      <c r="A774" s="15" t="n">
        <v>96.5</v>
      </c>
      <c r="B774" s="16" t="n">
        <v>-1.96271604825481</v>
      </c>
      <c r="C774" s="17" t="n">
        <v>-0.40019772156417</v>
      </c>
      <c r="D774" s="17" t="n">
        <v>-1.56251832669064</v>
      </c>
    </row>
    <row r="775" customFormat="false" ht="12.75" hidden="false" customHeight="false" outlineLevel="0" collapsed="false">
      <c r="A775" s="15" t="n">
        <v>96.625</v>
      </c>
      <c r="B775" s="16" t="n">
        <v>-2.08870783476006</v>
      </c>
      <c r="C775" s="17" t="n">
        <v>-0.77760565421638</v>
      </c>
      <c r="D775" s="17" t="n">
        <v>-1.31110218054368</v>
      </c>
    </row>
    <row r="776" customFormat="false" ht="12.75" hidden="false" customHeight="false" outlineLevel="0" collapsed="false">
      <c r="A776" s="15" t="n">
        <v>96.75</v>
      </c>
      <c r="B776" s="16" t="n">
        <v>-2.01150609806924</v>
      </c>
      <c r="C776" s="17" t="n">
        <v>-1.11161213266673</v>
      </c>
      <c r="D776" s="17" t="n">
        <v>-0.899893965402514</v>
      </c>
    </row>
    <row r="777" customFormat="false" ht="12.75" hidden="false" customHeight="false" outlineLevel="0" collapsed="false">
      <c r="A777" s="15" t="n">
        <v>96.875</v>
      </c>
      <c r="B777" s="16" t="n">
        <v>-1.75382781968994</v>
      </c>
      <c r="C777" s="17" t="n">
        <v>-1.38486382984762</v>
      </c>
      <c r="D777" s="17" t="n">
        <v>-0.368963989842323</v>
      </c>
    </row>
    <row r="778" customFormat="false" ht="12.75" hidden="false" customHeight="false" outlineLevel="0" collapsed="false">
      <c r="A778" s="15" t="n">
        <v>97</v>
      </c>
      <c r="B778" s="16" t="n">
        <v>-1.36501458992265</v>
      </c>
      <c r="C778" s="17" t="n">
        <v>-1.58476617725821</v>
      </c>
      <c r="D778" s="17" t="n">
        <v>0.219751587335559</v>
      </c>
    </row>
    <row r="779" customFormat="false" ht="12.75" hidden="false" customHeight="false" outlineLevel="0" collapsed="false">
      <c r="A779" s="15" t="n">
        <v>97.125</v>
      </c>
      <c r="B779" s="16" t="n">
        <v>-0.914308824844659</v>
      </c>
      <c r="C779" s="17" t="n">
        <v>-1.70431807546588</v>
      </c>
      <c r="D779" s="17" t="n">
        <v>0.790009250621219</v>
      </c>
    </row>
    <row r="780" customFormat="false" ht="12.75" hidden="false" customHeight="false" outlineLevel="0" collapsed="false">
      <c r="A780" s="15" t="n">
        <v>97.25</v>
      </c>
      <c r="B780" s="16" t="n">
        <v>-0.478689987471353</v>
      </c>
      <c r="C780" s="17" t="n">
        <v>-1.74251077957884</v>
      </c>
      <c r="D780" s="17" t="n">
        <v>1.26382079210748</v>
      </c>
    </row>
    <row r="781" customFormat="false" ht="12.75" hidden="false" customHeight="false" outlineLevel="0" collapsed="false">
      <c r="A781" s="15" t="n">
        <v>97.375</v>
      </c>
      <c r="B781" s="16" t="n">
        <v>-0.130174102508655</v>
      </c>
      <c r="C781" s="17" t="n">
        <v>-1.70426302807519</v>
      </c>
      <c r="D781" s="17" t="n">
        <v>1.57408892556653</v>
      </c>
    </row>
    <row r="782" customFormat="false" ht="12.75" hidden="false" customHeight="false" outlineLevel="0" collapsed="false">
      <c r="A782" s="15" t="n">
        <v>97.5</v>
      </c>
      <c r="B782" s="16" t="n">
        <v>0.0756762286739121</v>
      </c>
      <c r="C782" s="17" t="n">
        <v>-1.59990042250463</v>
      </c>
      <c r="D782" s="17" t="n">
        <v>1.67557665117854</v>
      </c>
    </row>
    <row r="783" customFormat="false" ht="12.75" hidden="false" customHeight="false" outlineLevel="0" collapsed="false">
      <c r="A783" s="15" t="n">
        <v>97.625</v>
      </c>
      <c r="B783" s="16" t="n">
        <v>0.108117655904391</v>
      </c>
      <c r="C783" s="17" t="n">
        <v>-1.44422232508856</v>
      </c>
      <c r="D783" s="17" t="n">
        <v>1.55233998099295</v>
      </c>
    </row>
    <row r="784" customFormat="false" ht="12.75" hidden="false" customHeight="false" outlineLevel="0" collapsed="false">
      <c r="A784" s="15" t="n">
        <v>97.75</v>
      </c>
      <c r="B784" s="16" t="n">
        <v>-0.034876296428868</v>
      </c>
      <c r="C784" s="17" t="n">
        <v>-1.25523139024343</v>
      </c>
      <c r="D784" s="17" t="n">
        <v>1.22035509381456</v>
      </c>
    </row>
    <row r="785" customFormat="false" ht="12.75" hidden="false" customHeight="false" outlineLevel="0" collapsed="false">
      <c r="A785" s="15" t="n">
        <v>97.875</v>
      </c>
      <c r="B785" s="16" t="n">
        <v>-0.327735662735165</v>
      </c>
      <c r="C785" s="17" t="n">
        <v>-1.05262681902743</v>
      </c>
      <c r="D785" s="17" t="n">
        <v>0.724891156292264</v>
      </c>
    </row>
    <row r="786" customFormat="false" ht="12.75" hidden="false" customHeight="false" outlineLevel="0" collapsed="false">
      <c r="A786" s="15" t="n">
        <v>98</v>
      </c>
      <c r="B786" s="16" t="n">
        <v>-0.723102939857032</v>
      </c>
      <c r="C786" s="17" t="n">
        <v>-0.856180513306321</v>
      </c>
      <c r="D786" s="17" t="n">
        <v>0.133077573449289</v>
      </c>
    </row>
    <row r="787" customFormat="false" ht="12.75" hidden="false" customHeight="false" outlineLevel="0" collapsed="false">
      <c r="A787" s="15" t="n">
        <v>98.125</v>
      </c>
      <c r="B787" s="16" t="n">
        <v>-1.1611895118731</v>
      </c>
      <c r="C787" s="17" t="n">
        <v>-0.684124111852743</v>
      </c>
      <c r="D787" s="17" t="n">
        <v>-0.477065400020355</v>
      </c>
    </row>
    <row r="788" customFormat="false" ht="12.75" hidden="false" customHeight="false" outlineLevel="0" collapsed="false">
      <c r="A788" s="15" t="n">
        <v>98.25</v>
      </c>
      <c r="B788" s="16" t="n">
        <v>-1.58093603431788</v>
      </c>
      <c r="C788" s="17" t="n">
        <v>-0.551673736564685</v>
      </c>
      <c r="D788" s="17" t="n">
        <v>-1.02926229775319</v>
      </c>
    </row>
    <row r="789" customFormat="false" ht="12.75" hidden="false" customHeight="false" outlineLevel="0" collapsed="false">
      <c r="A789" s="15" t="n">
        <v>98.375</v>
      </c>
      <c r="B789" s="16" t="n">
        <v>-1.9309430136061</v>
      </c>
      <c r="C789" s="17" t="n">
        <v>-0.469808258928125</v>
      </c>
      <c r="D789" s="17" t="n">
        <v>-1.46113475467798</v>
      </c>
    </row>
    <row r="790" customFormat="false" ht="12.75" hidden="false" customHeight="false" outlineLevel="0" collapsed="false">
      <c r="A790" s="15" t="n">
        <v>98.5</v>
      </c>
      <c r="B790" s="16" t="n">
        <v>-2.17820877549099</v>
      </c>
      <c r="C790" s="17" t="n">
        <v>-0.444396875146486</v>
      </c>
      <c r="D790" s="17" t="n">
        <v>-1.7338119003445</v>
      </c>
    </row>
    <row r="791" customFormat="false" ht="12.75" hidden="false" customHeight="false" outlineLevel="0" collapsed="false">
      <c r="A791" s="15" t="n">
        <v>98.625</v>
      </c>
      <c r="B791" s="16" t="n">
        <v>-2.313129644729</v>
      </c>
      <c r="C791" s="17" t="n">
        <v>-0.475744311590817</v>
      </c>
      <c r="D791" s="17" t="n">
        <v>-1.83738533313818</v>
      </c>
    </row>
    <row r="792" customFormat="false" ht="12.75" hidden="false" customHeight="false" outlineLevel="0" collapsed="false">
      <c r="A792" s="15" t="n">
        <v>98.75</v>
      </c>
      <c r="B792" s="16" t="n">
        <v>-2.34990639392922</v>
      </c>
      <c r="C792" s="17" t="n">
        <v>-0.558589206252545</v>
      </c>
      <c r="D792" s="17" t="n">
        <v>-1.79131718767668</v>
      </c>
    </row>
    <row r="793" customFormat="false" ht="12.75" hidden="false" customHeight="false" outlineLevel="0" collapsed="false">
      <c r="A793" s="15" t="n">
        <v>98.875</v>
      </c>
      <c r="B793" s="16" t="n">
        <v>-2.32233942040653</v>
      </c>
      <c r="C793" s="17" t="n">
        <v>-0.682555674225037</v>
      </c>
      <c r="D793" s="17" t="n">
        <v>-1.63978374618149</v>
      </c>
    </row>
    <row r="794" customFormat="false" ht="12.75" hidden="false" customHeight="false" outlineLevel="0" collapsed="false">
      <c r="A794" s="15" t="n">
        <v>99</v>
      </c>
      <c r="B794" s="16" t="n">
        <v>-2.27583427447313</v>
      </c>
      <c r="C794" s="17" t="n">
        <v>-0.833022527545259</v>
      </c>
      <c r="D794" s="17" t="n">
        <v>-1.44281174692787</v>
      </c>
    </row>
    <row r="795" customFormat="false" ht="12.75" hidden="false" customHeight="false" outlineLevel="0" collapsed="false">
      <c r="A795" s="15" t="n">
        <v>99.125</v>
      </c>
      <c r="B795" s="16" t="n">
        <v>-2.2571306563833</v>
      </c>
      <c r="C795" s="17" t="n">
        <v>-0.992341843637202</v>
      </c>
      <c r="D795" s="17" t="n">
        <v>-1.2647888127461</v>
      </c>
    </row>
    <row r="796" customFormat="false" ht="12.75" hidden="false" customHeight="false" outlineLevel="0" collapsed="false">
      <c r="A796" s="15" t="n">
        <v>99.25</v>
      </c>
      <c r="B796" s="16" t="n">
        <v>-2.30368928108055</v>
      </c>
      <c r="C796" s="17" t="n">
        <v>-1.14131110963458</v>
      </c>
      <c r="D796" s="17" t="n">
        <v>-1.16237817144597</v>
      </c>
    </row>
    <row r="797" customFormat="false" ht="12.75" hidden="false" customHeight="false" outlineLevel="0" collapsed="false">
      <c r="A797" s="15" t="n">
        <v>99.375</v>
      </c>
      <c r="B797" s="16" t="n">
        <v>-2.43474685763103</v>
      </c>
      <c r="C797" s="17" t="n">
        <v>-1.26078314788579</v>
      </c>
      <c r="D797" s="17" t="n">
        <v>-1.17396370974524</v>
      </c>
    </row>
    <row r="798" customFormat="false" ht="12.75" hidden="false" customHeight="false" outlineLevel="0" collapsed="false">
      <c r="A798" s="15" t="n">
        <v>99.5</v>
      </c>
      <c r="B798" s="16" t="n">
        <v>-2.64576514008461</v>
      </c>
      <c r="C798" s="17" t="n">
        <v>-1.33328700953567</v>
      </c>
      <c r="D798" s="17" t="n">
        <v>-1.31247813054894</v>
      </c>
    </row>
    <row r="799" customFormat="false" ht="12.75" hidden="false" customHeight="false" outlineLevel="0" collapsed="false">
      <c r="A799" s="15" t="n">
        <v>99.625</v>
      </c>
      <c r="B799" s="16" t="n">
        <v>-2.90740407070382</v>
      </c>
      <c r="C799" s="17" t="n">
        <v>-1.34453186862861</v>
      </c>
      <c r="D799" s="17" t="n">
        <v>-1.56287220207521</v>
      </c>
    </row>
    <row r="800" customFormat="false" ht="12.75" hidden="false" customHeight="false" outlineLevel="0" collapsed="false">
      <c r="A800" s="15" t="n">
        <v>99.75</v>
      </c>
      <c r="B800" s="16" t="n">
        <v>-3.16934482372861</v>
      </c>
      <c r="C800" s="17" t="n">
        <v>-1.28467475410265</v>
      </c>
      <c r="D800" s="17" t="n">
        <v>-1.88467006962596</v>
      </c>
    </row>
    <row r="801" customFormat="false" ht="12.75" hidden="false" customHeight="false" outlineLevel="0" collapsed="false">
      <c r="A801" s="15" t="n">
        <v>99.875</v>
      </c>
      <c r="B801" s="16" t="n">
        <v>-3.36841643004542</v>
      </c>
      <c r="C801" s="17" t="n">
        <v>-1.14925104427757</v>
      </c>
      <c r="D801" s="17" t="n">
        <v>-2.21916538576785</v>
      </c>
    </row>
    <row r="802" customFormat="false" ht="12.75" hidden="false" customHeight="false" outlineLevel="0" collapsed="false">
      <c r="A802" s="15" t="n">
        <v>100</v>
      </c>
      <c r="B802" s="16" t="n">
        <v>-3.43969262078591</v>
      </c>
      <c r="C802" s="17" t="n">
        <v>-0.939692620785908</v>
      </c>
      <c r="D802" s="17" t="n">
        <v>-2.5</v>
      </c>
    </row>
    <row r="803" customFormat="false" ht="12.75" hidden="false" customHeight="false" outlineLevel="0" collapsed="false">
      <c r="A803" s="15" t="n">
        <v>100.125</v>
      </c>
      <c r="B803" s="16" t="n">
        <v>-3.32866260081926</v>
      </c>
      <c r="C803" s="17" t="n">
        <v>-0.66339042720243</v>
      </c>
      <c r="D803" s="17" t="n">
        <v>-2.66527217361683</v>
      </c>
    </row>
    <row r="804" customFormat="false" ht="12.75" hidden="false" customHeight="false" outlineLevel="0" collapsed="false">
      <c r="A804" s="15" t="n">
        <v>100.25</v>
      </c>
      <c r="B804" s="16" t="n">
        <v>-3.00234145901773</v>
      </c>
      <c r="C804" s="17" t="n">
        <v>-0.333293436384035</v>
      </c>
      <c r="D804" s="17" t="n">
        <v>-2.6690480226337</v>
      </c>
    </row>
    <row r="805" customFormat="false" ht="12.75" hidden="false" customHeight="false" outlineLevel="0" collapsed="false">
      <c r="A805" s="15" t="n">
        <v>100.375</v>
      </c>
      <c r="B805" s="16" t="n">
        <v>-2.45731774191086</v>
      </c>
      <c r="C805" s="17" t="n">
        <v>0.0329280311459019</v>
      </c>
      <c r="D805" s="17" t="n">
        <v>-2.49024577305676</v>
      </c>
    </row>
    <row r="806" customFormat="false" ht="12.75" hidden="false" customHeight="false" outlineLevel="0" collapsed="false">
      <c r="A806" s="15" t="n">
        <v>100.5</v>
      </c>
      <c r="B806" s="16" t="n">
        <v>-1.72321831381812</v>
      </c>
      <c r="C806" s="17" t="n">
        <v>0.414092862247846</v>
      </c>
      <c r="D806" s="17" t="n">
        <v>-2.13731117606597</v>
      </c>
    </row>
    <row r="807" customFormat="false" ht="12.75" hidden="false" customHeight="false" outlineLevel="0" collapsed="false">
      <c r="A807" s="15" t="n">
        <v>100.625</v>
      </c>
      <c r="B807" s="16" t="n">
        <v>-0.86082401862972</v>
      </c>
      <c r="C807" s="17" t="n">
        <v>0.787002698834592</v>
      </c>
      <c r="D807" s="17" t="n">
        <v>-1.64782671746431</v>
      </c>
    </row>
    <row r="808" customFormat="false" ht="12.75" hidden="false" customHeight="false" outlineLevel="0" collapsed="false">
      <c r="A808" s="15" t="n">
        <v>100.75</v>
      </c>
      <c r="B808" s="16" t="n">
        <v>0.0450335002118463</v>
      </c>
      <c r="C808" s="17" t="n">
        <v>1.12810547752352</v>
      </c>
      <c r="D808" s="17" t="n">
        <v>-1.08307197731168</v>
      </c>
    </row>
    <row r="809" customFormat="false" ht="12.75" hidden="false" customHeight="false" outlineLevel="0" collapsed="false">
      <c r="A809" s="15" t="n">
        <v>100.875</v>
      </c>
      <c r="B809" s="16" t="n">
        <v>0.897143523468008</v>
      </c>
      <c r="C809" s="17" t="n">
        <v>1.4152025437503</v>
      </c>
      <c r="D809" s="17" t="n">
        <v>-0.518059020282289</v>
      </c>
    </row>
    <row r="810" customFormat="false" ht="12.75" hidden="false" customHeight="false" outlineLevel="0" collapsed="false">
      <c r="A810" s="15" t="n">
        <v>101</v>
      </c>
      <c r="B810" s="16" t="n">
        <v>1.59784103863122</v>
      </c>
      <c r="C810" s="17" t="n">
        <v>1.62906925305085</v>
      </c>
      <c r="D810" s="17" t="n">
        <v>-0.0312282144196311</v>
      </c>
    </row>
    <row r="811" customFormat="false" ht="12.75" hidden="false" customHeight="false" outlineLevel="0" collapsed="false">
      <c r="A811" s="15" t="n">
        <v>101.125</v>
      </c>
      <c r="B811" s="16" t="n">
        <v>2.06671853077718</v>
      </c>
      <c r="C811" s="17" t="n">
        <v>1.75486533949452</v>
      </c>
      <c r="D811" s="17" t="n">
        <v>0.311853191282661</v>
      </c>
    </row>
    <row r="812" customFormat="false" ht="12.75" hidden="false" customHeight="false" outlineLevel="0" collapsed="false">
      <c r="A812" s="15" t="n">
        <v>101.25</v>
      </c>
      <c r="B812" s="16" t="n">
        <v>2.24900726814323</v>
      </c>
      <c r="C812" s="17" t="n">
        <v>1.78322724867526</v>
      </c>
      <c r="D812" s="17" t="n">
        <v>0.465780019467966</v>
      </c>
    </row>
    <row r="813" customFormat="false" ht="12.75" hidden="false" customHeight="false" outlineLevel="0" collapsed="false">
      <c r="A813" s="15" t="n">
        <v>101.375</v>
      </c>
      <c r="B813" s="16" t="n">
        <v>2.12553443550569</v>
      </c>
      <c r="C813" s="17" t="n">
        <v>1.71095887411273</v>
      </c>
      <c r="D813" s="17" t="n">
        <v>0.414575561392962</v>
      </c>
    </row>
    <row r="814" customFormat="false" ht="12.75" hidden="false" customHeight="false" outlineLevel="0" collapsed="false">
      <c r="A814" s="15" t="n">
        <v>101.5</v>
      </c>
      <c r="B814" s="16" t="n">
        <v>1.71521821931799</v>
      </c>
      <c r="C814" s="17" t="n">
        <v>1.54126783088055</v>
      </c>
      <c r="D814" s="17" t="n">
        <v>0.173950388437444</v>
      </c>
    </row>
    <row r="815" customFormat="false" ht="12.75" hidden="false" customHeight="false" outlineLevel="0" collapsed="false">
      <c r="A815" s="15" t="n">
        <v>101.625</v>
      </c>
      <c r="B815" s="16" t="n">
        <v>1.07220605371396</v>
      </c>
      <c r="C815" s="17" t="n">
        <v>1.2835291786689</v>
      </c>
      <c r="D815" s="17" t="n">
        <v>-0.211323124954939</v>
      </c>
    </row>
    <row r="816" customFormat="false" ht="12.75" hidden="false" customHeight="false" outlineLevel="0" collapsed="false">
      <c r="A816" s="15" t="n">
        <v>101.75</v>
      </c>
      <c r="B816" s="16" t="n">
        <v>0.277755427688356</v>
      </c>
      <c r="C816" s="17" t="n">
        <v>0.952594682075499</v>
      </c>
      <c r="D816" s="17" t="n">
        <v>-0.674839254387143</v>
      </c>
    </row>
    <row r="817" customFormat="false" ht="12.75" hidden="false" customHeight="false" outlineLevel="0" collapsed="false">
      <c r="A817" s="15" t="n">
        <v>101.875</v>
      </c>
      <c r="B817" s="16" t="n">
        <v>-0.571820993100349</v>
      </c>
      <c r="C817" s="17" t="n">
        <v>0.567700474308163</v>
      </c>
      <c r="D817" s="17" t="n">
        <v>-1.13952146740851</v>
      </c>
    </row>
    <row r="818" customFormat="false" ht="12.75" hidden="false" customHeight="false" outlineLevel="0" collapsed="false">
      <c r="A818" s="15" t="n">
        <v>102</v>
      </c>
      <c r="B818" s="16" t="n">
        <v>-1.37919205100882</v>
      </c>
      <c r="C818" s="17" t="n">
        <v>0.151056685448605</v>
      </c>
      <c r="D818" s="17" t="n">
        <v>-1.53024873645742</v>
      </c>
    </row>
    <row r="819" customFormat="false" ht="12.75" hidden="false" customHeight="false" outlineLevel="0" collapsed="false">
      <c r="A819" s="15" t="n">
        <v>102.125</v>
      </c>
      <c r="B819" s="16" t="n">
        <v>-2.05976931017133</v>
      </c>
      <c r="C819" s="17" t="n">
        <v>-0.273773162128734</v>
      </c>
      <c r="D819" s="17" t="n">
        <v>-1.78599614804259</v>
      </c>
    </row>
    <row r="820" customFormat="false" ht="12.75" hidden="false" customHeight="false" outlineLevel="0" collapsed="false">
      <c r="A820" s="15" t="n">
        <v>102.25</v>
      </c>
      <c r="B820" s="16" t="n">
        <v>-2.55301061052778</v>
      </c>
      <c r="C820" s="17" t="n">
        <v>-0.683579271164575</v>
      </c>
      <c r="D820" s="17" t="n">
        <v>-1.8694313393632</v>
      </c>
    </row>
    <row r="821" customFormat="false" ht="12.75" hidden="false" customHeight="false" outlineLevel="0" collapsed="false">
      <c r="A821" s="15" t="n">
        <v>102.375</v>
      </c>
      <c r="B821" s="16" t="n">
        <v>-2.82952252602375</v>
      </c>
      <c r="C821" s="17" t="n">
        <v>-1.05716911245533</v>
      </c>
      <c r="D821" s="17" t="n">
        <v>-1.77235341356842</v>
      </c>
    </row>
    <row r="822" customFormat="false" ht="12.75" hidden="false" customHeight="false" outlineLevel="0" collapsed="false">
      <c r="A822" s="15" t="n">
        <v>102.5</v>
      </c>
      <c r="B822" s="16" t="n">
        <v>-2.89294399568119</v>
      </c>
      <c r="C822" s="17" t="n">
        <v>-1.37686097580295</v>
      </c>
      <c r="D822" s="17" t="n">
        <v>-1.51608301987824</v>
      </c>
    </row>
    <row r="823" customFormat="false" ht="12.75" hidden="false" customHeight="false" outlineLevel="0" collapsed="false">
      <c r="A823" s="15" t="n">
        <v>102.625</v>
      </c>
      <c r="B823" s="16" t="n">
        <v>-2.77648077296648</v>
      </c>
      <c r="C823" s="17" t="n">
        <v>-1.62969452833861</v>
      </c>
      <c r="D823" s="17" t="n">
        <v>-1.14678624462788</v>
      </c>
    </row>
    <row r="824" customFormat="false" ht="12.75" hidden="false" customHeight="false" outlineLevel="0" collapsed="false">
      <c r="A824" s="15" t="n">
        <v>102.75</v>
      </c>
      <c r="B824" s="16" t="n">
        <v>-2.53485718021989</v>
      </c>
      <c r="C824" s="17" t="n">
        <v>-1.80826749940298</v>
      </c>
      <c r="D824" s="17" t="n">
        <v>-0.726589680816913</v>
      </c>
    </row>
    <row r="825" customFormat="false" ht="12.75" hidden="false" customHeight="false" outlineLevel="0" collapsed="false">
      <c r="A825" s="15" t="n">
        <v>102.875</v>
      </c>
      <c r="B825" s="16" t="n">
        <v>-2.23320504693894</v>
      </c>
      <c r="C825" s="17" t="n">
        <v>-1.91113671646093</v>
      </c>
      <c r="D825" s="17" t="n">
        <v>-0.322068330478008</v>
      </c>
    </row>
    <row r="826" customFormat="false" ht="12.75" hidden="false" customHeight="false" outlineLevel="0" collapsed="false">
      <c r="A826" s="15" t="n">
        <v>103</v>
      </c>
      <c r="B826" s="16" t="n">
        <v>-1.93489230712644</v>
      </c>
      <c r="C826" s="17" t="n">
        <v>-1.94275554971592</v>
      </c>
      <c r="D826" s="17" t="n">
        <v>0.0078632425894779</v>
      </c>
    </row>
    <row r="827" customFormat="false" ht="12.75" hidden="false" customHeight="false" outlineLevel="0" collapsed="false">
      <c r="A827" s="15" t="n">
        <v>103.125</v>
      </c>
      <c r="B827" s="16" t="n">
        <v>-1.69042555058815</v>
      </c>
      <c r="C827" s="17" t="n">
        <v>-1.91295576141093</v>
      </c>
      <c r="D827" s="17" t="n">
        <v>0.222530210822778</v>
      </c>
    </row>
    <row r="828" customFormat="false" ht="12.75" hidden="false" customHeight="false" outlineLevel="0" collapsed="false">
      <c r="A828" s="15" t="n">
        <v>103.25</v>
      </c>
      <c r="B828" s="16" t="n">
        <v>-1.52932281891457</v>
      </c>
      <c r="C828" s="17" t="n">
        <v>-1.83601701455965</v>
      </c>
      <c r="D828" s="17" t="n">
        <v>0.306694195645078</v>
      </c>
    </row>
    <row r="829" customFormat="false" ht="12.75" hidden="false" customHeight="false" outlineLevel="0" collapsed="false">
      <c r="A829" s="15" t="n">
        <v>103.375</v>
      </c>
      <c r="B829" s="16" t="n">
        <v>-1.45629000974913</v>
      </c>
      <c r="C829" s="17" t="n">
        <v>-1.72939914415781</v>
      </c>
      <c r="D829" s="17" t="n">
        <v>0.273109134408682</v>
      </c>
    </row>
    <row r="830" customFormat="false" ht="12.75" hidden="false" customHeight="false" outlineLevel="0" collapsed="false">
      <c r="A830" s="15" t="n">
        <v>103.5</v>
      </c>
      <c r="B830" s="16" t="n">
        <v>-1.45224721052615</v>
      </c>
      <c r="C830" s="17" t="n">
        <v>-1.61223826627084</v>
      </c>
      <c r="D830" s="17" t="n">
        <v>0.159991055744694</v>
      </c>
    </row>
    <row r="831" customFormat="false" ht="12.75" hidden="false" customHeight="false" outlineLevel="0" collapsed="false">
      <c r="A831" s="15" t="n">
        <v>103.625</v>
      </c>
      <c r="B831" s="16" t="n">
        <v>-1.47987915498324</v>
      </c>
      <c r="C831" s="17" t="n">
        <v>-1.50372588762719</v>
      </c>
      <c r="D831" s="17" t="n">
        <v>0.023846732643951</v>
      </c>
    </row>
    <row r="832" customFormat="false" ht="12.75" hidden="false" customHeight="false" outlineLevel="0" collapsed="false">
      <c r="A832" s="15" t="n">
        <v>103.75</v>
      </c>
      <c r="B832" s="16" t="n">
        <v>-1.49257978289643</v>
      </c>
      <c r="C832" s="17" t="n">
        <v>-1.42149898327182</v>
      </c>
      <c r="D832" s="17" t="n">
        <v>-0.071080799624613</v>
      </c>
    </row>
    <row r="833" customFormat="false" ht="12.75" hidden="false" customHeight="false" outlineLevel="0" collapsed="false">
      <c r="A833" s="15" t="n">
        <v>103.875</v>
      </c>
      <c r="B833" s="16" t="n">
        <v>-1.44506494759774</v>
      </c>
      <c r="C833" s="17" t="n">
        <v>-1.38016785538446</v>
      </c>
      <c r="D833" s="17" t="n">
        <v>-0.0648970922132861</v>
      </c>
    </row>
    <row r="834" customFormat="false" ht="12.75" hidden="false" customHeight="false" outlineLevel="0" collapsed="false">
      <c r="A834" s="15" t="n">
        <v>104</v>
      </c>
      <c r="B834" s="16" t="n">
        <v>-1.3036430256011</v>
      </c>
      <c r="C834" s="17" t="n">
        <v>-1.3900975679585</v>
      </c>
      <c r="D834" s="17" t="n">
        <v>0.0864545423573999</v>
      </c>
    </row>
    <row r="835" customFormat="false" ht="12.75" hidden="false" customHeight="false" outlineLevel="0" collapsed="false">
      <c r="A835" s="15" t="n">
        <v>104.125</v>
      </c>
      <c r="B835" s="16" t="n">
        <v>-1.05420903030297</v>
      </c>
      <c r="C835" s="17" t="n">
        <v>-1.45653873006235</v>
      </c>
      <c r="D835" s="17" t="n">
        <v>0.402329699759384</v>
      </c>
    </row>
    <row r="836" customFormat="false" ht="12.75" hidden="false" customHeight="false" outlineLevel="0" collapsed="false">
      <c r="A836" s="15" t="n">
        <v>104.25</v>
      </c>
      <c r="B836" s="16" t="n">
        <v>-0.706449113560395</v>
      </c>
      <c r="C836" s="17" t="n">
        <v>-1.57917593344045</v>
      </c>
      <c r="D836" s="17" t="n">
        <v>0.872726819880059</v>
      </c>
    </row>
    <row r="837" customFormat="false" ht="12.75" hidden="false" customHeight="false" outlineLevel="0" collapsed="false">
      <c r="A837" s="15" t="n">
        <v>104.375</v>
      </c>
      <c r="B837" s="16" t="n">
        <v>-0.293433832629359</v>
      </c>
      <c r="C837" s="17" t="n">
        <v>-1.75212937412178</v>
      </c>
      <c r="D837" s="17" t="n">
        <v>1.45869554149242</v>
      </c>
    </row>
    <row r="838" customFormat="false" ht="12.75" hidden="false" customHeight="false" outlineLevel="0" collapsed="false">
      <c r="A838" s="15" t="n">
        <v>104.5</v>
      </c>
      <c r="B838" s="16" t="n">
        <v>0.133382275541374</v>
      </c>
      <c r="C838" s="17" t="n">
        <v>-1.96440965000877</v>
      </c>
      <c r="D838" s="17" t="n">
        <v>2.09779192555015</v>
      </c>
    </row>
    <row r="839" customFormat="false" ht="12.75" hidden="false" customHeight="false" outlineLevel="0" collapsed="false">
      <c r="A839" s="15" t="n">
        <v>104.625</v>
      </c>
      <c r="B839" s="16" t="n">
        <v>0.512898869929809</v>
      </c>
      <c r="C839" s="17" t="n">
        <v>-2.20079018876382</v>
      </c>
      <c r="D839" s="17" t="n">
        <v>2.71368905869362</v>
      </c>
    </row>
    <row r="840" customFormat="false" ht="12.75" hidden="false" customHeight="false" outlineLevel="0" collapsed="false">
      <c r="A840" s="15" t="n">
        <v>104.75</v>
      </c>
      <c r="B840" s="16" t="n">
        <v>0.785300552544227</v>
      </c>
      <c r="C840" s="17" t="n">
        <v>-2.44302898433854</v>
      </c>
      <c r="D840" s="17" t="n">
        <v>3.22832953688277</v>
      </c>
    </row>
    <row r="841" customFormat="false" ht="12.75" hidden="false" customHeight="false" outlineLevel="0" collapsed="false">
      <c r="A841" s="15" t="n">
        <v>104.875</v>
      </c>
      <c r="B841" s="16" t="n">
        <v>0.903217380346819</v>
      </c>
      <c r="C841" s="17" t="n">
        <v>-2.67134385372238</v>
      </c>
      <c r="D841" s="17" t="n">
        <v>3.5745612340692</v>
      </c>
    </row>
    <row r="842" customFormat="false" ht="12.75" hidden="false" customHeight="false" outlineLevel="0" collapsed="false">
      <c r="A842" s="15" t="n">
        <v>105</v>
      </c>
      <c r="B842" s="16" t="n">
        <v>0.841081377402109</v>
      </c>
      <c r="C842" s="17" t="n">
        <v>-2.86602540378444</v>
      </c>
      <c r="D842" s="17" t="n">
        <v>3.70710678118655</v>
      </c>
    </row>
    <row r="843" customFormat="false" ht="12.75" hidden="false" customHeight="false" outlineLevel="0" collapsed="false">
      <c r="A843" s="15" t="n">
        <v>105.125</v>
      </c>
      <c r="B843" s="16" t="n">
        <v>0.589759636486213</v>
      </c>
      <c r="C843" s="17" t="n">
        <v>-3.020236728764</v>
      </c>
      <c r="D843" s="17" t="n">
        <v>3.60999636525021</v>
      </c>
    </row>
    <row r="844" customFormat="false" ht="12.75" hidden="false" customHeight="false" outlineLevel="0" collapsed="false">
      <c r="A844" s="15" t="n">
        <v>105.25</v>
      </c>
      <c r="B844" s="16" t="n">
        <v>0.21355400207977</v>
      </c>
      <c r="C844" s="17" t="n">
        <v>-3.08564091500172</v>
      </c>
      <c r="D844" s="17" t="n">
        <v>3.29919491708149</v>
      </c>
    </row>
    <row r="845" customFormat="false" ht="12.75" hidden="false" customHeight="false" outlineLevel="0" collapsed="false">
      <c r="A845" s="15" t="n">
        <v>105.375</v>
      </c>
      <c r="B845" s="16" t="n">
        <v>-0.265455075323943</v>
      </c>
      <c r="C845" s="17" t="n">
        <v>-3.08542999969299</v>
      </c>
      <c r="D845" s="17" t="n">
        <v>2.81997492436904</v>
      </c>
    </row>
    <row r="846" customFormat="false" ht="12.75" hidden="false" customHeight="false" outlineLevel="0" collapsed="false">
      <c r="A846" s="15" t="n">
        <v>105.5</v>
      </c>
      <c r="B846" s="16" t="n">
        <v>-0.764015955344287</v>
      </c>
      <c r="C846" s="17" t="n">
        <v>-3.00349958869885</v>
      </c>
      <c r="D846" s="17" t="n">
        <v>2.23948363335457</v>
      </c>
    </row>
    <row r="847" customFormat="false" ht="12.75" hidden="false" customHeight="false" outlineLevel="0" collapsed="false">
      <c r="A847" s="15" t="n">
        <v>105.625</v>
      </c>
      <c r="B847" s="16" t="n">
        <v>-1.20507515272491</v>
      </c>
      <c r="C847" s="17" t="n">
        <v>-2.84084872335258</v>
      </c>
      <c r="D847" s="17" t="n">
        <v>1.63577357062767</v>
      </c>
    </row>
    <row r="848" customFormat="false" ht="12.75" hidden="false" customHeight="false" outlineLevel="0" collapsed="false">
      <c r="A848" s="15" t="n">
        <v>105.75</v>
      </c>
      <c r="B848" s="16" t="n">
        <v>-1.51930213041842</v>
      </c>
      <c r="C848" s="17" t="n">
        <v>-2.60446890565691</v>
      </c>
      <c r="D848" s="17" t="n">
        <v>1.08516677523849</v>
      </c>
    </row>
    <row r="849" customFormat="false" ht="12.75" hidden="false" customHeight="false" outlineLevel="0" collapsed="false">
      <c r="A849" s="15" t="n">
        <v>105.875</v>
      </c>
      <c r="B849" s="16" t="n">
        <v>-1.65684289969867</v>
      </c>
      <c r="C849" s="17" t="n">
        <v>-2.30694521554781</v>
      </c>
      <c r="D849" s="17" t="n">
        <v>0.650102315849138</v>
      </c>
    </row>
    <row r="850" customFormat="false" ht="12.75" hidden="false" customHeight="false" outlineLevel="0" collapsed="false">
      <c r="A850" s="15" t="n">
        <v>106</v>
      </c>
      <c r="B850" s="16" t="n">
        <v>-1.59609591508552</v>
      </c>
      <c r="C850" s="17" t="n">
        <v>-1.96562160309676</v>
      </c>
      <c r="D850" s="17" t="n">
        <v>0.369525688011242</v>
      </c>
    </row>
    <row r="851" customFormat="false" ht="12.75" hidden="false" customHeight="false" outlineLevel="0" collapsed="false">
      <c r="A851" s="15" t="n">
        <v>106.125</v>
      </c>
      <c r="B851" s="16" t="n">
        <v>-1.34795852966097</v>
      </c>
      <c r="C851" s="17" t="n">
        <v>-1.60139212131467</v>
      </c>
      <c r="D851" s="17" t="n">
        <v>0.253433591653703</v>
      </c>
    </row>
    <row r="852" customFormat="false" ht="12.75" hidden="false" customHeight="false" outlineLevel="0" collapsed="false">
      <c r="A852" s="15" t="n">
        <v>106.25</v>
      </c>
      <c r="B852" s="16" t="n">
        <v>-0.954743394231257</v>
      </c>
      <c r="C852" s="17" t="n">
        <v>-1.23720897142566</v>
      </c>
      <c r="D852" s="17" t="n">
        <v>0.282465577194398</v>
      </c>
    </row>
    <row r="853" customFormat="false" ht="12.75" hidden="false" customHeight="false" outlineLevel="0" collapsed="false">
      <c r="A853" s="15" t="n">
        <v>106.375</v>
      </c>
      <c r="B853" s="16" t="n">
        <v>-0.483574774299045</v>
      </c>
      <c r="C853" s="17" t="n">
        <v>-0.896420353251541</v>
      </c>
      <c r="D853" s="17" t="n">
        <v>0.412845578952497</v>
      </c>
    </row>
    <row r="854" customFormat="false" ht="12.75" hidden="false" customHeight="false" outlineLevel="0" collapsed="false">
      <c r="A854" s="15" t="n">
        <v>106.5</v>
      </c>
      <c r="B854" s="16" t="n">
        <v>-0.0172466281334813</v>
      </c>
      <c r="C854" s="17" t="n">
        <v>-0.601064531228482</v>
      </c>
      <c r="D854" s="17" t="n">
        <v>0.583817903095001</v>
      </c>
    </row>
    <row r="855" customFormat="false" ht="12.75" hidden="false" customHeight="false" outlineLevel="0" collapsed="false">
      <c r="A855" s="15" t="n">
        <v>106.625</v>
      </c>
      <c r="B855" s="16" t="n">
        <v>0.36174089253087</v>
      </c>
      <c r="C855" s="17" t="n">
        <v>-0.370250197375964</v>
      </c>
      <c r="D855" s="17" t="n">
        <v>0.731991089906833</v>
      </c>
    </row>
    <row r="856" customFormat="false" ht="12.75" hidden="false" customHeight="false" outlineLevel="0" collapsed="false">
      <c r="A856" s="15" t="n">
        <v>106.75</v>
      </c>
      <c r="B856" s="16" t="n">
        <v>0.581821230402918</v>
      </c>
      <c r="C856" s="17" t="n">
        <v>-0.218746846319329</v>
      </c>
      <c r="D856" s="17" t="n">
        <v>0.800568076722247</v>
      </c>
    </row>
    <row r="857" customFormat="false" ht="12.75" hidden="false" customHeight="false" outlineLevel="0" collapsed="false">
      <c r="A857" s="15" t="n">
        <v>106.875</v>
      </c>
      <c r="B857" s="16" t="n">
        <v>0.595435062930122</v>
      </c>
      <c r="C857" s="17" t="n">
        <v>-0.155892961124003</v>
      </c>
      <c r="D857" s="17" t="n">
        <v>0.751328024054125</v>
      </c>
    </row>
    <row r="858" customFormat="false" ht="12.75" hidden="false" customHeight="false" outlineLevel="0" collapsed="false">
      <c r="A858" s="15" t="n">
        <v>107</v>
      </c>
      <c r="B858" s="16" t="n">
        <v>0.386606626276914</v>
      </c>
      <c r="C858" s="17" t="n">
        <v>-0.184905568355215</v>
      </c>
      <c r="D858" s="17" t="n">
        <v>0.571512194632129</v>
      </c>
    </row>
    <row r="859" customFormat="false" ht="12.75" hidden="false" customHeight="false" outlineLevel="0" collapsed="false">
      <c r="A859" s="15" t="n">
        <v>107.125</v>
      </c>
      <c r="B859" s="16" t="n">
        <v>-0.0262898481000277</v>
      </c>
      <c r="C859" s="17" t="n">
        <v>-0.302644026924763</v>
      </c>
      <c r="D859" s="17" t="n">
        <v>0.276354178824735</v>
      </c>
    </row>
    <row r="860" customFormat="false" ht="12.75" hidden="false" customHeight="false" outlineLevel="0" collapsed="false">
      <c r="A860" s="15" t="n">
        <v>107.25</v>
      </c>
      <c r="B860" s="16" t="n">
        <v>-0.593322109552995</v>
      </c>
      <c r="C860" s="17" t="n">
        <v>-0.499846138018803</v>
      </c>
      <c r="D860" s="17" t="n">
        <v>-0.093475971534192</v>
      </c>
    </row>
    <row r="861" customFormat="false" ht="12.75" hidden="false" customHeight="false" outlineLevel="0" collapsed="false">
      <c r="A861" s="15" t="n">
        <v>107.375</v>
      </c>
      <c r="B861" s="16" t="n">
        <v>-1.24088694406532</v>
      </c>
      <c r="C861" s="17" t="n">
        <v>-0.761818488938218</v>
      </c>
      <c r="D861" s="17" t="n">
        <v>-0.479068455127106</v>
      </c>
    </row>
    <row r="862" customFormat="false" ht="12.75" hidden="false" customHeight="false" outlineLevel="0" collapsed="false">
      <c r="A862" s="15" t="n">
        <v>107.5</v>
      </c>
      <c r="B862" s="16" t="n">
        <v>-1.88338118480605</v>
      </c>
      <c r="C862" s="17" t="n">
        <v>-1.06952816641537</v>
      </c>
      <c r="D862" s="17" t="n">
        <v>-0.813853018390683</v>
      </c>
    </row>
    <row r="863" customFormat="false" ht="12.75" hidden="false" customHeight="false" outlineLevel="0" collapsed="false">
      <c r="A863" s="15" t="n">
        <v>107.625</v>
      </c>
      <c r="B863" s="16" t="n">
        <v>-2.43672008313765</v>
      </c>
      <c r="C863" s="17" t="n">
        <v>-1.40101228111851</v>
      </c>
      <c r="D863" s="17" t="n">
        <v>-1.03570780201913</v>
      </c>
    </row>
    <row r="864" customFormat="false" ht="12.75" hidden="false" customHeight="false" outlineLevel="0" collapsed="false">
      <c r="A864" s="15" t="n">
        <v>107.75</v>
      </c>
      <c r="B864" s="16" t="n">
        <v>-2.83146894254527</v>
      </c>
      <c r="C864" s="17" t="n">
        <v>-1.73299750471031</v>
      </c>
      <c r="D864" s="17" t="n">
        <v>-1.09847143783496</v>
      </c>
    </row>
    <row r="865" customFormat="false" ht="12.75" hidden="false" customHeight="false" outlineLevel="0" collapsed="false">
      <c r="A865" s="15" t="n">
        <v>107.875</v>
      </c>
      <c r="B865" s="16" t="n">
        <v>-3.02343388296505</v>
      </c>
      <c r="C865" s="17" t="n">
        <v>-2.04260590448322</v>
      </c>
      <c r="D865" s="17" t="n">
        <v>-0.980827978481833</v>
      </c>
    </row>
    <row r="866" customFormat="false" ht="12.75" hidden="false" customHeight="false" outlineLevel="0" collapsed="false">
      <c r="A866" s="15" t="n">
        <v>108</v>
      </c>
      <c r="B866" s="16" t="n">
        <v>-3</v>
      </c>
      <c r="C866" s="17" t="n">
        <v>-2.30901699437495</v>
      </c>
      <c r="D866" s="17" t="n">
        <v>-0.690983005625053</v>
      </c>
    </row>
    <row r="867" customFormat="false" ht="12.75" hidden="false" customHeight="false" outlineLevel="0" collapsed="false">
      <c r="A867" s="15" t="n">
        <v>108.125</v>
      </c>
      <c r="B867" s="16" t="n">
        <v>-2.78123314104287</v>
      </c>
      <c r="C867" s="17" t="n">
        <v>-2.51495959196449</v>
      </c>
      <c r="D867" s="17" t="n">
        <v>-0.266273549078377</v>
      </c>
    </row>
    <row r="868" customFormat="false" ht="12.75" hidden="false" customHeight="false" outlineLevel="0" collapsed="false">
      <c r="A868" s="15" t="n">
        <v>108.25</v>
      </c>
      <c r="B868" s="16" t="n">
        <v>-2.41564965972474</v>
      </c>
      <c r="C868" s="17" t="n">
        <v>-2.64792048892958</v>
      </c>
      <c r="D868" s="17" t="n">
        <v>0.232270829204842</v>
      </c>
    </row>
    <row r="869" customFormat="false" ht="12.75" hidden="false" customHeight="false" outlineLevel="0" collapsed="false">
      <c r="A869" s="15" t="n">
        <v>108.375</v>
      </c>
      <c r="B869" s="16" t="n">
        <v>-1.97145459071913</v>
      </c>
      <c r="C869" s="17" t="n">
        <v>-2.70097906321708</v>
      </c>
      <c r="D869" s="17" t="n">
        <v>0.729524472497946</v>
      </c>
    </row>
    <row r="870" customFormat="false" ht="12.75" hidden="false" customHeight="false" outlineLevel="0" collapsed="false">
      <c r="A870" s="15" t="n">
        <v>108.5</v>
      </c>
      <c r="B870" s="16" t="n">
        <v>-1.52479982815667</v>
      </c>
      <c r="C870" s="17" t="n">
        <v>-2.67320606738189</v>
      </c>
      <c r="D870" s="17" t="n">
        <v>1.14840623922523</v>
      </c>
    </row>
    <row r="871" customFormat="false" ht="12.75" hidden="false" customHeight="false" outlineLevel="0" collapsed="false">
      <c r="A871" s="15" t="n">
        <v>108.625</v>
      </c>
      <c r="B871" s="16" t="n">
        <v>-1.14709284495377</v>
      </c>
      <c r="C871" s="17" t="n">
        <v>-2.5695986615979</v>
      </c>
      <c r="D871" s="17" t="n">
        <v>1.42250581664413</v>
      </c>
    </row>
    <row r="872" customFormat="false" ht="12.75" hidden="false" customHeight="false" outlineLevel="0" collapsed="false">
      <c r="A872" s="15" t="n">
        <v>108.75</v>
      </c>
      <c r="B872" s="16" t="n">
        <v>-0.893513435492066</v>
      </c>
      <c r="C872" s="17" t="n">
        <v>-2.40055969897315</v>
      </c>
      <c r="D872" s="17" t="n">
        <v>1.50704626348109</v>
      </c>
    </row>
    <row r="873" customFormat="false" ht="12.75" hidden="false" customHeight="false" outlineLevel="0" collapsed="false">
      <c r="A873" s="15" t="n">
        <v>108.875</v>
      </c>
      <c r="B873" s="16" t="n">
        <v>-0.79465206653555</v>
      </c>
      <c r="C873" s="17" t="n">
        <v>-2.18096453031</v>
      </c>
      <c r="D873" s="17" t="n">
        <v>1.38631246377445</v>
      </c>
    </row>
    <row r="874" customFormat="false" ht="12.75" hidden="false" customHeight="false" outlineLevel="0" collapsed="false">
      <c r="A874" s="15" t="n">
        <v>109</v>
      </c>
      <c r="B874" s="16" t="n">
        <v>-0.85261383978493</v>
      </c>
      <c r="C874" s="17" t="n">
        <v>-1.9288904444473</v>
      </c>
      <c r="D874" s="17" t="n">
        <v>1.07627660466237</v>
      </c>
    </row>
    <row r="875" customFormat="false" ht="12.75" hidden="false" customHeight="false" outlineLevel="0" collapsed="false">
      <c r="A875" s="15" t="n">
        <v>109.125</v>
      </c>
      <c r="B875" s="16" t="n">
        <v>-1.04213790295764</v>
      </c>
      <c r="C875" s="17" t="n">
        <v>-1.66410983329568</v>
      </c>
      <c r="D875" s="17" t="n">
        <v>0.621971930338042</v>
      </c>
    </row>
    <row r="876" customFormat="false" ht="12.75" hidden="false" customHeight="false" outlineLevel="0" collapsed="false">
      <c r="A876" s="15" t="n">
        <v>109.25</v>
      </c>
      <c r="B876" s="16" t="n">
        <v>-1.31640273637663</v>
      </c>
      <c r="C876" s="17" t="n">
        <v>-1.4064662584699</v>
      </c>
      <c r="D876" s="17" t="n">
        <v>0.0900635220932771</v>
      </c>
    </row>
    <row r="877" customFormat="false" ht="12.75" hidden="false" customHeight="false" outlineLevel="0" collapsed="false">
      <c r="A877" s="15" t="n">
        <v>109.375</v>
      </c>
      <c r="B877" s="16" t="n">
        <v>-1.61637640798885</v>
      </c>
      <c r="C877" s="17" t="n">
        <v>-1.17426140183875</v>
      </c>
      <c r="D877" s="17" t="n">
        <v>-0.442115006150099</v>
      </c>
    </row>
    <row r="878" customFormat="false" ht="12.75" hidden="false" customHeight="false" outlineLevel="0" collapsed="false">
      <c r="A878" s="15" t="n">
        <v>109.5</v>
      </c>
      <c r="B878" s="16" t="n">
        <v>-1.88196830523054</v>
      </c>
      <c r="C878" s="17" t="n">
        <v>-0.982779728281811</v>
      </c>
      <c r="D878" s="17" t="n">
        <v>-0.899188576948729</v>
      </c>
    </row>
    <row r="879" customFormat="false" ht="12.75" hidden="false" customHeight="false" outlineLevel="0" collapsed="false">
      <c r="A879" s="15" t="n">
        <v>109.625</v>
      </c>
      <c r="B879" s="16" t="n">
        <v>-2.06294867705298</v>
      </c>
      <c r="C879" s="17" t="n">
        <v>-0.843066670879186</v>
      </c>
      <c r="D879" s="17" t="n">
        <v>-1.2198820061738</v>
      </c>
    </row>
    <row r="880" customFormat="false" ht="12.75" hidden="false" customHeight="false" outlineLevel="0" collapsed="false">
      <c r="A880" s="15" t="n">
        <v>109.75</v>
      </c>
      <c r="B880" s="16" t="n">
        <v>-2.12767330374515</v>
      </c>
      <c r="C880" s="17" t="n">
        <v>-0.761056127055064</v>
      </c>
      <c r="D880" s="17" t="n">
        <v>-1.36661717669008</v>
      </c>
    </row>
    <row r="881" customFormat="false" ht="12.75" hidden="false" customHeight="false" outlineLevel="0" collapsed="false">
      <c r="A881" s="15" t="n">
        <v>109.875</v>
      </c>
      <c r="B881" s="16" t="n">
        <v>-2.06806826544779</v>
      </c>
      <c r="C881" s="17" t="n">
        <v>-0.737115587424671</v>
      </c>
      <c r="D881" s="17" t="n">
        <v>-1.33095267802312</v>
      </c>
    </row>
    <row r="882" customFormat="false" ht="12.75" hidden="false" customHeight="false" outlineLevel="0" collapsed="false">
      <c r="A882" s="15" t="n">
        <v>110</v>
      </c>
      <c r="B882" s="16" t="n">
        <v>-1.90001903933454</v>
      </c>
      <c r="C882" s="17" t="n">
        <v>-0.766044443118978</v>
      </c>
      <c r="D882" s="17" t="n">
        <v>-1.13397459621556</v>
      </c>
    </row>
    <row r="883" customFormat="false" ht="12.75" hidden="false" customHeight="false" outlineLevel="0" collapsed="false">
      <c r="A883" s="15" t="n">
        <v>110.125</v>
      </c>
      <c r="B883" s="16" t="n">
        <v>-1.65914657765771</v>
      </c>
      <c r="C883" s="17" t="n">
        <v>-0.837525479702959</v>
      </c>
      <c r="D883" s="17" t="n">
        <v>-0.821621097954751</v>
      </c>
    </row>
    <row r="884" customFormat="false" ht="12.75" hidden="false" customHeight="false" outlineLevel="0" collapsed="false">
      <c r="A884" s="15" t="n">
        <v>110.25</v>
      </c>
      <c r="B884" s="16" t="n">
        <v>-1.39279220272328</v>
      </c>
      <c r="C884" s="17" t="n">
        <v>-0.936994028105059</v>
      </c>
      <c r="D884" s="17" t="n">
        <v>-0.455798174618221</v>
      </c>
    </row>
    <row r="885" customFormat="false" ht="12.75" hidden="false" customHeight="false" outlineLevel="0" collapsed="false">
      <c r="A885" s="15" t="n">
        <v>110.375</v>
      </c>
      <c r="B885" s="16" t="n">
        <v>-1.14972466555129</v>
      </c>
      <c r="C885" s="17" t="n">
        <v>-1.04685646688267</v>
      </c>
      <c r="D885" s="17" t="n">
        <v>-0.102868198668623</v>
      </c>
    </row>
    <row r="886" customFormat="false" ht="12.75" hidden="false" customHeight="false" outlineLevel="0" collapsed="false">
      <c r="A886" s="15" t="n">
        <v>110.5</v>
      </c>
      <c r="B886" s="16" t="n">
        <v>-0.969504011297371</v>
      </c>
      <c r="C886" s="17" t="n">
        <v>-1.14796230318085</v>
      </c>
      <c r="D886" s="17" t="n">
        <v>0.178458291883476</v>
      </c>
    </row>
    <row r="887" customFormat="false" ht="12.75" hidden="false" customHeight="false" outlineLevel="0" collapsed="false">
      <c r="A887" s="15" t="n">
        <v>110.625</v>
      </c>
      <c r="B887" s="16" t="n">
        <v>-0.873512753947235</v>
      </c>
      <c r="C887" s="17" t="n">
        <v>-1.22121403776356</v>
      </c>
      <c r="D887" s="17" t="n">
        <v>0.347701283816321</v>
      </c>
    </row>
    <row r="888" customFormat="false" ht="12.75" hidden="false" customHeight="false" outlineLevel="0" collapsed="false">
      <c r="A888" s="15" t="n">
        <v>110.75</v>
      </c>
      <c r="B888" s="16" t="n">
        <v>-0.859380581543115</v>
      </c>
      <c r="C888" s="17" t="n">
        <v>-1.24918800108474</v>
      </c>
      <c r="D888" s="17" t="n">
        <v>0.389807419541627</v>
      </c>
    </row>
    <row r="889" customFormat="false" ht="12.75" hidden="false" customHeight="false" outlineLevel="0" collapsed="false">
      <c r="A889" s="15" t="n">
        <v>110.875</v>
      </c>
      <c r="B889" s="16" t="n">
        <v>-0.89993288337948</v>
      </c>
      <c r="C889" s="17" t="n">
        <v>-1.2176381929128</v>
      </c>
      <c r="D889" s="17" t="n">
        <v>0.317705309533317</v>
      </c>
    </row>
    <row r="890" customFormat="false" ht="12.75" hidden="false" customHeight="false" outlineLevel="0" collapsed="false">
      <c r="A890" s="15" t="n">
        <v>111</v>
      </c>
      <c r="B890" s="16" t="n">
        <v>-0.946989180837653</v>
      </c>
      <c r="C890" s="17" t="n">
        <v>-1.11676396294355</v>
      </c>
      <c r="D890" s="17" t="n">
        <v>0.169774782105893</v>
      </c>
    </row>
    <row r="891" customFormat="false" ht="12.75" hidden="false" customHeight="false" outlineLevel="0" collapsed="false">
      <c r="A891" s="15" t="n">
        <v>111.125</v>
      </c>
      <c r="B891" s="16" t="n">
        <v>-0.939465415725622</v>
      </c>
      <c r="C891" s="17" t="n">
        <v>-0.942140457066156</v>
      </c>
      <c r="D891" s="17" t="n">
        <v>0.00267504134053395</v>
      </c>
    </row>
    <row r="892" customFormat="false" ht="12.75" hidden="false" customHeight="false" outlineLevel="0" collapsed="false">
      <c r="A892" s="15" t="n">
        <v>111.25</v>
      </c>
      <c r="B892" s="16" t="n">
        <v>-0.814447004634316</v>
      </c>
      <c r="C892" s="17" t="n">
        <v>-0.695236726288766</v>
      </c>
      <c r="D892" s="17" t="n">
        <v>-0.11921027834555</v>
      </c>
    </row>
    <row r="893" customFormat="false" ht="12.75" hidden="false" customHeight="false" outlineLevel="0" collapsed="false">
      <c r="A893" s="15" t="n">
        <v>111.375</v>
      </c>
      <c r="B893" s="16" t="n">
        <v>-0.519336634772516</v>
      </c>
      <c r="C893" s="17" t="n">
        <v>-0.383478243632877</v>
      </c>
      <c r="D893" s="17" t="n">
        <v>-0.135858391139639</v>
      </c>
    </row>
    <row r="894" customFormat="false" ht="12.75" hidden="false" customHeight="false" outlineLevel="0" collapsed="false">
      <c r="A894" s="15" t="n">
        <v>111.5</v>
      </c>
      <c r="B894" s="16" t="n">
        <v>-0.0229427637617149</v>
      </c>
      <c r="C894" s="17" t="n">
        <v>-0.0198458330584528</v>
      </c>
      <c r="D894" s="17" t="n">
        <v>-0.00309693070326211</v>
      </c>
    </row>
    <row r="895" customFormat="false" ht="12.75" hidden="false" customHeight="false" outlineLevel="0" collapsed="false">
      <c r="A895" s="15" t="n">
        <v>111.625</v>
      </c>
      <c r="B895" s="16" t="n">
        <v>0.676493406101324</v>
      </c>
      <c r="C895" s="17" t="n">
        <v>0.377961047200891</v>
      </c>
      <c r="D895" s="17" t="n">
        <v>0.298532358900433</v>
      </c>
    </row>
    <row r="896" customFormat="false" ht="12.75" hidden="false" customHeight="false" outlineLevel="0" collapsed="false">
      <c r="A896" s="15" t="n">
        <v>111.75</v>
      </c>
      <c r="B896" s="16" t="n">
        <v>1.54785212652482</v>
      </c>
      <c r="C896" s="17" t="n">
        <v>0.788734891329994</v>
      </c>
      <c r="D896" s="17" t="n">
        <v>0.759117235194828</v>
      </c>
    </row>
    <row r="897" customFormat="false" ht="12.75" hidden="false" customHeight="false" outlineLevel="0" collapsed="false">
      <c r="A897" s="15" t="n">
        <v>111.875</v>
      </c>
      <c r="B897" s="16" t="n">
        <v>2.52903674709442</v>
      </c>
      <c r="C897" s="17" t="n">
        <v>1.18925372179786</v>
      </c>
      <c r="D897" s="17" t="n">
        <v>1.33978302529656</v>
      </c>
    </row>
    <row r="898" customFormat="false" ht="12.75" hidden="false" customHeight="false" outlineLevel="0" collapsed="false">
      <c r="A898" s="15" t="n">
        <v>112</v>
      </c>
      <c r="B898" s="16" t="n">
        <v>3.53409225446322</v>
      </c>
      <c r="C898" s="17" t="n">
        <v>1.55594465372942</v>
      </c>
      <c r="D898" s="17" t="n">
        <v>1.9781476007338</v>
      </c>
    </row>
    <row r="899" customFormat="false" ht="12.75" hidden="false" customHeight="false" outlineLevel="0" collapsed="false">
      <c r="A899" s="15" t="n">
        <v>112.125</v>
      </c>
      <c r="B899" s="16" t="n">
        <v>4.46452280160432</v>
      </c>
      <c r="C899" s="17" t="n">
        <v>1.86659103023218</v>
      </c>
      <c r="D899" s="17" t="n">
        <v>2.59793177137214</v>
      </c>
    </row>
    <row r="900" customFormat="false" ht="12.75" hidden="false" customHeight="false" outlineLevel="0" collapsed="false">
      <c r="A900" s="15" t="n">
        <v>112.25</v>
      </c>
      <c r="B900" s="16" t="n">
        <v>5.22306464032684</v>
      </c>
      <c r="C900" s="17" t="n">
        <v>2.10195304136014</v>
      </c>
      <c r="D900" s="17" t="n">
        <v>3.1211115989667</v>
      </c>
    </row>
    <row r="901" customFormat="false" ht="12.75" hidden="false" customHeight="false" outlineLevel="0" collapsed="false">
      <c r="A901" s="15" t="n">
        <v>112.375</v>
      </c>
      <c r="B901" s="16" t="n">
        <v>5.72769821652512</v>
      </c>
      <c r="C901" s="17" t="n">
        <v>2.24717810667751</v>
      </c>
      <c r="D901" s="17" t="n">
        <v>3.48052010984762</v>
      </c>
    </row>
    <row r="902" customFormat="false" ht="12.75" hidden="false" customHeight="false" outlineLevel="0" collapsed="false">
      <c r="A902" s="15" t="n">
        <v>112.5</v>
      </c>
      <c r="B902" s="16" t="n">
        <v>5.92387953251129</v>
      </c>
      <c r="C902" s="17" t="n">
        <v>2.29289321881345</v>
      </c>
      <c r="D902" s="17" t="n">
        <v>3.63098631369783</v>
      </c>
    </row>
    <row r="903" customFormat="false" ht="12.75" hidden="false" customHeight="false" outlineLevel="0" collapsed="false">
      <c r="A903" s="15" t="n">
        <v>112.625</v>
      </c>
      <c r="B903" s="16" t="n">
        <v>5.79232438144582</v>
      </c>
      <c r="C903" s="17" t="n">
        <v>2.23589568684807</v>
      </c>
      <c r="D903" s="17" t="n">
        <v>3.55642869459775</v>
      </c>
    </row>
    <row r="904" customFormat="false" ht="12.75" hidden="false" customHeight="false" outlineLevel="0" collapsed="false">
      <c r="A904" s="15" t="n">
        <v>112.75</v>
      </c>
      <c r="B904" s="16" t="n">
        <v>5.35221106283405</v>
      </c>
      <c r="C904" s="17" t="n">
        <v>2.07938941333991</v>
      </c>
      <c r="D904" s="17" t="n">
        <v>3.27282164949415</v>
      </c>
    </row>
    <row r="905" customFormat="false" ht="12.75" hidden="false" customHeight="false" outlineLevel="0" collapsed="false">
      <c r="A905" s="15" t="n">
        <v>112.875</v>
      </c>
      <c r="B905" s="16" t="n">
        <v>4.65814732157165</v>
      </c>
      <c r="C905" s="17" t="n">
        <v>1.83274861719941</v>
      </c>
      <c r="D905" s="17" t="n">
        <v>2.82539870437224</v>
      </c>
    </row>
    <row r="906" customFormat="false" ht="12.75" hidden="false" customHeight="false" outlineLevel="0" collapsed="false">
      <c r="A906" s="15" t="n">
        <v>113</v>
      </c>
      <c r="B906" s="16" t="n">
        <v>3.79208080544632</v>
      </c>
      <c r="C906" s="17" t="n">
        <v>1.51082709020407</v>
      </c>
      <c r="D906" s="17" t="n">
        <v>2.28125371524225</v>
      </c>
    </row>
    <row r="907" customFormat="false" ht="12.75" hidden="false" customHeight="false" outlineLevel="0" collapsed="false">
      <c r="A907" s="15" t="n">
        <v>113.125</v>
      </c>
      <c r="B907" s="16" t="n">
        <v>2.8512373572964</v>
      </c>
      <c r="C907" s="17" t="n">
        <v>1.13286585334467</v>
      </c>
      <c r="D907" s="17" t="n">
        <v>1.71837150395172</v>
      </c>
    </row>
    <row r="908" customFormat="false" ht="12.75" hidden="false" customHeight="false" outlineLevel="0" collapsed="false">
      <c r="A908" s="15" t="n">
        <v>113.25</v>
      </c>
      <c r="B908" s="16" t="n">
        <v>1.93407501880518</v>
      </c>
      <c r="C908" s="17" t="n">
        <v>0.72108277416264</v>
      </c>
      <c r="D908" s="17" t="n">
        <v>1.21299224464254</v>
      </c>
    </row>
    <row r="909" customFormat="false" ht="12.75" hidden="false" customHeight="false" outlineLevel="0" collapsed="false">
      <c r="A909" s="15" t="n">
        <v>113.375</v>
      </c>
      <c r="B909" s="16" t="n">
        <v>1.12651112286022</v>
      </c>
      <c r="C909" s="17" t="n">
        <v>0.299051947687218</v>
      </c>
      <c r="D909" s="17" t="n">
        <v>0.827459175173001</v>
      </c>
    </row>
    <row r="910" customFormat="false" ht="12.75" hidden="false" customHeight="false" outlineLevel="0" collapsed="false">
      <c r="A910" s="15" t="n">
        <v>113.5</v>
      </c>
      <c r="B910" s="16" t="n">
        <v>0.490604789091675</v>
      </c>
      <c r="C910" s="17" t="n">
        <v>-0.110003438990032</v>
      </c>
      <c r="D910" s="17" t="n">
        <v>0.600608228081707</v>
      </c>
    </row>
    <row r="911" customFormat="false" ht="12.75" hidden="false" customHeight="false" outlineLevel="0" collapsed="false">
      <c r="A911" s="15" t="n">
        <v>113.625</v>
      </c>
      <c r="B911" s="16" t="n">
        <v>0.0574384093719162</v>
      </c>
      <c r="C911" s="17" t="n">
        <v>-0.484874671185823</v>
      </c>
      <c r="D911" s="17" t="n">
        <v>0.542313080557739</v>
      </c>
    </row>
    <row r="912" customFormat="false" ht="12.75" hidden="false" customHeight="false" outlineLevel="0" collapsed="false">
      <c r="A912" s="15" t="n">
        <v>113.75</v>
      </c>
      <c r="B912" s="16" t="n">
        <v>-0.174783971485196</v>
      </c>
      <c r="C912" s="17" t="n">
        <v>-0.807861082589618</v>
      </c>
      <c r="D912" s="17" t="n">
        <v>0.633077111104422</v>
      </c>
    </row>
    <row r="913" customFormat="false" ht="12.75" hidden="false" customHeight="false" outlineLevel="0" collapsed="false">
      <c r="A913" s="15" t="n">
        <v>113.875</v>
      </c>
      <c r="B913" s="16" t="n">
        <v>-0.23729082996738</v>
      </c>
      <c r="C913" s="17" t="n">
        <v>-1.06598064205444</v>
      </c>
      <c r="D913" s="17" t="n">
        <v>0.82868981208706</v>
      </c>
    </row>
    <row r="914" customFormat="false" ht="12.75" hidden="false" customHeight="false" outlineLevel="0" collapsed="false">
      <c r="A914" s="15" t="n">
        <v>114</v>
      </c>
      <c r="B914" s="16" t="n">
        <v>-0.182716165315269</v>
      </c>
      <c r="C914" s="17" t="n">
        <v>-1.25180667036032</v>
      </c>
      <c r="D914" s="17" t="n">
        <v>1.06909050504505</v>
      </c>
    </row>
    <row r="915" customFormat="false" ht="12.75" hidden="false" customHeight="false" outlineLevel="0" collapsed="false">
      <c r="A915" s="15" t="n">
        <v>114.125</v>
      </c>
      <c r="B915" s="16" t="n">
        <v>-0.0740109756089518</v>
      </c>
      <c r="C915" s="17" t="n">
        <v>-1.36386891138774</v>
      </c>
      <c r="D915" s="17" t="n">
        <v>1.28985793577879</v>
      </c>
    </row>
    <row r="916" customFormat="false" ht="12.75" hidden="false" customHeight="false" outlineLevel="0" collapsed="false">
      <c r="A916" s="15" t="n">
        <v>114.25</v>
      </c>
      <c r="B916" s="16" t="n">
        <v>0.0277045620017842</v>
      </c>
      <c r="C916" s="17" t="n">
        <v>-1.40659101532177</v>
      </c>
      <c r="D916" s="17" t="n">
        <v>1.43429557732355</v>
      </c>
    </row>
    <row r="917" customFormat="false" ht="12.75" hidden="false" customHeight="false" outlineLevel="0" collapsed="false">
      <c r="A917" s="15" t="n">
        <v>114.375</v>
      </c>
      <c r="B917" s="16" t="n">
        <v>0.0742141693885463</v>
      </c>
      <c r="C917" s="17" t="n">
        <v>-1.38977242982475</v>
      </c>
      <c r="D917" s="17" t="n">
        <v>1.4639865992133</v>
      </c>
    </row>
    <row r="918" customFormat="false" ht="12.75" hidden="false" customHeight="false" outlineLevel="0" collapsed="false">
      <c r="A918" s="15" t="n">
        <v>114.5</v>
      </c>
      <c r="B918" s="16" t="n">
        <v>0.0383077793029882</v>
      </c>
      <c r="C918" s="17" t="n">
        <v>-1.32765795386871</v>
      </c>
      <c r="D918" s="17" t="n">
        <v>1.3659657331717</v>
      </c>
    </row>
    <row r="919" customFormat="false" ht="12.75" hidden="false" customHeight="false" outlineLevel="0" collapsed="false">
      <c r="A919" s="15" t="n">
        <v>114.625</v>
      </c>
      <c r="B919" s="16" t="n">
        <v>-0.0824200105016988</v>
      </c>
      <c r="C919" s="17" t="n">
        <v>-1.23767005722056</v>
      </c>
      <c r="D919" s="17" t="n">
        <v>1.15525004671887</v>
      </c>
    </row>
    <row r="920" customFormat="false" ht="12.75" hidden="false" customHeight="false" outlineLevel="0" collapsed="false">
      <c r="A920" s="15" t="n">
        <v>114.75</v>
      </c>
      <c r="B920" s="16" t="n">
        <v>-0.266621387035807</v>
      </c>
      <c r="C920" s="17" t="n">
        <v>-1.13890504091567</v>
      </c>
      <c r="D920" s="17" t="n">
        <v>0.872283653879865</v>
      </c>
    </row>
    <row r="921" customFormat="false" ht="12.75" hidden="false" customHeight="false" outlineLevel="0" collapsed="false">
      <c r="A921" s="15" t="n">
        <v>114.875</v>
      </c>
      <c r="B921" s="16" t="n">
        <v>-0.474770594070697</v>
      </c>
      <c r="C921" s="17" t="n">
        <v>-1.05051220128475</v>
      </c>
      <c r="D921" s="17" t="n">
        <v>0.575741607214051</v>
      </c>
    </row>
    <row r="922" customFormat="false" ht="12.75" hidden="false" customHeight="false" outlineLevel="0" collapsed="false">
      <c r="A922" s="15" t="n">
        <v>115</v>
      </c>
      <c r="B922" s="16" t="n">
        <v>-0.658132734946893</v>
      </c>
      <c r="C922" s="17" t="n">
        <v>-0.990083965020399</v>
      </c>
      <c r="D922" s="17" t="n">
        <v>0.331951230073506</v>
      </c>
    </row>
    <row r="923" customFormat="false" ht="12.75" hidden="false" customHeight="false" outlineLevel="0" collapsed="false">
      <c r="A923" s="15" t="n">
        <v>115.125</v>
      </c>
      <c r="B923" s="16" t="n">
        <v>-0.769399884949</v>
      </c>
      <c r="C923" s="17" t="n">
        <v>-0.97218380831609</v>
      </c>
      <c r="D923" s="17" t="n">
        <v>0.202783923367091</v>
      </c>
    </row>
    <row r="924" customFormat="false" ht="12.75" hidden="false" customHeight="false" outlineLevel="0" collapsed="false">
      <c r="A924" s="15" t="n">
        <v>115.25</v>
      </c>
      <c r="B924" s="16" t="n">
        <v>-0.772984010750566</v>
      </c>
      <c r="C924" s="17" t="n">
        <v>-1.0071277546982</v>
      </c>
      <c r="D924" s="17" t="n">
        <v>0.23414374394763</v>
      </c>
    </row>
    <row r="925" customFormat="false" ht="12.75" hidden="false" customHeight="false" outlineLevel="0" collapsed="false">
      <c r="A925" s="15" t="n">
        <v>115.375</v>
      </c>
      <c r="B925" s="16" t="n">
        <v>-0.653032053867956</v>
      </c>
      <c r="C925" s="17" t="n">
        <v>-1.10011522419391</v>
      </c>
      <c r="D925" s="17" t="n">
        <v>0.447083170325955</v>
      </c>
    </row>
    <row r="926" customFormat="false" ht="12.75" hidden="false" customHeight="false" outlineLevel="0" collapsed="false">
      <c r="A926" s="15" t="n">
        <v>115.5</v>
      </c>
      <c r="B926" s="16" t="n">
        <v>-0.417649831381574</v>
      </c>
      <c r="C926" s="17" t="n">
        <v>-1.2507775395102</v>
      </c>
      <c r="D926" s="17" t="n">
        <v>0.833127708128622</v>
      </c>
    </row>
    <row r="927" customFormat="false" ht="12.75" hidden="false" customHeight="false" outlineLevel="0" collapsed="false">
      <c r="A927" s="15" t="n">
        <v>115.625</v>
      </c>
      <c r="B927" s="16" t="n">
        <v>-0.098512917874348</v>
      </c>
      <c r="C927" s="17" t="n">
        <v>-1.45317961880613</v>
      </c>
      <c r="D927" s="17" t="n">
        <v>1.35466670093178</v>
      </c>
    </row>
    <row r="928" customFormat="false" ht="12.75" hidden="false" customHeight="false" outlineLevel="0" collapsed="false">
      <c r="A928" s="15" t="n">
        <v>115.75</v>
      </c>
      <c r="B928" s="16" t="n">
        <v>0.254118143596217</v>
      </c>
      <c r="C928" s="17" t="n">
        <v>-1.69627484694284</v>
      </c>
      <c r="D928" s="17" t="n">
        <v>1.95039299053906</v>
      </c>
    </row>
    <row r="929" customFormat="false" ht="12.75" hidden="false" customHeight="false" outlineLevel="0" collapsed="false">
      <c r="A929" s="15" t="n">
        <v>115.875</v>
      </c>
      <c r="B929" s="16" t="n">
        <v>0.580122531454069</v>
      </c>
      <c r="C929" s="17" t="n">
        <v>-1.96477757943658</v>
      </c>
      <c r="D929" s="17" t="n">
        <v>2.54490011089065</v>
      </c>
    </row>
    <row r="930" customFormat="false" ht="12.75" hidden="false" customHeight="false" outlineLevel="0" collapsed="false">
      <c r="A930" s="15" t="n">
        <v>116</v>
      </c>
      <c r="B930" s="16" t="n">
        <v>0.820438707369696</v>
      </c>
      <c r="C930" s="17" t="n">
        <v>-2.24038495736557</v>
      </c>
      <c r="D930" s="17" t="n">
        <v>3.06082366473526</v>
      </c>
    </row>
    <row r="931" customFormat="false" ht="12.75" hidden="false" customHeight="false" outlineLevel="0" collapsed="false">
      <c r="A931" s="15" t="n">
        <v>116.125</v>
      </c>
      <c r="B931" s="16" t="n">
        <v>0.928216167457407</v>
      </c>
      <c r="C931" s="17" t="n">
        <v>-2.50325224470948</v>
      </c>
      <c r="D931" s="17" t="n">
        <v>3.43146841216689</v>
      </c>
    </row>
    <row r="932" customFormat="false" ht="12.75" hidden="false" customHeight="false" outlineLevel="0" collapsed="false">
      <c r="A932" s="15" t="n">
        <v>116.25</v>
      </c>
      <c r="B932" s="16" t="n">
        <v>0.878165716205385</v>
      </c>
      <c r="C932" s="17" t="n">
        <v>-2.73360587789568</v>
      </c>
      <c r="D932" s="17" t="n">
        <v>3.61177159410106</v>
      </c>
    </row>
    <row r="933" customFormat="false" ht="12.75" hidden="false" customHeight="false" outlineLevel="0" collapsed="false">
      <c r="A933" s="15" t="n">
        <v>116.375</v>
      </c>
      <c r="B933" s="16" t="n">
        <v>0.672364771542909</v>
      </c>
      <c r="C933" s="17" t="n">
        <v>-2.91336739926268</v>
      </c>
      <c r="D933" s="17" t="n">
        <v>3.58573217080559</v>
      </c>
    </row>
    <row r="934" customFormat="false" ht="12.75" hidden="false" customHeight="false" outlineLevel="0" collapsed="false">
      <c r="A934" s="15" t="n">
        <v>116.5</v>
      </c>
      <c r="B934" s="16" t="n">
        <v>0.341376793953209</v>
      </c>
      <c r="C934" s="17" t="n">
        <v>-3.02766029212065</v>
      </c>
      <c r="D934" s="17" t="n">
        <v>3.36903708607386</v>
      </c>
    </row>
    <row r="935" customFormat="false" ht="12.75" hidden="false" customHeight="false" outlineLevel="0" collapsed="false">
      <c r="A935" s="15" t="n">
        <v>116.625</v>
      </c>
      <c r="B935" s="16" t="n">
        <v>-0.0596447333971448</v>
      </c>
      <c r="C935" s="17" t="n">
        <v>-3.06608054050452</v>
      </c>
      <c r="D935" s="17" t="n">
        <v>3.00643580710738</v>
      </c>
    </row>
    <row r="936" customFormat="false" ht="12.75" hidden="false" customHeight="false" outlineLevel="0" collapsed="false">
      <c r="A936" s="15" t="n">
        <v>116.75</v>
      </c>
      <c r="B936" s="16" t="n">
        <v>-0.45931793663559</v>
      </c>
      <c r="C936" s="17" t="n">
        <v>-3.02362982450918</v>
      </c>
      <c r="D936" s="17" t="n">
        <v>2.56431188787359</v>
      </c>
    </row>
    <row r="937" customFormat="false" ht="12.75" hidden="false" customHeight="false" outlineLevel="0" collapsed="false">
      <c r="A937" s="15" t="n">
        <v>116.875</v>
      </c>
      <c r="B937" s="16" t="n">
        <v>-0.781515791879833</v>
      </c>
      <c r="C937" s="17" t="n">
        <v>-2.90123623506913</v>
      </c>
      <c r="D937" s="17" t="n">
        <v>2.1197204431893</v>
      </c>
    </row>
    <row r="938" customFormat="false" ht="12.75" hidden="false" customHeight="false" outlineLevel="0" collapsed="false">
      <c r="A938" s="15" t="n">
        <v>117</v>
      </c>
      <c r="B938" s="16" t="n">
        <v>-0.95805738977713</v>
      </c>
      <c r="C938" s="17" t="n">
        <v>-2.70581924104237</v>
      </c>
      <c r="D938" s="17" t="n">
        <v>1.74776185126524</v>
      </c>
    </row>
    <row r="939" customFormat="false" ht="12.75" hidden="false" customHeight="false" outlineLevel="0" collapsed="false">
      <c r="A939" s="15" t="n">
        <v>117.125</v>
      </c>
      <c r="B939" s="16" t="n">
        <v>-0.940449741460703</v>
      </c>
      <c r="C939" s="17" t="n">
        <v>-2.44989090096582</v>
      </c>
      <c r="D939" s="17" t="n">
        <v>1.50944115950512</v>
      </c>
    </row>
    <row r="940" customFormat="false" ht="12.75" hidden="false" customHeight="false" outlineLevel="0" collapsed="false">
      <c r="A940" s="15" t="n">
        <v>117.25</v>
      </c>
      <c r="B940" s="16" t="n">
        <v>-0.708649588630469</v>
      </c>
      <c r="C940" s="17" t="n">
        <v>-2.15072125097924</v>
      </c>
      <c r="D940" s="17" t="n">
        <v>1.44207166234877</v>
      </c>
    </row>
    <row r="941" customFormat="false" ht="12.75" hidden="false" customHeight="false" outlineLevel="0" collapsed="false">
      <c r="A941" s="15" t="n">
        <v>117.375</v>
      </c>
      <c r="B941" s="16" t="n">
        <v>-0.275293634513115</v>
      </c>
      <c r="C941" s="17" t="n">
        <v>-1.82912963446161</v>
      </c>
      <c r="D941" s="17" t="n">
        <v>1.55383599994849</v>
      </c>
    </row>
    <row r="942" customFormat="false" ht="12.75" hidden="false" customHeight="false" outlineLevel="0" collapsed="false">
      <c r="A942" s="15" t="n">
        <v>117.5</v>
      </c>
      <c r="B942" s="16" t="n">
        <v>0.315403246318554</v>
      </c>
      <c r="C942" s="17" t="n">
        <v>-1.50799284512876</v>
      </c>
      <c r="D942" s="17" t="n">
        <v>1.82339609144732</v>
      </c>
    </row>
    <row r="943" customFormat="false" ht="12.75" hidden="false" customHeight="false" outlineLevel="0" collapsed="false">
      <c r="A943" s="15" t="n">
        <v>117.625</v>
      </c>
      <c r="B943" s="16" t="n">
        <v>0.99398618067611</v>
      </c>
      <c r="C943" s="17" t="n">
        <v>-1.21058307611129</v>
      </c>
      <c r="D943" s="17" t="n">
        <v>2.2045692567874</v>
      </c>
    </row>
    <row r="944" customFormat="false" ht="12.75" hidden="false" customHeight="false" outlineLevel="0" collapsed="false">
      <c r="A944" s="15" t="n">
        <v>117.75</v>
      </c>
      <c r="B944" s="16" t="n">
        <v>1.67635107404627</v>
      </c>
      <c r="C944" s="17" t="n">
        <v>-0.95886208541222</v>
      </c>
      <c r="D944" s="17" t="n">
        <v>2.63521315945849</v>
      </c>
    </row>
    <row r="945" customFormat="false" ht="12.75" hidden="false" customHeight="false" outlineLevel="0" collapsed="false">
      <c r="A945" s="15" t="n">
        <v>117.875</v>
      </c>
      <c r="B945" s="16" t="n">
        <v>2.27687625692185</v>
      </c>
      <c r="C945" s="17" t="n">
        <v>-0.771861658941237</v>
      </c>
      <c r="D945" s="17" t="n">
        <v>3.04873791586309</v>
      </c>
    </row>
    <row r="946" customFormat="false" ht="12.75" hidden="false" customHeight="false" outlineLevel="0" collapsed="false">
      <c r="A946" s="15" t="n">
        <v>118</v>
      </c>
      <c r="B946" s="16" t="n">
        <v>2.72194086764193</v>
      </c>
      <c r="C946" s="17" t="n">
        <v>-0.664274086102744</v>
      </c>
      <c r="D946" s="17" t="n">
        <v>3.38621495374468</v>
      </c>
    </row>
    <row r="947" customFormat="false" ht="12.75" hidden="false" customHeight="false" outlineLevel="0" collapsed="false">
      <c r="A947" s="15" t="n">
        <v>118.125</v>
      </c>
      <c r="B947" s="16" t="n">
        <v>2.96159587420202</v>
      </c>
      <c r="C947" s="17" t="n">
        <v>-0.645360446571238</v>
      </c>
      <c r="D947" s="17" t="n">
        <v>3.60695632077326</v>
      </c>
    </row>
    <row r="948" customFormat="false" ht="12.75" hidden="false" customHeight="false" outlineLevel="0" collapsed="false">
      <c r="A948" s="15" t="n">
        <v>118.25</v>
      </c>
      <c r="B948" s="16" t="n">
        <v>2.97745114074689</v>
      </c>
      <c r="C948" s="17" t="n">
        <v>-0.718260266542765</v>
      </c>
      <c r="D948" s="17" t="n">
        <v>3.69571140728966</v>
      </c>
    </row>
    <row r="949" customFormat="false" ht="12.75" hidden="false" customHeight="false" outlineLevel="0" collapsed="false">
      <c r="A949" s="15" t="n">
        <v>118.375</v>
      </c>
      <c r="B949" s="16" t="n">
        <v>2.78546741375096</v>
      </c>
      <c r="C949" s="17" t="n">
        <v>-0.87975540889861</v>
      </c>
      <c r="D949" s="17" t="n">
        <v>3.66522282264957</v>
      </c>
    </row>
    <row r="950" customFormat="false" ht="12.75" hidden="false" customHeight="false" outlineLevel="0" collapsed="false">
      <c r="A950" s="15" t="n">
        <v>118.5</v>
      </c>
      <c r="B950" s="16" t="n">
        <v>2.43318989492363</v>
      </c>
      <c r="C950" s="17" t="n">
        <v>-1.12050628444969</v>
      </c>
      <c r="D950" s="17" t="n">
        <v>3.55369617937331</v>
      </c>
    </row>
    <row r="951" customFormat="false" ht="12.75" hidden="false" customHeight="false" outlineLevel="0" collapsed="false">
      <c r="A951" s="15" t="n">
        <v>118.625</v>
      </c>
      <c r="B951" s="16" t="n">
        <v>1.99188645745231</v>
      </c>
      <c r="C951" s="17" t="n">
        <v>-1.42574229696762</v>
      </c>
      <c r="D951" s="17" t="n">
        <v>3.41762875441993</v>
      </c>
    </row>
    <row r="952" customFormat="false" ht="12.75" hidden="false" customHeight="false" outlineLevel="0" collapsed="false">
      <c r="A952" s="15" t="n">
        <v>118.75</v>
      </c>
      <c r="B952" s="16" t="n">
        <v>1.54490135724493</v>
      </c>
      <c r="C952" s="17" t="n">
        <v>-1.77635365744099</v>
      </c>
      <c r="D952" s="17" t="n">
        <v>3.32125501468592</v>
      </c>
    </row>
    <row r="953" customFormat="false" ht="12.75" hidden="false" customHeight="false" outlineLevel="0" collapsed="false">
      <c r="A953" s="15" t="n">
        <v>118.875</v>
      </c>
      <c r="B953" s="16" t="n">
        <v>1.17415562487747</v>
      </c>
      <c r="C953" s="17" t="n">
        <v>-2.1503010091429</v>
      </c>
      <c r="D953" s="17" t="n">
        <v>3.32445663402037</v>
      </c>
    </row>
    <row r="954" customFormat="false" ht="12.75" hidden="false" customHeight="false" outlineLevel="0" collapsed="false">
      <c r="A954" s="15" t="n">
        <v>119</v>
      </c>
      <c r="B954" s="16" t="n">
        <v>0.947063966104953</v>
      </c>
      <c r="C954" s="17" t="n">
        <v>-2.5242350647517</v>
      </c>
      <c r="D954" s="17" t="n">
        <v>3.47129903085665</v>
      </c>
    </row>
    <row r="955" customFormat="false" ht="12.75" hidden="false" customHeight="false" outlineLevel="0" collapsed="false">
      <c r="A955" s="15" t="n">
        <v>119.125</v>
      </c>
      <c r="B955" s="16" t="n">
        <v>0.905914090582187</v>
      </c>
      <c r="C955" s="17" t="n">
        <v>-2.87520254042373</v>
      </c>
      <c r="D955" s="17" t="n">
        <v>3.78111663100592</v>
      </c>
    </row>
    <row r="956" customFormat="false" ht="12.75" hidden="false" customHeight="false" outlineLevel="0" collapsed="false">
      <c r="A956" s="15" t="n">
        <v>119.25</v>
      </c>
      <c r="B956" s="16" t="n">
        <v>1.06159991574122</v>
      </c>
      <c r="C956" s="17" t="n">
        <v>-3.18230830549786</v>
      </c>
      <c r="D956" s="17" t="n">
        <v>4.24390822123909</v>
      </c>
    </row>
    <row r="957" customFormat="false" ht="12.75" hidden="false" customHeight="false" outlineLevel="0" collapsed="false">
      <c r="A957" s="15" t="n">
        <v>119.375</v>
      </c>
      <c r="B957" s="16" t="n">
        <v>1.39251226485206</v>
      </c>
      <c r="C957" s="17" t="n">
        <v>-3.42820733731022</v>
      </c>
      <c r="D957" s="17" t="n">
        <v>4.82071960216228</v>
      </c>
    </row>
    <row r="958" customFormat="false" ht="12.75" hidden="false" customHeight="false" outlineLevel="0" collapsed="false">
      <c r="A958" s="15" t="n">
        <v>119.5</v>
      </c>
      <c r="B958" s="16" t="n">
        <v>1.84879046808744</v>
      </c>
      <c r="C958" s="17" t="n">
        <v>-3.60031348847858</v>
      </c>
      <c r="D958" s="17" t="n">
        <v>5.44910395656601</v>
      </c>
    </row>
    <row r="959" customFormat="false" ht="12.75" hidden="false" customHeight="false" outlineLevel="0" collapsed="false">
      <c r="A959" s="15" t="n">
        <v>119.625</v>
      </c>
      <c r="B959" s="16" t="n">
        <v>2.36109826130829</v>
      </c>
      <c r="C959" s="17" t="n">
        <v>-3.6916341947878</v>
      </c>
      <c r="D959" s="17" t="n">
        <v>6.0527324560961</v>
      </c>
    </row>
    <row r="960" customFormat="false" ht="12.75" hidden="false" customHeight="false" outlineLevel="0" collapsed="false">
      <c r="A960" s="15" t="n">
        <v>119.75</v>
      </c>
      <c r="B960" s="16" t="n">
        <v>2.8523773893941</v>
      </c>
      <c r="C960" s="17" t="n">
        <v>-3.70116935801357</v>
      </c>
      <c r="D960" s="17" t="n">
        <v>6.55354674740767</v>
      </c>
    </row>
    <row r="961" customFormat="false" ht="12.75" hidden="false" customHeight="false" outlineLevel="0" collapsed="false">
      <c r="A961" s="15" t="n">
        <v>119.875</v>
      </c>
      <c r="B961" s="16" t="n">
        <v>3.2505482506427</v>
      </c>
      <c r="C961" s="17" t="n">
        <v>-3.63384647207025</v>
      </c>
      <c r="D961" s="17" t="n">
        <v>6.88439472271294</v>
      </c>
    </row>
    <row r="962" customFormat="false" ht="12.75" hidden="false" customHeight="false" outlineLevel="0" collapsed="false">
      <c r="A962" s="15" t="n">
        <v>120</v>
      </c>
      <c r="B962" s="16" t="n">
        <v>3.5</v>
      </c>
      <c r="C962" s="17" t="n">
        <v>-3.5</v>
      </c>
      <c r="D962" s="21" t="n">
        <v>7</v>
      </c>
    </row>
    <row r="963" customFormat="false" ht="12.75" hidden="false" customHeight="false" outlineLevel="0" collapsed="false">
      <c r="A963" s="15" t="n">
        <v>120.125</v>
      </c>
      <c r="B963" s="16" t="n">
        <v>3.56995645388309</v>
      </c>
      <c r="C963" s="17" t="n">
        <v>-3.31443826882986</v>
      </c>
      <c r="D963" s="17" t="n">
        <v>6.88439472271294</v>
      </c>
    </row>
    <row r="964" customFormat="false" ht="12.75" hidden="false" customHeight="false" outlineLevel="0" collapsed="false">
      <c r="A964" s="15" t="n">
        <v>120.25</v>
      </c>
      <c r="B964" s="16" t="n">
        <v>3.44719790034364</v>
      </c>
      <c r="C964" s="17" t="n">
        <v>-3.10634884706403</v>
      </c>
      <c r="D964" s="17" t="n">
        <v>6.55354674740767</v>
      </c>
    </row>
    <row r="965" customFormat="false" ht="12.75" hidden="false" customHeight="false" outlineLevel="0" collapsed="false">
      <c r="A965" s="15" t="n">
        <v>120.375</v>
      </c>
      <c r="B965" s="16" t="n">
        <v>3.19081990347623</v>
      </c>
      <c r="C965" s="17" t="n">
        <v>-2.86191255261987</v>
      </c>
      <c r="D965" s="17" t="n">
        <v>6.0527324560961</v>
      </c>
    </row>
    <row r="966" customFormat="false" ht="12.75" hidden="false" customHeight="false" outlineLevel="0" collapsed="false">
      <c r="A966" s="15" t="n">
        <v>120.5</v>
      </c>
      <c r="B966" s="16" t="n">
        <v>2.81466586498389</v>
      </c>
      <c r="C966" s="17" t="n">
        <v>-2.63443809158212</v>
      </c>
      <c r="D966" s="17" t="n">
        <v>5.44910395656601</v>
      </c>
    </row>
    <row r="967" customFormat="false" ht="12.75" hidden="false" customHeight="false" outlineLevel="0" collapsed="false">
      <c r="A967" s="15" t="n">
        <v>120.625</v>
      </c>
      <c r="B967" s="16" t="n">
        <v>2.39049426961117</v>
      </c>
      <c r="C967" s="17" t="n">
        <v>-2.43022533255111</v>
      </c>
      <c r="D967" s="17" t="n">
        <v>4.82071960216228</v>
      </c>
    </row>
    <row r="968" customFormat="false" ht="12.75" hidden="false" customHeight="false" outlineLevel="0" collapsed="false">
      <c r="A968" s="15" t="n">
        <v>120.75</v>
      </c>
      <c r="B968" s="16" t="n">
        <v>1.97711257017093</v>
      </c>
      <c r="C968" s="17" t="n">
        <v>-2.26679565106815</v>
      </c>
      <c r="D968" s="17" t="n">
        <v>4.24390822123909</v>
      </c>
    </row>
    <row r="969" customFormat="false" ht="12.75" hidden="false" customHeight="false" outlineLevel="0" collapsed="false">
      <c r="A969" s="15" t="n">
        <v>120.875</v>
      </c>
      <c r="B969" s="16" t="n">
        <v>1.62827500133999</v>
      </c>
      <c r="C969" s="17" t="n">
        <v>-2.15284162966593</v>
      </c>
      <c r="D969" s="17" t="n">
        <v>3.78111663100592</v>
      </c>
    </row>
    <row r="970" customFormat="false" ht="12.75" hidden="false" customHeight="false" outlineLevel="0" collapsed="false">
      <c r="A970" s="15" t="n">
        <v>121</v>
      </c>
      <c r="B970" s="16" t="n">
        <v>1.3762916860297</v>
      </c>
      <c r="C970" s="17" t="n">
        <v>-2.09500734482695</v>
      </c>
      <c r="D970" s="17" t="n">
        <v>3.47129903085665</v>
      </c>
    </row>
    <row r="971" customFormat="false" ht="12.75" hidden="false" customHeight="false" outlineLevel="0" collapsed="false">
      <c r="A971" s="15" t="n">
        <v>121.125</v>
      </c>
      <c r="B971" s="16" t="n">
        <v>1.23085456317207</v>
      </c>
      <c r="C971" s="17" t="n">
        <v>-2.09360721209619</v>
      </c>
      <c r="D971" s="17" t="n">
        <v>3.32446177526826</v>
      </c>
    </row>
    <row r="972" customFormat="false" ht="12.75" hidden="false" customHeight="false" outlineLevel="0" collapsed="false">
      <c r="A972" s="15" t="n">
        <v>121.25</v>
      </c>
      <c r="B972" s="16" t="n">
        <v>1.17786537865519</v>
      </c>
      <c r="C972" s="17" t="n">
        <v>-2.14338963603073</v>
      </c>
      <c r="D972" s="17" t="n">
        <v>3.32125501468592</v>
      </c>
    </row>
    <row r="973" customFormat="false" ht="12.75" hidden="false" customHeight="false" outlineLevel="0" collapsed="false">
      <c r="A973" s="15" t="n">
        <v>121.375</v>
      </c>
      <c r="B973" s="16" t="n">
        <v>1.18364018173964</v>
      </c>
      <c r="C973" s="17" t="n">
        <v>-2.23398857268029</v>
      </c>
      <c r="D973" s="17" t="n">
        <v>3.41762875441993</v>
      </c>
    </row>
    <row r="974" customFormat="false" ht="12.75" hidden="false" customHeight="false" outlineLevel="0" collapsed="false">
      <c r="A974" s="15" t="n">
        <v>121.5</v>
      </c>
      <c r="B974" s="16" t="n">
        <v>1.20290343296635</v>
      </c>
      <c r="C974" s="17" t="n">
        <v>-2.35079274640697</v>
      </c>
      <c r="D974" s="17" t="n">
        <v>3.55369617937331</v>
      </c>
    </row>
    <row r="975" customFormat="false" ht="12.75" hidden="false" customHeight="false" outlineLevel="0" collapsed="false">
      <c r="A975" s="15" t="n">
        <v>121.625</v>
      </c>
      <c r="B975" s="16" t="n">
        <v>1.18905860736278</v>
      </c>
      <c r="C975" s="17" t="n">
        <v>-2.47616421528679</v>
      </c>
      <c r="D975" s="17" t="n">
        <v>3.66522282264957</v>
      </c>
    </row>
    <row r="976" customFormat="false" ht="12.75" hidden="false" customHeight="false" outlineLevel="0" collapsed="false">
      <c r="A976" s="15" t="n">
        <v>121.75</v>
      </c>
      <c r="B976" s="16" t="n">
        <v>1.10480089491813</v>
      </c>
      <c r="C976" s="17" t="n">
        <v>-2.59091051237153</v>
      </c>
      <c r="D976" s="17" t="n">
        <v>3.69571140728966</v>
      </c>
    </row>
    <row r="977" customFormat="false" ht="12.75" hidden="false" customHeight="false" outlineLevel="0" collapsed="false">
      <c r="A977" s="15" t="n">
        <v>121.875</v>
      </c>
      <c r="B977" s="16" t="n">
        <v>0.93106175265858</v>
      </c>
      <c r="C977" s="17" t="n">
        <v>-2.67589456811468</v>
      </c>
      <c r="D977" s="17" t="n">
        <v>3.60695632077326</v>
      </c>
    </row>
    <row r="978" customFormat="false" ht="12.75" hidden="false" customHeight="false" outlineLevel="0" collapsed="false">
      <c r="A978" s="15" t="n">
        <v>122</v>
      </c>
      <c r="B978" s="16" t="n">
        <v>0.672559352887534</v>
      </c>
      <c r="C978" s="17" t="n">
        <v>-2.71365560085714</v>
      </c>
      <c r="D978" s="17" t="n">
        <v>3.38621495374468</v>
      </c>
    </row>
    <row r="979" customFormat="false" ht="12.75" hidden="false" customHeight="false" outlineLevel="0" collapsed="false">
      <c r="A979" s="15" t="n">
        <v>122.125</v>
      </c>
      <c r="B979" s="16" t="n">
        <v>0.358824908045085</v>
      </c>
      <c r="C979" s="17" t="n">
        <v>-2.689913007818</v>
      </c>
      <c r="D979" s="17" t="n">
        <v>3.04873791586309</v>
      </c>
    </row>
    <row r="980" customFormat="false" ht="12.75" hidden="false" customHeight="false" outlineLevel="0" collapsed="false">
      <c r="A980" s="15" t="n">
        <v>122.25</v>
      </c>
      <c r="B980" s="16" t="n">
        <v>0.0403790654974037</v>
      </c>
      <c r="C980" s="17" t="n">
        <v>-2.59483409396109</v>
      </c>
      <c r="D980" s="17" t="n">
        <v>2.63521315945849</v>
      </c>
    </row>
    <row r="981" customFormat="false" ht="12.75" hidden="false" customHeight="false" outlineLevel="0" collapsed="false">
      <c r="A981" s="15" t="n">
        <v>122.375</v>
      </c>
      <c r="B981" s="16" t="n">
        <v>-0.219395306553822</v>
      </c>
      <c r="C981" s="17" t="n">
        <v>-2.42396456334122</v>
      </c>
      <c r="D981" s="17" t="n">
        <v>2.2045692567874</v>
      </c>
    </row>
    <row r="982" customFormat="false" ht="12.75" hidden="false" customHeight="false" outlineLevel="0" collapsed="false">
      <c r="A982" s="15" t="n">
        <v>122.5</v>
      </c>
      <c r="B982" s="16" t="n">
        <v>-0.35535057843276</v>
      </c>
      <c r="C982" s="17" t="n">
        <v>-2.17874666988008</v>
      </c>
      <c r="D982" s="17" t="n">
        <v>1.82339609144732</v>
      </c>
    </row>
    <row r="983" customFormat="false" ht="12.75" hidden="false" customHeight="false" outlineLevel="0" collapsed="false">
      <c r="A983" s="15" t="n">
        <v>122.625</v>
      </c>
      <c r="B983" s="16" t="n">
        <v>-0.312745772879552</v>
      </c>
      <c r="C983" s="17" t="n">
        <v>-1.86658177282805</v>
      </c>
      <c r="D983" s="17" t="n">
        <v>1.55383599994849</v>
      </c>
    </row>
    <row r="984" customFormat="false" ht="12.75" hidden="false" customHeight="false" outlineLevel="0" collapsed="false">
      <c r="A984" s="15" t="n">
        <v>122.75</v>
      </c>
      <c r="B984" s="16" t="n">
        <v>-0.0583576385765139</v>
      </c>
      <c r="C984" s="17" t="n">
        <v>-1.50042930092529</v>
      </c>
      <c r="D984" s="17" t="n">
        <v>1.44207166234877</v>
      </c>
    </row>
    <row r="985" customFormat="false" ht="12.75" hidden="false" customHeight="false" outlineLevel="0" collapsed="false">
      <c r="A985" s="15" t="n">
        <v>122.875</v>
      </c>
      <c r="B985" s="16" t="n">
        <v>0.411471091908525</v>
      </c>
      <c r="C985" s="17" t="n">
        <v>-1.0979700675966</v>
      </c>
      <c r="D985" s="17" t="n">
        <v>1.50944115950512</v>
      </c>
    </row>
    <row r="986" customFormat="false" ht="12.75" hidden="false" customHeight="false" outlineLevel="0" collapsed="false">
      <c r="A986" s="15" t="n">
        <v>123</v>
      </c>
      <c r="B986" s="16" t="n">
        <v>1.06736613856293</v>
      </c>
      <c r="C986" s="17" t="n">
        <v>-0.680395712702311</v>
      </c>
      <c r="D986" s="17" t="n">
        <v>1.74776185126524</v>
      </c>
    </row>
    <row r="987" customFormat="false" ht="12.75" hidden="false" customHeight="false" outlineLevel="0" collapsed="false">
      <c r="A987" s="15" t="n">
        <v>123.125</v>
      </c>
      <c r="B987" s="16" t="n">
        <v>1.84880529152685</v>
      </c>
      <c r="C987" s="17" t="n">
        <v>-0.270915151662447</v>
      </c>
      <c r="D987" s="17" t="n">
        <v>2.1197204431893</v>
      </c>
    </row>
    <row r="988" customFormat="false" ht="12.75" hidden="false" customHeight="false" outlineLevel="0" collapsed="false">
      <c r="A988" s="15" t="n">
        <v>123.25</v>
      </c>
      <c r="B988" s="16" t="n">
        <v>2.67122085528397</v>
      </c>
      <c r="C988" s="17" t="n">
        <v>0.106908967410381</v>
      </c>
      <c r="D988" s="17" t="n">
        <v>2.56431188787359</v>
      </c>
    </row>
    <row r="989" customFormat="false" ht="12.75" hidden="false" customHeight="false" outlineLevel="0" collapsed="false">
      <c r="A989" s="15" t="n">
        <v>123.375</v>
      </c>
      <c r="B989" s="16" t="n">
        <v>3.4373031881534</v>
      </c>
      <c r="C989" s="17" t="n">
        <v>0.430867381046026</v>
      </c>
      <c r="D989" s="17" t="n">
        <v>3.00643580710738</v>
      </c>
    </row>
    <row r="990" customFormat="false" ht="12.75" hidden="false" customHeight="false" outlineLevel="0" collapsed="false">
      <c r="A990" s="15" t="n">
        <v>123.5</v>
      </c>
      <c r="B990" s="16" t="n">
        <v>4.05076190099957</v>
      </c>
      <c r="C990" s="17" t="n">
        <v>0.681724814925719</v>
      </c>
      <c r="D990" s="17" t="n">
        <v>3.36903708607386</v>
      </c>
    </row>
    <row r="991" customFormat="false" ht="12.75" hidden="false" customHeight="false" outlineLevel="0" collapsed="false">
      <c r="A991" s="15" t="n">
        <v>123.625</v>
      </c>
      <c r="B991" s="16" t="n">
        <v>4.43036252635225</v>
      </c>
      <c r="C991" s="17" t="n">
        <v>0.844630355546664</v>
      </c>
      <c r="D991" s="17" t="n">
        <v>3.58573217080559</v>
      </c>
    </row>
    <row r="992" customFormat="false" ht="12.75" hidden="false" customHeight="false" outlineLevel="0" collapsed="false">
      <c r="A992" s="15" t="n">
        <v>123.75</v>
      </c>
      <c r="B992" s="16" t="n">
        <v>4.52198138054943</v>
      </c>
      <c r="C992" s="17" t="n">
        <v>0.910209786448364</v>
      </c>
      <c r="D992" s="17" t="n">
        <v>3.61177159410106</v>
      </c>
    </row>
    <row r="993" customFormat="false" ht="12.75" hidden="false" customHeight="false" outlineLevel="0" collapsed="false">
      <c r="A993" s="15" t="n">
        <v>123.875</v>
      </c>
      <c r="B993" s="16" t="n">
        <v>4.30672474001818</v>
      </c>
      <c r="C993" s="17" t="n">
        <v>0.875256327851287</v>
      </c>
      <c r="D993" s="17" t="n">
        <v>3.43146841216689</v>
      </c>
    </row>
    <row r="994" customFormat="false" ht="12.75" hidden="false" customHeight="false" outlineLevel="0" collapsed="false">
      <c r="A994" s="15" t="n">
        <v>124</v>
      </c>
      <c r="B994" s="16" t="n">
        <v>3.80379057825969</v>
      </c>
      <c r="C994" s="17" t="n">
        <v>0.742966913524427</v>
      </c>
      <c r="D994" s="17" t="n">
        <v>3.06082366473526</v>
      </c>
    </row>
    <row r="995" customFormat="false" ht="12.75" hidden="false" customHeight="false" outlineLevel="0" collapsed="false">
      <c r="A995" s="15" t="n">
        <v>124.125</v>
      </c>
      <c r="B995" s="16" t="n">
        <v>3.06760602797846</v>
      </c>
      <c r="C995" s="17" t="n">
        <v>0.522705917087811</v>
      </c>
      <c r="D995" s="17" t="n">
        <v>2.54490011089065</v>
      </c>
    </row>
    <row r="996" customFormat="false" ht="12.75" hidden="false" customHeight="false" outlineLevel="0" collapsed="false">
      <c r="A996" s="15" t="n">
        <v>124.25</v>
      </c>
      <c r="B996" s="16" t="n">
        <v>2.17970740608196</v>
      </c>
      <c r="C996" s="17" t="n">
        <v>0.229314415542908</v>
      </c>
      <c r="D996" s="17" t="n">
        <v>1.95039299053906</v>
      </c>
    </row>
    <row r="997" customFormat="false" ht="12.75" hidden="false" customHeight="false" outlineLevel="0" collapsed="false">
      <c r="A997" s="15" t="n">
        <v>124.375</v>
      </c>
      <c r="B997" s="16" t="n">
        <v>1.23668455714522</v>
      </c>
      <c r="C997" s="17" t="n">
        <v>-0.117982143786559</v>
      </c>
      <c r="D997" s="17" t="n">
        <v>1.35466670093178</v>
      </c>
    </row>
    <row r="998" customFormat="false" ht="12.75" hidden="false" customHeight="false" outlineLevel="0" collapsed="false">
      <c r="A998" s="15" t="n">
        <v>124.5</v>
      </c>
      <c r="B998" s="16" t="n">
        <v>0.336143396373581</v>
      </c>
      <c r="C998" s="17" t="n">
        <v>-0.496984311755041</v>
      </c>
      <c r="D998" s="17" t="n">
        <v>0.833127708128622</v>
      </c>
    </row>
    <row r="999" customFormat="false" ht="12.75" hidden="false" customHeight="false" outlineLevel="0" collapsed="false">
      <c r="A999" s="15" t="n">
        <v>124.625</v>
      </c>
      <c r="B999" s="16" t="n">
        <v>-0.437056068417851</v>
      </c>
      <c r="C999" s="17" t="n">
        <v>-0.884139238743806</v>
      </c>
      <c r="D999" s="17" t="n">
        <v>0.447083170325955</v>
      </c>
    </row>
    <row r="1000" customFormat="false" ht="12.75" hidden="false" customHeight="false" outlineLevel="0" collapsed="false">
      <c r="A1000" s="15" t="n">
        <v>124.75</v>
      </c>
      <c r="B1000" s="16" t="n">
        <v>-1.02210404489302</v>
      </c>
      <c r="C1000" s="17" t="n">
        <v>-1.25624778884065</v>
      </c>
      <c r="D1000" s="17" t="n">
        <v>0.23414374394763</v>
      </c>
    </row>
    <row r="1001" customFormat="false" ht="12.75" hidden="false" customHeight="false" outlineLevel="0" collapsed="false">
      <c r="A1001" s="15" t="n">
        <v>124.875</v>
      </c>
      <c r="B1001" s="16" t="n">
        <v>-1.38934415619041</v>
      </c>
      <c r="C1001" s="17" t="n">
        <v>-1.5921280795575</v>
      </c>
      <c r="D1001" s="17" t="n">
        <v>0.202783923367091</v>
      </c>
    </row>
    <row r="1002" customFormat="false" ht="12.75" hidden="false" customHeight="false" outlineLevel="0" collapsed="false">
      <c r="A1002" s="15" t="n">
        <v>125</v>
      </c>
      <c r="B1002" s="16" t="n">
        <v>-1.54215779949012</v>
      </c>
      <c r="C1002" s="17" t="n">
        <v>-1.87410902956362</v>
      </c>
      <c r="D1002" s="17" t="n">
        <v>0.331951230073506</v>
      </c>
    </row>
    <row r="1003" customFormat="false" ht="12.75" hidden="false" customHeight="false" outlineLevel="0" collapsed="false">
      <c r="A1003" s="15" t="n">
        <v>125.125</v>
      </c>
      <c r="B1003" s="16" t="n">
        <v>-1.51349930658591</v>
      </c>
      <c r="C1003" s="17" t="n">
        <v>-2.08924091379996</v>
      </c>
      <c r="D1003" s="17" t="n">
        <v>0.575741607214051</v>
      </c>
    </row>
    <row r="1004" customFormat="false" ht="12.75" hidden="false" customHeight="false" outlineLevel="0" collapsed="false">
      <c r="A1004" s="15" t="n">
        <v>125.25</v>
      </c>
      <c r="B1004" s="16" t="n">
        <v>-1.35784839127832</v>
      </c>
      <c r="C1004" s="17" t="n">
        <v>-2.23013204515818</v>
      </c>
      <c r="D1004" s="17" t="n">
        <v>0.872283653879865</v>
      </c>
    </row>
    <row r="1005" customFormat="false" ht="12.75" hidden="false" customHeight="false" outlineLevel="0" collapsed="false">
      <c r="A1005" s="15" t="n">
        <v>125.375</v>
      </c>
      <c r="B1005" s="16" t="n">
        <v>-1.14009976048457</v>
      </c>
      <c r="C1005" s="17" t="n">
        <v>-2.29534980720344</v>
      </c>
      <c r="D1005" s="17" t="n">
        <v>1.15525004671887</v>
      </c>
    </row>
    <row r="1006" customFormat="false" ht="12.75" hidden="false" customHeight="false" outlineLevel="0" collapsed="false">
      <c r="A1006" s="15" t="n">
        <v>125.5</v>
      </c>
      <c r="B1006" s="16" t="n">
        <v>-0.923392362435252</v>
      </c>
      <c r="C1006" s="17" t="n">
        <v>-2.28935809560695</v>
      </c>
      <c r="D1006" s="17" t="n">
        <v>1.3659657331717</v>
      </c>
    </row>
    <row r="1007" customFormat="false" ht="12.75" hidden="false" customHeight="false" outlineLevel="0" collapsed="false">
      <c r="A1007" s="15" t="n">
        <v>125.625</v>
      </c>
      <c r="B1007" s="16" t="n">
        <v>-0.758012565063019</v>
      </c>
      <c r="C1007" s="17" t="n">
        <v>-2.22199916427631</v>
      </c>
      <c r="D1007" s="17" t="n">
        <v>1.4639865992133</v>
      </c>
    </row>
    <row r="1008" customFormat="false" ht="12.75" hidden="false" customHeight="false" outlineLevel="0" collapsed="false">
      <c r="A1008" s="15" t="n">
        <v>125.75</v>
      </c>
      <c r="B1008" s="16" t="n">
        <v>-0.673267553604503</v>
      </c>
      <c r="C1008" s="17" t="n">
        <v>-2.10756313092806</v>
      </c>
      <c r="D1008" s="17" t="n">
        <v>1.43429557732355</v>
      </c>
    </row>
    <row r="1009" customFormat="false" ht="12.75" hidden="false" customHeight="false" outlineLevel="0" collapsed="false">
      <c r="A1009" s="15" t="n">
        <v>125.875</v>
      </c>
      <c r="B1009" s="16" t="n">
        <v>-0.673662309374717</v>
      </c>
      <c r="C1009" s="17" t="n">
        <v>-1.96352024515351</v>
      </c>
      <c r="D1009" s="17" t="n">
        <v>1.28985793577879</v>
      </c>
    </row>
    <row r="1010" customFormat="false" ht="12.75" hidden="false" customHeight="false" outlineLevel="0" collapsed="false">
      <c r="A1010" s="15" t="n">
        <v>126</v>
      </c>
      <c r="B1010" s="16" t="n">
        <v>-0.7399264893299</v>
      </c>
      <c r="C1010" s="17" t="n">
        <v>-1.80901699437495</v>
      </c>
      <c r="D1010" s="17" t="n">
        <v>1.06909050504505</v>
      </c>
    </row>
    <row r="1011" customFormat="false" ht="12.75" hidden="false" customHeight="false" outlineLevel="0" collapsed="false">
      <c r="A1011" s="15" t="n">
        <v>126.125</v>
      </c>
      <c r="B1011" s="16" t="n">
        <v>-0.834565398235347</v>
      </c>
      <c r="C1011" s="17" t="n">
        <v>-1.66325521032241</v>
      </c>
      <c r="D1011" s="17" t="n">
        <v>0.82868981208706</v>
      </c>
    </row>
    <row r="1012" customFormat="false" ht="12.75" hidden="false" customHeight="false" outlineLevel="0" collapsed="false">
      <c r="A1012" s="15" t="n">
        <v>126.25</v>
      </c>
      <c r="B1012" s="16" t="n">
        <v>-0.910805032482152</v>
      </c>
      <c r="C1012" s="17" t="n">
        <v>-1.54388214358657</v>
      </c>
      <c r="D1012" s="17" t="n">
        <v>0.633077111104422</v>
      </c>
    </row>
    <row r="1013" customFormat="false" ht="12.75" hidden="false" customHeight="false" outlineLevel="0" collapsed="false">
      <c r="A1013" s="15" t="n">
        <v>126.375</v>
      </c>
      <c r="B1013" s="16" t="n">
        <v>-0.923205238795492</v>
      </c>
      <c r="C1013" s="17" t="n">
        <v>-1.46551831935323</v>
      </c>
      <c r="D1013" s="17" t="n">
        <v>0.542313080557739</v>
      </c>
    </row>
    <row r="1014" customFormat="false" ht="12.75" hidden="false" customHeight="false" outlineLevel="0" collapsed="false">
      <c r="A1014" s="15" t="n">
        <v>126.5</v>
      </c>
      <c r="B1014" s="16" t="n">
        <v>-0.837930740934562</v>
      </c>
      <c r="C1014" s="17" t="n">
        <v>-1.43853896901627</v>
      </c>
      <c r="D1014" s="17" t="n">
        <v>0.600608228081707</v>
      </c>
    </row>
    <row r="1015" customFormat="false" ht="12.75" hidden="false" customHeight="false" outlineLevel="0" collapsed="false">
      <c r="A1015" s="15" t="n">
        <v>126.625</v>
      </c>
      <c r="B1015" s="16" t="n">
        <v>-0.640745635218735</v>
      </c>
      <c r="C1015" s="17" t="n">
        <v>-1.46820481039174</v>
      </c>
      <c r="D1015" s="17" t="n">
        <v>0.827459175173001</v>
      </c>
    </row>
    <row r="1016" customFormat="false" ht="12.75" hidden="false" customHeight="false" outlineLevel="0" collapsed="false">
      <c r="A1016" s="15" t="n">
        <v>126.75</v>
      </c>
      <c r="B1016" s="16" t="n">
        <v>-0.341218237648724</v>
      </c>
      <c r="C1016" s="17" t="n">
        <v>-1.55421048229126</v>
      </c>
      <c r="D1016" s="17" t="n">
        <v>1.21299224464254</v>
      </c>
    </row>
    <row r="1017" customFormat="false" ht="12.75" hidden="false" customHeight="false" outlineLevel="0" collapsed="false">
      <c r="A1017" s="15" t="n">
        <v>126.875</v>
      </c>
      <c r="B1017" s="16" t="n">
        <v>0.0276853408281457</v>
      </c>
      <c r="C1017" s="17" t="n">
        <v>-1.69068616312358</v>
      </c>
      <c r="D1017" s="17" t="n">
        <v>1.71837150395172</v>
      </c>
    </row>
    <row r="1018" customFormat="false" ht="12.75" hidden="false" customHeight="false" outlineLevel="0" collapsed="false">
      <c r="A1018" s="15" t="n">
        <v>127</v>
      </c>
      <c r="B1018" s="16" t="n">
        <v>0.414601349744396</v>
      </c>
      <c r="C1018" s="17" t="n">
        <v>-1.86665236549785</v>
      </c>
      <c r="D1018" s="17" t="n">
        <v>2.28125371524225</v>
      </c>
    </row>
    <row r="1019" customFormat="false" ht="12.75" hidden="false" customHeight="false" outlineLevel="0" collapsed="false">
      <c r="A1019" s="15" t="n">
        <v>127.125</v>
      </c>
      <c r="B1019" s="16" t="n">
        <v>0.758506343225203</v>
      </c>
      <c r="C1019" s="17" t="n">
        <v>-2.06689236114704</v>
      </c>
      <c r="D1019" s="17" t="n">
        <v>2.82539870437224</v>
      </c>
    </row>
    <row r="1020" customFormat="false" ht="12.75" hidden="false" customHeight="false" outlineLevel="0" collapsed="false">
      <c r="A1020" s="15" t="n">
        <v>127.25</v>
      </c>
      <c r="B1020" s="16" t="n">
        <v>0.999647734976859</v>
      </c>
      <c r="C1020" s="17" t="n">
        <v>-2.27317391451729</v>
      </c>
      <c r="D1020" s="17" t="n">
        <v>3.27282164949415</v>
      </c>
    </row>
    <row r="1021" customFormat="false" ht="12.75" hidden="false" customHeight="false" outlineLevel="0" collapsed="false">
      <c r="A1021" s="15" t="n">
        <v>127.375</v>
      </c>
      <c r="B1021" s="16" t="n">
        <v>1.09070415799698</v>
      </c>
      <c r="C1021" s="17" t="n">
        <v>-2.46572453660077</v>
      </c>
      <c r="D1021" s="17" t="n">
        <v>3.55642869459775</v>
      </c>
    </row>
    <row r="1022" customFormat="false" ht="12.75" hidden="false" customHeight="false" outlineLevel="0" collapsed="false">
      <c r="A1022" s="15" t="n">
        <v>127.5</v>
      </c>
      <c r="B1022" s="16" t="n">
        <v>1.00614186481087</v>
      </c>
      <c r="C1022" s="17" t="n">
        <v>-2.62484444888696</v>
      </c>
      <c r="D1022" s="17" t="n">
        <v>3.63098631369783</v>
      </c>
    </row>
    <row r="1023" customFormat="false" ht="12.75" hidden="false" customHeight="false" outlineLevel="0" collapsed="false">
      <c r="A1023" s="15" t="n">
        <v>127.625</v>
      </c>
      <c r="B1023" s="16" t="n">
        <v>0.748023606500532</v>
      </c>
      <c r="C1023" s="17" t="n">
        <v>-2.73253042924657</v>
      </c>
      <c r="D1023" s="17" t="n">
        <v>3.4805540357471</v>
      </c>
    </row>
    <row r="1024" customFormat="false" ht="12.75" hidden="false" customHeight="false" outlineLevel="0" collapsed="false">
      <c r="A1024" s="15" t="n">
        <v>127.75</v>
      </c>
      <c r="B1024" s="16" t="n">
        <v>0.347129041432738</v>
      </c>
      <c r="C1024" s="17" t="n">
        <v>-2.77398255753396</v>
      </c>
      <c r="D1024" s="17" t="n">
        <v>3.1211115989667</v>
      </c>
    </row>
    <row r="1025" customFormat="false" ht="12.75" hidden="false" customHeight="false" outlineLevel="0" collapsed="false">
      <c r="A1025" s="15" t="n">
        <v>127.875</v>
      </c>
      <c r="B1025" s="16" t="n">
        <v>-0.140942912739906</v>
      </c>
      <c r="C1025" s="17" t="n">
        <v>-2.73887468411205</v>
      </c>
      <c r="D1025" s="17" t="n">
        <v>2.59793177137214</v>
      </c>
    </row>
    <row r="1026" customFormat="false" ht="12.75" hidden="false" customHeight="false" outlineLevel="0" collapsed="false">
      <c r="A1026" s="15" t="n">
        <v>128</v>
      </c>
      <c r="B1026" s="16" t="n">
        <v>-0.644139931565929</v>
      </c>
      <c r="C1026" s="17" t="n">
        <v>-2.62228753229973</v>
      </c>
      <c r="D1026" s="17" t="n">
        <v>1.9781476007338</v>
      </c>
    </row>
    <row r="1027" customFormat="false" ht="12.75" hidden="false" customHeight="false" outlineLevel="0" collapsed="false">
      <c r="A1027" s="15" t="n">
        <v>128.125</v>
      </c>
      <c r="B1027" s="16" t="n">
        <v>-1.08544629342041</v>
      </c>
      <c r="C1027" s="17" t="n">
        <v>-2.42522931871697</v>
      </c>
      <c r="D1027" s="17" t="n">
        <v>1.33978302529656</v>
      </c>
    </row>
    <row r="1028" customFormat="false" ht="12.75" hidden="false" customHeight="false" outlineLevel="0" collapsed="false">
      <c r="A1028" s="15" t="n">
        <v>128.25</v>
      </c>
      <c r="B1028" s="16" t="n">
        <v>-1.39558338930687</v>
      </c>
      <c r="C1028" s="17" t="n">
        <v>-2.15470062450169</v>
      </c>
      <c r="D1028" s="17" t="n">
        <v>0.759117235194828</v>
      </c>
    </row>
    <row r="1029" customFormat="false" ht="12.75" hidden="false" customHeight="false" outlineLevel="0" collapsed="false">
      <c r="A1029" s="15" t="n">
        <v>128.375</v>
      </c>
      <c r="B1029" s="16" t="n">
        <v>-1.52476315098196</v>
      </c>
      <c r="C1029" s="17" t="n">
        <v>-1.8232955098824</v>
      </c>
      <c r="D1029" s="17" t="n">
        <v>0.298532358900433</v>
      </c>
    </row>
    <row r="1030" customFormat="false" ht="12.75" hidden="false" customHeight="false" outlineLevel="0" collapsed="false">
      <c r="A1030" s="15" t="n">
        <v>128.5</v>
      </c>
      <c r="B1030" s="16" t="n">
        <v>-1.45146373442439</v>
      </c>
      <c r="C1030" s="17" t="n">
        <v>-1.44836680372113</v>
      </c>
      <c r="D1030" s="17" t="n">
        <v>-0.00309693070326211</v>
      </c>
    </row>
    <row r="1031" customFormat="false" ht="12.75" hidden="false" customHeight="false" outlineLevel="0" collapsed="false">
      <c r="A1031" s="15" t="n">
        <v>128.625</v>
      </c>
      <c r="B1031" s="16" t="n">
        <v>-1.18667572483032</v>
      </c>
      <c r="C1031" s="17" t="n">
        <v>-1.05081733369068</v>
      </c>
      <c r="D1031" s="17" t="n">
        <v>-0.135858391139639</v>
      </c>
    </row>
    <row r="1032" customFormat="false" ht="12.75" hidden="false" customHeight="false" outlineLevel="0" collapsed="false">
      <c r="A1032" s="15" t="n">
        <v>128.75</v>
      </c>
      <c r="B1032" s="16" t="n">
        <v>-0.772818247300692</v>
      </c>
      <c r="C1032" s="17" t="n">
        <v>-0.653607968955142</v>
      </c>
      <c r="D1032" s="17" t="n">
        <v>-0.11921027834555</v>
      </c>
    </row>
    <row r="1033" customFormat="false" ht="12.75" hidden="false" customHeight="false" outlineLevel="0" collapsed="false">
      <c r="A1033" s="15" t="n">
        <v>128.875</v>
      </c>
      <c r="B1033" s="16" t="n">
        <v>-0.277420426654829</v>
      </c>
      <c r="C1033" s="17" t="n">
        <v>-0.280095467995363</v>
      </c>
      <c r="D1033" s="17" t="n">
        <v>0.00267504134053395</v>
      </c>
    </row>
    <row r="1034" customFormat="false" ht="12.75" hidden="false" customHeight="false" outlineLevel="0" collapsed="false">
      <c r="A1034" s="15" t="n">
        <v>129</v>
      </c>
      <c r="B1034" s="16" t="n">
        <v>0.217448240004392</v>
      </c>
      <c r="C1034" s="17" t="n">
        <v>0.0476734578984991</v>
      </c>
      <c r="D1034" s="17" t="n">
        <v>0.169774782105893</v>
      </c>
    </row>
    <row r="1035" customFormat="false" ht="12.75" hidden="false" customHeight="false" outlineLevel="0" collapsed="false">
      <c r="A1035" s="15" t="n">
        <v>129.125</v>
      </c>
      <c r="B1035" s="16" t="n">
        <v>0.628287093679562</v>
      </c>
      <c r="C1035" s="17" t="n">
        <v>0.310581784146245</v>
      </c>
      <c r="D1035" s="17" t="n">
        <v>0.317705309533317</v>
      </c>
    </row>
    <row r="1036" customFormat="false" ht="12.75" hidden="false" customHeight="false" outlineLevel="0" collapsed="false">
      <c r="A1036" s="15" t="n">
        <v>129.25</v>
      </c>
      <c r="B1036" s="16" t="n">
        <v>0.88365921984855</v>
      </c>
      <c r="C1036" s="17" t="n">
        <v>0.493851800306923</v>
      </c>
      <c r="D1036" s="17" t="n">
        <v>0.389807419541627</v>
      </c>
    </row>
    <row r="1037" customFormat="false" ht="12.75" hidden="false" customHeight="false" outlineLevel="0" collapsed="false">
      <c r="A1037" s="15" t="n">
        <v>129.375</v>
      </c>
      <c r="B1037" s="16" t="n">
        <v>0.935838210475454</v>
      </c>
      <c r="C1037" s="17" t="n">
        <v>0.588136926659133</v>
      </c>
      <c r="D1037" s="17" t="n">
        <v>0.347701283816321</v>
      </c>
    </row>
    <row r="1038" customFormat="false" ht="12.75" hidden="false" customHeight="false" outlineLevel="0" collapsed="false">
      <c r="A1038" s="15" t="n">
        <v>129.5</v>
      </c>
      <c r="B1038" s="16" t="n">
        <v>0.768670453401361</v>
      </c>
      <c r="C1038" s="17" t="n">
        <v>0.590212161517885</v>
      </c>
      <c r="D1038" s="17" t="n">
        <v>0.178458291883476</v>
      </c>
    </row>
    <row r="1039" customFormat="false" ht="12.75" hidden="false" customHeight="false" outlineLevel="0" collapsed="false">
      <c r="A1039" s="15" t="n">
        <v>129.625</v>
      </c>
      <c r="B1039" s="16" t="n">
        <v>0.400342096057087</v>
      </c>
      <c r="C1039" s="17" t="n">
        <v>0.50321029472571</v>
      </c>
      <c r="D1039" s="17" t="n">
        <v>-0.102868198668623</v>
      </c>
    </row>
    <row r="1040" customFormat="false" ht="12.75" hidden="false" customHeight="false" outlineLevel="0" collapsed="false">
      <c r="A1040" s="15" t="n">
        <v>129.75</v>
      </c>
      <c r="B1040" s="16" t="n">
        <v>-0.119412374594869</v>
      </c>
      <c r="C1040" s="17" t="n">
        <v>0.336385800023352</v>
      </c>
      <c r="D1040" s="17" t="n">
        <v>-0.455798174618221</v>
      </c>
    </row>
    <row r="1041" customFormat="false" ht="12.75" hidden="false" customHeight="false" outlineLevel="0" collapsed="false">
      <c r="A1041" s="15" t="n">
        <v>129.875</v>
      </c>
      <c r="B1041" s="16" t="n">
        <v>-0.717196604486969</v>
      </c>
      <c r="C1041" s="17" t="n">
        <v>0.104424493467782</v>
      </c>
      <c r="D1041" s="17" t="n">
        <v>-0.821621097954751</v>
      </c>
    </row>
    <row r="1042" customFormat="false" ht="12.75" hidden="false" customHeight="false" outlineLevel="0" collapsed="false">
      <c r="A1042" s="15" t="n">
        <v>130</v>
      </c>
      <c r="B1042" s="16" t="n">
        <v>-1.30762277388249</v>
      </c>
      <c r="C1042" s="17" t="n">
        <v>-0.17364817766693</v>
      </c>
      <c r="D1042" s="17" t="n">
        <v>-1.13397459621556</v>
      </c>
    </row>
    <row r="1043" customFormat="false" ht="12.75" hidden="false" customHeight="false" outlineLevel="0" collapsed="false">
      <c r="A1043" s="15" t="n">
        <v>130.125</v>
      </c>
      <c r="B1043" s="16" t="n">
        <v>-1.80682933524098</v>
      </c>
      <c r="C1043" s="17" t="n">
        <v>-0.475876657217868</v>
      </c>
      <c r="D1043" s="17" t="n">
        <v>-1.33095267802312</v>
      </c>
    </row>
    <row r="1044" customFormat="false" ht="12.75" hidden="false" customHeight="false" outlineLevel="0" collapsed="false">
      <c r="A1044" s="15" t="n">
        <v>130.25</v>
      </c>
      <c r="B1044" s="16" t="n">
        <v>-2.14561199174778</v>
      </c>
      <c r="C1044" s="17" t="n">
        <v>-0.778994815057697</v>
      </c>
      <c r="D1044" s="17" t="n">
        <v>-1.36661717669008</v>
      </c>
    </row>
    <row r="1045" customFormat="false" ht="12.75" hidden="false" customHeight="false" outlineLevel="0" collapsed="false">
      <c r="A1045" s="15" t="n">
        <v>130.375</v>
      </c>
      <c r="B1045" s="16" t="n">
        <v>-2.28001378581254</v>
      </c>
      <c r="C1045" s="17" t="n">
        <v>-1.06013177963874</v>
      </c>
      <c r="D1045" s="17" t="n">
        <v>-1.2198820061738</v>
      </c>
    </row>
    <row r="1046" customFormat="false" ht="12.75" hidden="false" customHeight="false" outlineLevel="0" collapsed="false">
      <c r="A1046" s="15" t="n">
        <v>130.5</v>
      </c>
      <c r="B1046" s="16" t="n">
        <v>-2.19766256390917</v>
      </c>
      <c r="C1046" s="17" t="n">
        <v>-1.29847398696044</v>
      </c>
      <c r="D1046" s="17" t="n">
        <v>-0.899188576948729</v>
      </c>
    </row>
    <row r="1047" customFormat="false" ht="12.75" hidden="false" customHeight="false" outlineLevel="0" collapsed="false">
      <c r="A1047" s="15" t="n">
        <v>130.625</v>
      </c>
      <c r="B1047" s="16" t="n">
        <v>-1.91887204171154</v>
      </c>
      <c r="C1047" s="17" t="n">
        <v>-1.47675703556144</v>
      </c>
      <c r="D1047" s="17" t="n">
        <v>-0.442115006150099</v>
      </c>
    </row>
    <row r="1048" customFormat="false" ht="12.75" hidden="false" customHeight="false" outlineLevel="0" collapsed="false">
      <c r="A1048" s="15" t="n">
        <v>130.75</v>
      </c>
      <c r="B1048" s="16" t="n">
        <v>-1.49241083292439</v>
      </c>
      <c r="C1048" s="17" t="n">
        <v>-1.58247435501767</v>
      </c>
      <c r="D1048" s="17" t="n">
        <v>0.0900635220932771</v>
      </c>
    </row>
    <row r="1049" customFormat="false" ht="12.75" hidden="false" customHeight="false" outlineLevel="0" collapsed="false">
      <c r="A1049" s="15" t="n">
        <v>130.875</v>
      </c>
      <c r="B1049" s="16" t="n">
        <v>-0.986739885860422</v>
      </c>
      <c r="C1049" s="17" t="n">
        <v>-1.60871181619846</v>
      </c>
      <c r="D1049" s="17" t="n">
        <v>0.621971930338042</v>
      </c>
    </row>
    <row r="1050" customFormat="false" ht="12.75" hidden="false" customHeight="false" outlineLevel="0" collapsed="false">
      <c r="A1050" s="15" t="n">
        <v>131</v>
      </c>
      <c r="B1050" s="16" t="n">
        <v>-0.478269913074766</v>
      </c>
      <c r="C1050" s="17" t="n">
        <v>-1.55454651773713</v>
      </c>
      <c r="D1050" s="17" t="n">
        <v>1.07627660466237</v>
      </c>
    </row>
    <row r="1051" customFormat="false" ht="12.75" hidden="false" customHeight="false" outlineLevel="0" collapsed="false">
      <c r="A1051" s="15" t="n">
        <v>131.125</v>
      </c>
      <c r="B1051" s="16" t="n">
        <v>-0.0386693534452069</v>
      </c>
      <c r="C1051" s="17" t="n">
        <v>-1.42498181721965</v>
      </c>
      <c r="D1051" s="17" t="n">
        <v>1.38631246377445</v>
      </c>
    </row>
    <row r="1052" customFormat="false" ht="12.75" hidden="false" customHeight="false" outlineLevel="0" collapsed="false">
      <c r="A1052" s="15" t="n">
        <v>131.25</v>
      </c>
      <c r="B1052" s="16" t="n">
        <v>0.276619648756406</v>
      </c>
      <c r="C1052" s="17" t="n">
        <v>-1.23042661472468</v>
      </c>
      <c r="D1052" s="17" t="n">
        <v>1.50704626348109</v>
      </c>
    </row>
    <row r="1053" customFormat="false" ht="12.75" hidden="false" customHeight="false" outlineLevel="0" collapsed="false">
      <c r="A1053" s="15" t="n">
        <v>131.375</v>
      </c>
      <c r="B1053" s="16" t="n">
        <v>0.436743660788388</v>
      </c>
      <c r="C1053" s="17" t="n">
        <v>-0.985762155855739</v>
      </c>
      <c r="D1053" s="17" t="n">
        <v>1.42250581664413</v>
      </c>
    </row>
    <row r="1054" customFormat="false" ht="12.75" hidden="false" customHeight="false" outlineLevel="0" collapsed="false">
      <c r="A1054" s="15" t="n">
        <v>131.5</v>
      </c>
      <c r="B1054" s="16" t="n">
        <v>0.439334768821694</v>
      </c>
      <c r="C1054" s="17" t="n">
        <v>-0.709071470403533</v>
      </c>
      <c r="D1054" s="17" t="n">
        <v>1.14840623922523</v>
      </c>
    </row>
    <row r="1055" customFormat="false" ht="12.75" hidden="false" customHeight="false" outlineLevel="0" collapsed="false">
      <c r="A1055" s="15" t="n">
        <v>131.625</v>
      </c>
      <c r="B1055" s="16" t="n">
        <v>0.309391936748326</v>
      </c>
      <c r="C1055" s="17" t="n">
        <v>-0.42013253574962</v>
      </c>
      <c r="D1055" s="17" t="n">
        <v>0.729524472497946</v>
      </c>
    </row>
    <row r="1056" customFormat="false" ht="12.75" hidden="false" customHeight="false" outlineLevel="0" collapsed="false">
      <c r="A1056" s="15" t="n">
        <v>131.75</v>
      </c>
      <c r="B1056" s="16" t="n">
        <v>0.0934764872886779</v>
      </c>
      <c r="C1056" s="17" t="n">
        <v>-0.138794341916164</v>
      </c>
      <c r="D1056" s="17" t="n">
        <v>0.232270829204842</v>
      </c>
    </row>
    <row r="1057" customFormat="false" ht="12.75" hidden="false" customHeight="false" outlineLevel="0" collapsed="false">
      <c r="A1057" s="15" t="n">
        <v>131.875</v>
      </c>
      <c r="B1057" s="16" t="n">
        <v>-0.149637389660946</v>
      </c>
      <c r="C1057" s="17" t="n">
        <v>0.116636159417431</v>
      </c>
      <c r="D1057" s="17" t="n">
        <v>-0.266273549078377</v>
      </c>
    </row>
    <row r="1058" customFormat="false" ht="12.75" hidden="false" customHeight="false" outlineLevel="0" collapsed="false">
      <c r="A1058" s="15" t="n">
        <v>132</v>
      </c>
      <c r="B1058" s="16" t="n">
        <v>-0.360113611983911</v>
      </c>
      <c r="C1058" s="17" t="n">
        <v>0.330869393641142</v>
      </c>
      <c r="D1058" s="17" t="n">
        <v>-0.690983005625053</v>
      </c>
    </row>
    <row r="1059" customFormat="false" ht="12.75" hidden="false" customHeight="false" outlineLevel="0" collapsed="false">
      <c r="A1059" s="15" t="n">
        <v>132.125</v>
      </c>
      <c r="B1059" s="16" t="n">
        <v>-0.487972999024056</v>
      </c>
      <c r="C1059" s="17" t="n">
        <v>0.492854979457777</v>
      </c>
      <c r="D1059" s="17" t="n">
        <v>-0.980827978481833</v>
      </c>
    </row>
    <row r="1060" customFormat="false" ht="12.75" hidden="false" customHeight="false" outlineLevel="0" collapsed="false">
      <c r="A1060" s="15" t="n">
        <v>132.25</v>
      </c>
      <c r="B1060" s="16" t="n">
        <v>-0.50181720371316</v>
      </c>
      <c r="C1060" s="17" t="n">
        <v>0.596654234121798</v>
      </c>
      <c r="D1060" s="17" t="n">
        <v>-1.09847143783496</v>
      </c>
    </row>
    <row r="1061" customFormat="false" ht="12.75" hidden="false" customHeight="false" outlineLevel="0" collapsed="false">
      <c r="A1061" s="15" t="n">
        <v>132.375</v>
      </c>
      <c r="B1061" s="16" t="n">
        <v>-0.393812756095445</v>
      </c>
      <c r="C1061" s="17" t="n">
        <v>0.641895045923687</v>
      </c>
      <c r="D1061" s="17" t="n">
        <v>-1.03570780201913</v>
      </c>
    </row>
    <row r="1062" customFormat="false" ht="12.75" hidden="false" customHeight="false" outlineLevel="0" collapsed="false">
      <c r="A1062" s="15" t="n">
        <v>132.5</v>
      </c>
      <c r="B1062" s="16" t="n">
        <v>-0.180079450245663</v>
      </c>
      <c r="C1062" s="17" t="n">
        <v>0.63377356814502</v>
      </c>
      <c r="D1062" s="17" t="n">
        <v>-0.813853018390683</v>
      </c>
    </row>
    <row r="1063" customFormat="false" ht="12.75" hidden="false" customHeight="false" outlineLevel="0" collapsed="false">
      <c r="A1063" s="15" t="n">
        <v>132.625</v>
      </c>
      <c r="B1063" s="16" t="n">
        <v>0.103534271240983</v>
      </c>
      <c r="C1063" s="17" t="n">
        <v>0.582602726368089</v>
      </c>
      <c r="D1063" s="17" t="n">
        <v>-0.479068455127106</v>
      </c>
    </row>
    <row r="1064" customFormat="false" ht="12.75" hidden="false" customHeight="false" outlineLevel="0" collapsed="false">
      <c r="A1064" s="15" t="n">
        <v>132.75</v>
      </c>
      <c r="B1064" s="16" t="n">
        <v>0.409467097187873</v>
      </c>
      <c r="C1064" s="17" t="n">
        <v>0.502943068722065</v>
      </c>
      <c r="D1064" s="17" t="n">
        <v>-0.093475971534192</v>
      </c>
    </row>
    <row r="1065" customFormat="false" ht="12.75" hidden="false" customHeight="false" outlineLevel="0" collapsed="false">
      <c r="A1065" s="15" t="n">
        <v>132.875</v>
      </c>
      <c r="B1065" s="16" t="n">
        <v>0.688738443565258</v>
      </c>
      <c r="C1065" s="17" t="n">
        <v>0.412384264740523</v>
      </c>
      <c r="D1065" s="17" t="n">
        <v>0.276354178824735</v>
      </c>
    </row>
    <row r="1066" customFormat="false" ht="12.75" hidden="false" customHeight="false" outlineLevel="0" collapsed="false">
      <c r="A1066" s="15" t="n">
        <v>133</v>
      </c>
      <c r="B1066" s="16" t="n">
        <v>0.901585220104929</v>
      </c>
      <c r="C1066" s="17" t="n">
        <v>0.3300730254728</v>
      </c>
      <c r="D1066" s="17" t="n">
        <v>0.571512194632129</v>
      </c>
    </row>
    <row r="1067" customFormat="false" ht="12.75" hidden="false" customHeight="false" outlineLevel="0" collapsed="false">
      <c r="A1067" s="15" t="n">
        <v>133.125</v>
      </c>
      <c r="B1067" s="16" t="n">
        <v>1.02643126352368</v>
      </c>
      <c r="C1067" s="17" t="n">
        <v>0.275103239469553</v>
      </c>
      <c r="D1067" s="17" t="n">
        <v>0.751328024054125</v>
      </c>
    </row>
    <row r="1068" customFormat="false" ht="12.75" hidden="false" customHeight="false" outlineLevel="0" collapsed="false">
      <c r="A1068" s="15" t="n">
        <v>133.25</v>
      </c>
      <c r="B1068" s="16" t="n">
        <v>1.06546321439717</v>
      </c>
      <c r="C1068" s="17" t="n">
        <v>0.264895137674926</v>
      </c>
      <c r="D1068" s="17" t="n">
        <v>0.800568076722247</v>
      </c>
    </row>
    <row r="1069" customFormat="false" ht="12.75" hidden="false" customHeight="false" outlineLevel="0" collapsed="false">
      <c r="A1069" s="15" t="n">
        <v>133.375</v>
      </c>
      <c r="B1069" s="16" t="n">
        <v>1.04568254461833</v>
      </c>
      <c r="C1069" s="17" t="n">
        <v>0.313691454711502</v>
      </c>
      <c r="D1069" s="17" t="n">
        <v>0.731991089906833</v>
      </c>
    </row>
    <row r="1070" customFormat="false" ht="12.75" hidden="false" customHeight="false" outlineLevel="0" collapsed="false">
      <c r="A1070" s="15" t="n">
        <v>133.5</v>
      </c>
      <c r="B1070" s="16" t="n">
        <v>1.01510765221759</v>
      </c>
      <c r="C1070" s="17" t="n">
        <v>0.431289749122588</v>
      </c>
      <c r="D1070" s="17" t="n">
        <v>0.583817903095001</v>
      </c>
    </row>
    <row r="1071" customFormat="false" ht="12.75" hidden="false" customHeight="false" outlineLevel="0" collapsed="false">
      <c r="A1071" s="15" t="n">
        <v>133.625</v>
      </c>
      <c r="B1071" s="16" t="n">
        <v>1.03467206820528</v>
      </c>
      <c r="C1071" s="17" t="n">
        <v>0.622111957907256</v>
      </c>
      <c r="D1071" s="17" t="n">
        <v>0.412560110298021</v>
      </c>
    </row>
    <row r="1072" customFormat="false" ht="12.75" hidden="false" customHeight="false" outlineLevel="0" collapsed="false">
      <c r="A1072" s="15" t="n">
        <v>133.75</v>
      </c>
      <c r="B1072" s="16" t="n">
        <v>1.16715186553543</v>
      </c>
      <c r="C1072" s="17" t="n">
        <v>0.884686288341035</v>
      </c>
      <c r="D1072" s="17" t="n">
        <v>0.282465577194398</v>
      </c>
    </row>
    <row r="1073" customFormat="false" ht="12.75" hidden="false" customHeight="false" outlineLevel="0" collapsed="false">
      <c r="A1073" s="15" t="n">
        <v>133.875</v>
      </c>
      <c r="B1073" s="16" t="n">
        <v>1.46501829342674</v>
      </c>
      <c r="C1073" s="17" t="n">
        <v>1.21158470177304</v>
      </c>
      <c r="D1073" s="17" t="n">
        <v>0.253433591653703</v>
      </c>
    </row>
    <row r="1074" customFormat="false" ht="12.75" hidden="false" customHeight="false" outlineLevel="0" collapsed="false">
      <c r="A1074" s="15" t="n">
        <v>134</v>
      </c>
      <c r="B1074" s="16" t="n">
        <v>1.95934967334865</v>
      </c>
      <c r="C1074" s="17" t="n">
        <v>1.58982398533741</v>
      </c>
      <c r="D1074" s="17" t="n">
        <v>0.369525688011242</v>
      </c>
    </row>
    <row r="1075" customFormat="false" ht="12.75" hidden="false" customHeight="false" outlineLevel="0" collapsed="false">
      <c r="A1075" s="15" t="n">
        <v>134.125</v>
      </c>
      <c r="B1075" s="16" t="n">
        <v>2.65180478504853</v>
      </c>
      <c r="C1075" s="17" t="n">
        <v>2.00170246919939</v>
      </c>
      <c r="D1075" s="17" t="n">
        <v>0.650102315849138</v>
      </c>
    </row>
    <row r="1076" customFormat="false" ht="12.75" hidden="false" customHeight="false" outlineLevel="0" collapsed="false">
      <c r="A1076" s="15" t="n">
        <v>134.25</v>
      </c>
      <c r="B1076" s="16" t="n">
        <v>3.51117738901193</v>
      </c>
      <c r="C1076" s="17" t="n">
        <v>2.42601061377344</v>
      </c>
      <c r="D1076" s="17" t="n">
        <v>1.08516677523849</v>
      </c>
    </row>
    <row r="1077" customFormat="false" ht="12.75" hidden="false" customHeight="false" outlineLevel="0" collapsed="false">
      <c r="A1077" s="15" t="n">
        <v>134.375</v>
      </c>
      <c r="B1077" s="16" t="n">
        <v>4.47529815668703</v>
      </c>
      <c r="C1077" s="17" t="n">
        <v>2.83952458605935</v>
      </c>
      <c r="D1077" s="17" t="n">
        <v>1.63577357062767</v>
      </c>
    </row>
    <row r="1078" customFormat="false" ht="12.75" hidden="false" customHeight="false" outlineLevel="0" collapsed="false">
      <c r="A1078" s="15" t="n">
        <v>134.5</v>
      </c>
      <c r="B1078" s="16" t="n">
        <v>5.4581534577834</v>
      </c>
      <c r="C1078" s="17" t="n">
        <v>3.21866982442884</v>
      </c>
      <c r="D1078" s="17" t="n">
        <v>2.23948363335457</v>
      </c>
    </row>
    <row r="1079" customFormat="false" ht="12.75" hidden="false" customHeight="false" outlineLevel="0" collapsed="false">
      <c r="A1079" s="15" t="n">
        <v>134.625</v>
      </c>
      <c r="B1079" s="16" t="n">
        <v>6.36120309868025</v>
      </c>
      <c r="C1079" s="17" t="n">
        <v>3.54122817431121</v>
      </c>
      <c r="D1079" s="17" t="n">
        <v>2.81997492436904</v>
      </c>
    </row>
    <row r="1080" customFormat="false" ht="12.75" hidden="false" customHeight="false" outlineLevel="0" collapsed="false">
      <c r="A1080" s="15" t="n">
        <v>134.75</v>
      </c>
      <c r="B1080" s="16" t="n">
        <v>7.08715342454196</v>
      </c>
      <c r="C1080" s="17" t="n">
        <v>3.78795850746047</v>
      </c>
      <c r="D1080" s="17" t="n">
        <v>3.29919491708149</v>
      </c>
    </row>
    <row r="1081" customFormat="false" ht="12.75" hidden="false" customHeight="false" outlineLevel="0" collapsed="false">
      <c r="A1081" s="15" t="n">
        <v>134.875</v>
      </c>
      <c r="B1081" s="16" t="n">
        <v>7.55400347001649</v>
      </c>
      <c r="C1081" s="17" t="n">
        <v>3.94400710476628</v>
      </c>
      <c r="D1081" s="17" t="n">
        <v>3.60999636525021</v>
      </c>
    </row>
    <row r="1082" customFormat="false" ht="12.75" hidden="false" customHeight="false" outlineLevel="0" collapsed="false">
      <c r="A1082" s="15" t="n">
        <v>135</v>
      </c>
      <c r="B1082" s="16" t="n">
        <v>7.70710678118655</v>
      </c>
      <c r="C1082" s="17" t="n">
        <v>4</v>
      </c>
      <c r="D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v>7.52729495740497</v>
      </c>
      <c r="C1083" s="17" t="n">
        <v>3.95273372333577</v>
      </c>
      <c r="D1083" s="17" t="n">
        <v>3.5745612340692</v>
      </c>
    </row>
    <row r="1084" customFormat="false" ht="12.75" hidden="false" customHeight="false" outlineLevel="0" collapsed="false">
      <c r="A1084" s="15" t="n">
        <v>135.25</v>
      </c>
      <c r="B1084" s="16" t="n">
        <v>7.03374111533999</v>
      </c>
      <c r="C1084" s="17" t="n">
        <v>3.80541157845722</v>
      </c>
      <c r="D1084" s="17" t="n">
        <v>3.22832953688277</v>
      </c>
    </row>
    <row r="1085" customFormat="false" ht="12.75" hidden="false" customHeight="false" outlineLevel="0" collapsed="false">
      <c r="A1085" s="15" t="n">
        <v>135.375</v>
      </c>
      <c r="B1085" s="16" t="n">
        <v>6.28109642414752</v>
      </c>
      <c r="C1085" s="17" t="n">
        <v>3.5674073654539</v>
      </c>
      <c r="D1085" s="17" t="n">
        <v>2.71368905869362</v>
      </c>
    </row>
    <row r="1086" customFormat="false" ht="12.75" hidden="false" customHeight="false" outlineLevel="0" collapsed="false">
      <c r="A1086" s="15" t="n">
        <v>135.5</v>
      </c>
      <c r="B1086" s="16" t="n">
        <v>5.35136656285355</v>
      </c>
      <c r="C1086" s="17" t="n">
        <v>3.2535746373034</v>
      </c>
      <c r="D1086" s="17" t="n">
        <v>2.09779192555015</v>
      </c>
    </row>
    <row r="1087" customFormat="false" ht="12.75" hidden="false" customHeight="false" outlineLevel="0" collapsed="false">
      <c r="A1087" s="15" t="n">
        <v>135.625</v>
      </c>
      <c r="B1087" s="16" t="n">
        <v>4.3418498976209</v>
      </c>
      <c r="C1087" s="17" t="n">
        <v>2.88315435612847</v>
      </c>
      <c r="D1087" s="17" t="n">
        <v>1.45869554149242</v>
      </c>
    </row>
    <row r="1088" customFormat="false" ht="12.75" hidden="false" customHeight="false" outlineLevel="0" collapsed="false">
      <c r="A1088" s="15" t="n">
        <v>135.75</v>
      </c>
      <c r="B1088" s="16" t="n">
        <v>3.35109133026924</v>
      </c>
      <c r="C1088" s="17" t="n">
        <v>2.47836451038918</v>
      </c>
      <c r="D1088" s="17" t="n">
        <v>0.872726819880059</v>
      </c>
    </row>
    <row r="1089" customFormat="false" ht="12.75" hidden="false" customHeight="false" outlineLevel="0" collapsed="false">
      <c r="A1089" s="15" t="n">
        <v>135.875</v>
      </c>
      <c r="B1089" s="16" t="n">
        <v>2.46510919537842</v>
      </c>
      <c r="C1089" s="17" t="n">
        <v>2.06277949561903</v>
      </c>
      <c r="D1089" s="17" t="n">
        <v>0.402329699759384</v>
      </c>
    </row>
    <row r="1090" customFormat="false" ht="12.75" hidden="false" customHeight="false" outlineLevel="0" collapsed="false">
      <c r="A1090" s="15" t="n">
        <v>136</v>
      </c>
      <c r="B1090" s="16" t="n">
        <v>1.74607752109981</v>
      </c>
      <c r="C1090" s="17" t="n">
        <v>1.65962297874241</v>
      </c>
      <c r="D1090" s="17" t="n">
        <v>0.0864545423573999</v>
      </c>
    </row>
    <row r="1091" customFormat="false" ht="12.75" hidden="false" customHeight="false" outlineLevel="0" collapsed="false">
      <c r="A1091" s="15" t="n">
        <v>136.125</v>
      </c>
      <c r="B1091" s="16" t="n">
        <v>1.22520724107789</v>
      </c>
      <c r="C1091" s="17" t="n">
        <v>1.29010433329118</v>
      </c>
      <c r="D1091" s="17" t="n">
        <v>-0.0648970922132861</v>
      </c>
    </row>
    <row r="1092" customFormat="false" ht="12.75" hidden="false" customHeight="false" outlineLevel="0" collapsed="false">
      <c r="A1092" s="15" t="n">
        <v>136.25</v>
      </c>
      <c r="B1092" s="16" t="n">
        <v>0.900844263447094</v>
      </c>
      <c r="C1092" s="17" t="n">
        <v>0.971925063071707</v>
      </c>
      <c r="D1092" s="17" t="n">
        <v>-0.071080799624613</v>
      </c>
    </row>
    <row r="1093" customFormat="false" ht="12.75" hidden="false" customHeight="false" outlineLevel="0" collapsed="false">
      <c r="A1093" s="15" t="n">
        <v>136.375</v>
      </c>
      <c r="B1093" s="16" t="n">
        <v>0.741914947593895</v>
      </c>
      <c r="C1093" s="17" t="n">
        <v>0.718068214949944</v>
      </c>
      <c r="D1093" s="17" t="n">
        <v>0.023846732643951</v>
      </c>
    </row>
    <row r="1094" customFormat="false" ht="12.75" hidden="false" customHeight="false" outlineLevel="0" collapsed="false">
      <c r="A1094" s="15" t="n">
        <v>136.5</v>
      </c>
      <c r="B1094" s="16" t="n">
        <v>0.69595271735317</v>
      </c>
      <c r="C1094" s="17" t="n">
        <v>0.535961661608476</v>
      </c>
      <c r="D1094" s="17" t="n">
        <v>0.159991055744694</v>
      </c>
    </row>
    <row r="1095" customFormat="false" ht="12.75" hidden="false" customHeight="false" outlineLevel="0" collapsed="false">
      <c r="A1095" s="15" t="n">
        <v>136.625</v>
      </c>
      <c r="B1095" s="16" t="n">
        <v>0.700186164246939</v>
      </c>
      <c r="C1095" s="17" t="n">
        <v>0.427077029838257</v>
      </c>
      <c r="D1095" s="17" t="n">
        <v>0.273109134408682</v>
      </c>
    </row>
    <row r="1096" customFormat="false" ht="12.75" hidden="false" customHeight="false" outlineLevel="0" collapsed="false">
      <c r="A1096" s="15" t="n">
        <v>136.75</v>
      </c>
      <c r="B1096" s="16" t="n">
        <v>0.693686412389718</v>
      </c>
      <c r="C1096" s="17" t="n">
        <v>0.38699221674464</v>
      </c>
      <c r="D1096" s="17" t="n">
        <v>0.306694195645078</v>
      </c>
    </row>
    <row r="1097" customFormat="false" ht="12.75" hidden="false" customHeight="false" outlineLevel="0" collapsed="false">
      <c r="A1097" s="15" t="n">
        <v>136.875</v>
      </c>
      <c r="B1097" s="16" t="n">
        <v>0.628439708752617</v>
      </c>
      <c r="C1097" s="17" t="n">
        <v>0.405909497929839</v>
      </c>
      <c r="D1097" s="17" t="n">
        <v>0.222530210822778</v>
      </c>
    </row>
    <row r="1098" customFormat="false" ht="12.75" hidden="false" customHeight="false" outlineLevel="0" collapsed="false">
      <c r="A1098" s="15" t="n">
        <v>137</v>
      </c>
      <c r="B1098" s="16" t="n">
        <v>0.477449215550528</v>
      </c>
      <c r="C1098" s="17" t="n">
        <v>0.46958597296105</v>
      </c>
      <c r="D1098" s="17" t="n">
        <v>0.0078632425894779</v>
      </c>
    </row>
    <row r="1099" customFormat="false" ht="12.75" hidden="false" customHeight="false" outlineLevel="0" collapsed="false">
      <c r="A1099" s="15" t="n">
        <v>137.125</v>
      </c>
      <c r="B1099" s="16" t="n">
        <v>0.238532914653313</v>
      </c>
      <c r="C1099" s="17" t="n">
        <v>0.560601245131321</v>
      </c>
      <c r="D1099" s="17" t="n">
        <v>-0.322068330478008</v>
      </c>
    </row>
    <row r="1100" customFormat="false" ht="12.75" hidden="false" customHeight="false" outlineLevel="0" collapsed="false">
      <c r="A1100" s="15" t="n">
        <v>137.25</v>
      </c>
      <c r="B1100" s="16" t="n">
        <v>-0.0667284206391581</v>
      </c>
      <c r="C1100" s="17" t="n">
        <v>0.659861260177755</v>
      </c>
      <c r="D1100" s="17" t="n">
        <v>-0.726589680816913</v>
      </c>
    </row>
    <row r="1101" customFormat="false" ht="12.75" hidden="false" customHeight="false" outlineLevel="0" collapsed="false">
      <c r="A1101" s="15" t="n">
        <v>137.375</v>
      </c>
      <c r="B1101" s="16" t="n">
        <v>-0.398567103235379</v>
      </c>
      <c r="C1101" s="17" t="n">
        <v>0.748219141392497</v>
      </c>
      <c r="D1101" s="17" t="n">
        <v>-1.14678624462788</v>
      </c>
    </row>
    <row r="1102" customFormat="false" ht="12.75" hidden="false" customHeight="false" outlineLevel="0" collapsed="false">
      <c r="A1102" s="15" t="n">
        <v>137.5</v>
      </c>
      <c r="B1102" s="16" t="n">
        <v>-0.707997966237902</v>
      </c>
      <c r="C1102" s="17" t="n">
        <v>0.808085053640336</v>
      </c>
      <c r="D1102" s="17" t="n">
        <v>-1.51608301987824</v>
      </c>
    </row>
    <row r="1103" customFormat="false" ht="12.75" hidden="false" customHeight="false" outlineLevel="0" collapsed="false">
      <c r="A1103" s="15" t="n">
        <v>137.625</v>
      </c>
      <c r="B1103" s="16" t="n">
        <v>-0.947455130317925</v>
      </c>
      <c r="C1103" s="17" t="n">
        <v>0.824898283250491</v>
      </c>
      <c r="D1103" s="17" t="n">
        <v>-1.77235341356842</v>
      </c>
    </row>
    <row r="1104" customFormat="false" ht="12.75" hidden="false" customHeight="false" outlineLevel="0" collapsed="false">
      <c r="A1104" s="15" t="n">
        <v>137.75</v>
      </c>
      <c r="B1104" s="16" t="n">
        <v>-1.08108560020096</v>
      </c>
      <c r="C1104" s="17" t="n">
        <v>0.788345739162246</v>
      </c>
      <c r="D1104" s="17" t="n">
        <v>-1.8694313393632</v>
      </c>
    </row>
    <row r="1105" customFormat="false" ht="12.75" hidden="false" customHeight="false" outlineLevel="0" collapsed="false">
      <c r="A1105" s="15" t="n">
        <v>137.875</v>
      </c>
      <c r="B1105" s="16" t="n">
        <v>-1.09276504536067</v>
      </c>
      <c r="C1105" s="17" t="n">
        <v>0.693231102681929</v>
      </c>
      <c r="D1105" s="17" t="n">
        <v>-1.78599614804259</v>
      </c>
    </row>
    <row r="1106" customFormat="false" ht="12.75" hidden="false" customHeight="false" outlineLevel="0" collapsed="false">
      <c r="A1106" s="15" t="n">
        <v>138</v>
      </c>
      <c r="B1106" s="16" t="n">
        <v>-0.990322416280973</v>
      </c>
      <c r="C1106" s="17" t="n">
        <v>0.539926320176448</v>
      </c>
      <c r="D1106" s="17" t="n">
        <v>-1.53024873645742</v>
      </c>
    </row>
    <row r="1107" customFormat="false" ht="12.75" hidden="false" customHeight="false" outlineLevel="0" collapsed="false">
      <c r="A1107" s="15" t="n">
        <v>138.125</v>
      </c>
      <c r="B1107" s="16" t="n">
        <v>-0.805151558287153</v>
      </c>
      <c r="C1107" s="17" t="n">
        <v>0.334369909121359</v>
      </c>
      <c r="D1107" s="17" t="n">
        <v>-1.13952146740851</v>
      </c>
    </row>
    <row r="1108" customFormat="false" ht="12.75" hidden="false" customHeight="false" outlineLevel="0" collapsed="false">
      <c r="A1108" s="15" t="n">
        <v>138.25</v>
      </c>
      <c r="B1108" s="16" t="n">
        <v>-0.587227168767495</v>
      </c>
      <c r="C1108" s="17" t="n">
        <v>0.087612085619648</v>
      </c>
      <c r="D1108" s="17" t="n">
        <v>-0.674839254387143</v>
      </c>
    </row>
    <row r="1109" customFormat="false" ht="12.75" hidden="false" customHeight="false" outlineLevel="0" collapsed="false">
      <c r="A1109" s="15" t="n">
        <v>138.375</v>
      </c>
      <c r="B1109" s="16" t="n">
        <v>-0.396380865788885</v>
      </c>
      <c r="C1109" s="17" t="n">
        <v>-0.185057740833946</v>
      </c>
      <c r="D1109" s="17" t="n">
        <v>-0.211323124954939</v>
      </c>
    </row>
    <row r="1110" customFormat="false" ht="12.75" hidden="false" customHeight="false" outlineLevel="0" collapsed="false">
      <c r="A1110" s="15" t="n">
        <v>138.5</v>
      </c>
      <c r="B1110" s="16" t="n">
        <v>-0.291382395155795</v>
      </c>
      <c r="C1110" s="17" t="n">
        <v>-0.465332783593239</v>
      </c>
      <c r="D1110" s="17" t="n">
        <v>0.173950388437444</v>
      </c>
    </row>
    <row r="1111" customFormat="false" ht="12.75" hidden="false" customHeight="false" outlineLevel="0" collapsed="false">
      <c r="A1111" s="15" t="n">
        <v>138.625</v>
      </c>
      <c r="B1111" s="16" t="n">
        <v>-0.318427506896879</v>
      </c>
      <c r="C1111" s="17" t="n">
        <v>-0.733364217584081</v>
      </c>
      <c r="D1111" s="17" t="n">
        <v>0.414936710687202</v>
      </c>
    </row>
    <row r="1112" customFormat="false" ht="12.75" hidden="false" customHeight="false" outlineLevel="0" collapsed="false">
      <c r="A1112" s="15" t="n">
        <v>138.75</v>
      </c>
      <c r="B1112" s="16" t="n">
        <v>-0.503594210816613</v>
      </c>
      <c r="C1112" s="17" t="n">
        <v>-0.969374230284579</v>
      </c>
      <c r="D1112" s="17" t="n">
        <v>0.465780019467966</v>
      </c>
    </row>
    <row r="1113" customFormat="false" ht="12.75" hidden="false" customHeight="false" outlineLevel="0" collapsed="false">
      <c r="A1113" s="15" t="n">
        <v>138.875</v>
      </c>
      <c r="B1113" s="16" t="n">
        <v>-0.843426765389545</v>
      </c>
      <c r="C1113" s="17" t="n">
        <v>-1.15527995667221</v>
      </c>
      <c r="D1113" s="17" t="n">
        <v>0.311853191282661</v>
      </c>
    </row>
    <row r="1114" customFormat="false" ht="12.75" hidden="false" customHeight="false" outlineLevel="0" collapsed="false">
      <c r="A1114" s="15" t="n">
        <v>139</v>
      </c>
      <c r="B1114" s="16" t="n">
        <v>-1.30742853023663</v>
      </c>
      <c r="C1114" s="17" t="n">
        <v>-1.276200315817</v>
      </c>
      <c r="D1114" s="17" t="n">
        <v>-0.0312282144196311</v>
      </c>
    </row>
    <row r="1115" customFormat="false" ht="12.75" hidden="false" customHeight="false" outlineLevel="0" collapsed="false">
      <c r="A1115" s="15" t="n">
        <v>139.125</v>
      </c>
      <c r="B1115" s="16" t="n">
        <v>-1.84015302775821</v>
      </c>
      <c r="C1115" s="17" t="n">
        <v>-1.32172657221611</v>
      </c>
      <c r="D1115" s="17" t="n">
        <v>-0.5184264555421</v>
      </c>
    </row>
    <row r="1116" customFormat="false" ht="12.75" hidden="false" customHeight="false" outlineLevel="0" collapsed="false">
      <c r="A1116" s="15" t="n">
        <v>139.25</v>
      </c>
      <c r="B1116" s="16" t="n">
        <v>-2.36992751007012</v>
      </c>
      <c r="C1116" s="17" t="n">
        <v>-1.28685553275845</v>
      </c>
      <c r="D1116" s="17" t="n">
        <v>-1.08307197731168</v>
      </c>
    </row>
    <row r="1117" customFormat="false" ht="12.75" hidden="false" customHeight="false" outlineLevel="0" collapsed="false">
      <c r="A1117" s="15" t="n">
        <v>139.375</v>
      </c>
      <c r="B1117" s="16" t="n">
        <v>-2.82033698064592</v>
      </c>
      <c r="C1117" s="17" t="n">
        <v>-1.17251026318161</v>
      </c>
      <c r="D1117" s="17" t="n">
        <v>-1.64782671746431</v>
      </c>
    </row>
    <row r="1118" customFormat="false" ht="12.75" hidden="false" customHeight="false" outlineLevel="0" collapsed="false">
      <c r="A1118" s="15" t="n">
        <v>139.5</v>
      </c>
      <c r="B1118" s="16" t="n">
        <v>-3.12291623294594</v>
      </c>
      <c r="C1118" s="17" t="n">
        <v>-0.985605056879976</v>
      </c>
      <c r="D1118" s="17" t="n">
        <v>-2.13731117606597</v>
      </c>
    </row>
    <row r="1119" customFormat="false" ht="12.75" hidden="false" customHeight="false" outlineLevel="0" collapsed="false">
      <c r="A1119" s="15" t="n">
        <v>139.625</v>
      </c>
      <c r="B1119" s="16" t="n">
        <v>-3.22889242148785</v>
      </c>
      <c r="C1119" s="17" t="n">
        <v>-0.738646648431088</v>
      </c>
      <c r="D1119" s="17" t="n">
        <v>-2.49024577305676</v>
      </c>
    </row>
    <row r="1120" customFormat="false" ht="12.75" hidden="false" customHeight="false" outlineLevel="0" collapsed="false">
      <c r="A1120" s="15" t="n">
        <v>139.75</v>
      </c>
      <c r="B1120" s="16" t="n">
        <v>-3.11794762597004</v>
      </c>
      <c r="C1120" s="17" t="n">
        <v>-0.448899603336343</v>
      </c>
      <c r="D1120" s="17" t="n">
        <v>-2.6690480226337</v>
      </c>
    </row>
    <row r="1121" customFormat="false" ht="12.75" hidden="false" customHeight="false" outlineLevel="0" collapsed="false">
      <c r="A1121" s="15" t="n">
        <v>139.875</v>
      </c>
      <c r="B1121" s="16" t="n">
        <v>-2.80244982313665</v>
      </c>
      <c r="C1121" s="17" t="n">
        <v>-0.13717764951982</v>
      </c>
      <c r="D1121" s="17" t="n">
        <v>-2.66527217361683</v>
      </c>
    </row>
    <row r="1122" customFormat="false" ht="12.75" hidden="false" customHeight="false" outlineLevel="0" collapsed="false">
      <c r="A1122" s="15" t="n">
        <v>140</v>
      </c>
      <c r="B1122" s="16" t="n">
        <v>-2.32635182233307</v>
      </c>
      <c r="C1122" s="17" t="n">
        <v>0.17364817766693</v>
      </c>
      <c r="D1122" s="17" t="n">
        <v>-2.5</v>
      </c>
    </row>
    <row r="1123" customFormat="false" ht="12.75" hidden="false" customHeight="false" outlineLevel="0" collapsed="false">
      <c r="A1123" s="15" t="n">
        <v>140.125</v>
      </c>
      <c r="B1123" s="16" t="n">
        <v>-1.75885380135239</v>
      </c>
      <c r="C1123" s="17" t="n">
        <v>0.460311584415464</v>
      </c>
      <c r="D1123" s="17" t="n">
        <v>-2.21916538576785</v>
      </c>
    </row>
    <row r="1124" customFormat="false" ht="12.75" hidden="false" customHeight="false" outlineLevel="0" collapsed="false">
      <c r="A1124" s="15" t="n">
        <v>140.25</v>
      </c>
      <c r="B1124" s="16" t="n">
        <v>-1.18381321861831</v>
      </c>
      <c r="C1124" s="17" t="n">
        <v>0.700856851007646</v>
      </c>
      <c r="D1124" s="17" t="n">
        <v>-1.88467006962596</v>
      </c>
    </row>
    <row r="1125" customFormat="false" ht="12.75" hidden="false" customHeight="false" outlineLevel="0" collapsed="false">
      <c r="A1125" s="15" t="n">
        <v>140.375</v>
      </c>
      <c r="B1125" s="16" t="n">
        <v>-0.686613835332029</v>
      </c>
      <c r="C1125" s="17" t="n">
        <v>0.876258366743178</v>
      </c>
      <c r="D1125" s="17" t="n">
        <v>-1.56287220207521</v>
      </c>
    </row>
    <row r="1126" customFormat="false" ht="12.75" hidden="false" customHeight="false" outlineLevel="0" collapsed="false">
      <c r="A1126" s="15" t="n">
        <v>140.5</v>
      </c>
      <c r="B1126" s="16" t="n">
        <v>-0.340647978277962</v>
      </c>
      <c r="C1126" s="17" t="n">
        <v>0.971830152270973</v>
      </c>
      <c r="D1126" s="17" t="n">
        <v>-1.31247813054894</v>
      </c>
    </row>
    <row r="1127" customFormat="false" ht="12.75" hidden="false" customHeight="false" outlineLevel="0" collapsed="false">
      <c r="A1127" s="15" t="n">
        <v>140.625</v>
      </c>
      <c r="B1127" s="16" t="n">
        <v>-0.195646139053852</v>
      </c>
      <c r="C1127" s="17" t="n">
        <v>0.978317570691389</v>
      </c>
      <c r="D1127" s="17" t="n">
        <v>-1.17396370974524</v>
      </c>
    </row>
    <row r="1128" customFormat="false" ht="12.75" hidden="false" customHeight="false" outlineLevel="0" collapsed="false">
      <c r="A1128" s="15" t="n">
        <v>140.75</v>
      </c>
      <c r="B1128" s="16" t="n">
        <v>-0.26979050230465</v>
      </c>
      <c r="C1128" s="17" t="n">
        <v>0.892587669141317</v>
      </c>
      <c r="D1128" s="17" t="n">
        <v>-1.16237817144597</v>
      </c>
    </row>
    <row r="1129" customFormat="false" ht="12.75" hidden="false" customHeight="false" outlineLevel="0" collapsed="false">
      <c r="A1129" s="15" t="n">
        <v>140.875</v>
      </c>
      <c r="B1129" s="16" t="n">
        <v>-0.546923526319499</v>
      </c>
      <c r="C1129" s="17" t="n">
        <v>0.717865286426599</v>
      </c>
      <c r="D1129" s="17" t="n">
        <v>-1.2647888127461</v>
      </c>
    </row>
    <row r="1130" customFormat="false" ht="12.75" hidden="false" customHeight="false" outlineLevel="0" collapsed="false">
      <c r="A1130" s="15" t="n">
        <v>141</v>
      </c>
      <c r="B1130" s="16" t="n">
        <v>-0.979314907393857</v>
      </c>
      <c r="C1130" s="17" t="n">
        <v>0.463496839534017</v>
      </c>
      <c r="D1130" s="17" t="n">
        <v>-1.44281174692787</v>
      </c>
    </row>
    <row r="1131" customFormat="false" ht="12.75" hidden="false" customHeight="false" outlineLevel="0" collapsed="false">
      <c r="A1131" s="15" t="n">
        <v>141.125</v>
      </c>
      <c r="B1131" s="16" t="n">
        <v>-1.49552386986397</v>
      </c>
      <c r="C1131" s="17" t="n">
        <v>0.144259876317529</v>
      </c>
      <c r="D1131" s="17" t="n">
        <v>-1.63978374618149</v>
      </c>
    </row>
    <row r="1132" customFormat="false" ht="12.75" hidden="false" customHeight="false" outlineLevel="0" collapsed="false">
      <c r="A1132" s="15" t="n">
        <v>141.25</v>
      </c>
      <c r="B1132" s="16" t="n">
        <v>-2.01204592875562</v>
      </c>
      <c r="C1132" s="17" t="n">
        <v>-0.220728741078938</v>
      </c>
      <c r="D1132" s="17" t="n">
        <v>-1.79131718767668</v>
      </c>
    </row>
    <row r="1133" customFormat="false" ht="12.75" hidden="false" customHeight="false" outlineLevel="0" collapsed="false">
      <c r="A1133" s="15" t="n">
        <v>141.375</v>
      </c>
      <c r="B1133" s="16" t="n">
        <v>-2.44680779678586</v>
      </c>
      <c r="C1133" s="17" t="n">
        <v>-0.609422463647676</v>
      </c>
      <c r="D1133" s="17" t="n">
        <v>-1.83738533313818</v>
      </c>
    </row>
    <row r="1134" customFormat="false" ht="12.75" hidden="false" customHeight="false" outlineLevel="0" collapsed="false">
      <c r="A1134" s="15" t="n">
        <v>141.5</v>
      </c>
      <c r="B1134" s="16" t="n">
        <v>-2.7322765953779</v>
      </c>
      <c r="C1134" s="17" t="n">
        <v>-0.998464695033403</v>
      </c>
      <c r="D1134" s="17" t="n">
        <v>-1.7338119003445</v>
      </c>
    </row>
    <row r="1135" customFormat="false" ht="12.75" hidden="false" customHeight="false" outlineLevel="0" collapsed="false">
      <c r="A1135" s="15" t="n">
        <v>141.625</v>
      </c>
      <c r="B1135" s="16" t="n">
        <v>-2.82602948271555</v>
      </c>
      <c r="C1135" s="17" t="n">
        <v>-1.36489472803757</v>
      </c>
      <c r="D1135" s="17" t="n">
        <v>-1.46113475467798</v>
      </c>
    </row>
    <row r="1136" customFormat="false" ht="12.75" hidden="false" customHeight="false" outlineLevel="0" collapsed="false">
      <c r="A1136" s="15" t="n">
        <v>141.75</v>
      </c>
      <c r="B1136" s="16" t="n">
        <v>-2.71707219454307</v>
      </c>
      <c r="C1136" s="17" t="n">
        <v>-1.68780989678988</v>
      </c>
      <c r="D1136" s="17" t="n">
        <v>-1.02926229775319</v>
      </c>
    </row>
    <row r="1137" customFormat="false" ht="12.75" hidden="false" customHeight="false" outlineLevel="0" collapsed="false">
      <c r="A1137" s="15" t="n">
        <v>141.875</v>
      </c>
      <c r="B1137" s="16" t="n">
        <v>-2.42692293408498</v>
      </c>
      <c r="C1137" s="17" t="n">
        <v>-1.94985753406463</v>
      </c>
      <c r="D1137" s="17" t="n">
        <v>-0.477065400020355</v>
      </c>
    </row>
    <row r="1138" customFormat="false" ht="12.75" hidden="false" customHeight="false" outlineLevel="0" collapsed="false">
      <c r="A1138" s="15" t="n">
        <v>142</v>
      </c>
      <c r="B1138" s="16" t="n">
        <v>-2.00536616765111</v>
      </c>
      <c r="C1138" s="17" t="n">
        <v>-2.1384437411004</v>
      </c>
      <c r="D1138" s="17" t="n">
        <v>0.133077573449289</v>
      </c>
    </row>
    <row r="1139" customFormat="false" ht="12.75" hidden="false" customHeight="false" outlineLevel="0" collapsed="false">
      <c r="A1139" s="15" t="n">
        <v>142.125</v>
      </c>
      <c r="B1139" s="16" t="n">
        <v>-1.5216769417618</v>
      </c>
      <c r="C1139" s="17" t="n">
        <v>-2.24656809805406</v>
      </c>
      <c r="D1139" s="17" t="n">
        <v>0.724891156292264</v>
      </c>
    </row>
    <row r="1140" customFormat="false" ht="12.75" hidden="false" customHeight="false" outlineLevel="0" collapsed="false">
      <c r="A1140" s="15" t="n">
        <v>142.25</v>
      </c>
      <c r="B1140" s="16" t="n">
        <v>-1.05286745561052</v>
      </c>
      <c r="C1140" s="17" t="n">
        <v>-2.27322254942508</v>
      </c>
      <c r="D1140" s="17" t="n">
        <v>1.22035509381456</v>
      </c>
    </row>
    <row r="1141" customFormat="false" ht="12.75" hidden="false" customHeight="false" outlineLevel="0" collapsed="false">
      <c r="A1141" s="15" t="n">
        <v>142.375</v>
      </c>
      <c r="B1141" s="16" t="n">
        <v>-0.67098655184257</v>
      </c>
      <c r="C1141" s="17" t="n">
        <v>-2.22332653283552</v>
      </c>
      <c r="D1141" s="17" t="n">
        <v>1.55233998099295</v>
      </c>
    </row>
    <row r="1142" customFormat="false" ht="12.75" hidden="false" customHeight="false" outlineLevel="0" collapsed="false">
      <c r="A1142" s="15" t="n">
        <v>142.5</v>
      </c>
      <c r="B1142" s="16" t="n">
        <v>-0.431629707503376</v>
      </c>
      <c r="C1142" s="17" t="n">
        <v>-2.10720635868192</v>
      </c>
      <c r="D1142" s="17" t="n">
        <v>1.67557665117854</v>
      </c>
    </row>
    <row r="1143" customFormat="false" ht="12.75" hidden="false" customHeight="false" outlineLevel="0" collapsed="false">
      <c r="A1143" s="15" t="n">
        <v>142.625</v>
      </c>
      <c r="B1143" s="16" t="n">
        <v>-0.365573182118286</v>
      </c>
      <c r="C1143" s="17" t="n">
        <v>-1.93966210768482</v>
      </c>
      <c r="D1143" s="17" t="n">
        <v>1.57408892556653</v>
      </c>
    </row>
    <row r="1144" customFormat="false" ht="12.75" hidden="false" customHeight="false" outlineLevel="0" collapsed="false">
      <c r="A1144" s="15" t="n">
        <v>142.75</v>
      </c>
      <c r="B1144" s="16" t="n">
        <v>-0.474876370253291</v>
      </c>
      <c r="C1144" s="17" t="n">
        <v>-1.73869716236077</v>
      </c>
      <c r="D1144" s="17" t="n">
        <v>1.26382079210748</v>
      </c>
    </row>
    <row r="1145" customFormat="false" ht="12.75" hidden="false" customHeight="false" outlineLevel="0" collapsed="false">
      <c r="A1145" s="15" t="n">
        <v>142.875</v>
      </c>
      <c r="B1145" s="16" t="n">
        <v>-0.734002210795673</v>
      </c>
      <c r="C1145" s="17" t="n">
        <v>-1.52401146141689</v>
      </c>
      <c r="D1145" s="17" t="n">
        <v>0.790009250621219</v>
      </c>
    </row>
    <row r="1146" customFormat="false" ht="12.75" hidden="false" customHeight="false" outlineLevel="0" collapsed="false">
      <c r="A1146" s="15" t="n">
        <v>143</v>
      </c>
      <c r="B1146" s="16" t="n">
        <v>-1.09562606652829</v>
      </c>
      <c r="C1146" s="17" t="n">
        <v>-1.31537765386385</v>
      </c>
      <c r="D1146" s="17" t="n">
        <v>0.219751587335559</v>
      </c>
    </row>
    <row r="1147" customFormat="false" ht="12.75" hidden="false" customHeight="false" outlineLevel="0" collapsed="false">
      <c r="A1147" s="15" t="n">
        <v>143.125</v>
      </c>
      <c r="B1147" s="16" t="n">
        <v>-1.49999212490392</v>
      </c>
      <c r="C1147" s="17" t="n">
        <v>-1.13102813506159</v>
      </c>
      <c r="D1147" s="17" t="n">
        <v>-0.368963989842323</v>
      </c>
    </row>
    <row r="1148" customFormat="false" ht="12.75" hidden="false" customHeight="false" outlineLevel="0" collapsed="false">
      <c r="A1148" s="15" t="n">
        <v>143.25</v>
      </c>
      <c r="B1148" s="16" t="n">
        <v>-1.88607375828593</v>
      </c>
      <c r="C1148" s="17" t="n">
        <v>-0.986179792883418</v>
      </c>
      <c r="D1148" s="17" t="n">
        <v>-0.899893965402514</v>
      </c>
    </row>
    <row r="1149" customFormat="false" ht="12.75" hidden="false" customHeight="false" outlineLevel="0" collapsed="false">
      <c r="A1149" s="15" t="n">
        <v>143.375</v>
      </c>
      <c r="B1149" s="16" t="n">
        <v>-2.20250407945984</v>
      </c>
      <c r="C1149" s="17" t="n">
        <v>-0.891812274123558</v>
      </c>
      <c r="D1149" s="17" t="n">
        <v>-1.31069180533628</v>
      </c>
    </row>
    <row r="1150" customFormat="false" ht="12.75" hidden="false" customHeight="false" outlineLevel="0" collapsed="false">
      <c r="A1150" s="15" t="n">
        <v>143.5</v>
      </c>
      <c r="B1150" s="16" t="n">
        <v>-2.41631388626144</v>
      </c>
      <c r="C1150" s="17" t="n">
        <v>-0.853795559570797</v>
      </c>
      <c r="D1150" s="17" t="n">
        <v>-1.56251832669064</v>
      </c>
    </row>
    <row r="1151" customFormat="false" ht="12.75" hidden="false" customHeight="false" outlineLevel="0" collapsed="false">
      <c r="A1151" s="15" t="n">
        <v>143.625</v>
      </c>
      <c r="B1151" s="16" t="n">
        <v>-2.51793181751103</v>
      </c>
      <c r="C1151" s="17" t="n">
        <v>-0.872435169402091</v>
      </c>
      <c r="D1151" s="17" t="n">
        <v>-1.64549664810893</v>
      </c>
    </row>
    <row r="1152" customFormat="false" ht="12.75" hidden="false" customHeight="false" outlineLevel="0" collapsed="false">
      <c r="A1152" s="15" t="n">
        <v>143.75</v>
      </c>
      <c r="B1152" s="16" t="n">
        <v>-2.52159077824802</v>
      </c>
      <c r="C1152" s="17" t="n">
        <v>-0.942470544578028</v>
      </c>
      <c r="D1152" s="17" t="n">
        <v>-1.57912023366999</v>
      </c>
    </row>
    <row r="1153" customFormat="false" ht="12.75" hidden="false" customHeight="false" outlineLevel="0" collapsed="false">
      <c r="A1153" s="15" t="n">
        <v>143.875</v>
      </c>
      <c r="B1153" s="16" t="n">
        <v>-2.46112309310189</v>
      </c>
      <c r="C1153" s="17" t="n">
        <v>-1.05352661226639</v>
      </c>
      <c r="D1153" s="17" t="n">
        <v>-1.4075964808355</v>
      </c>
    </row>
    <row r="1154" customFormat="false" ht="12.75" hidden="false" customHeight="false" outlineLevel="0" collapsed="false">
      <c r="A1154" s="15" t="n">
        <v>144</v>
      </c>
      <c r="B1154" s="16" t="n">
        <v>-2.38196601125011</v>
      </c>
      <c r="C1154" s="17" t="n">
        <v>-1.19098300562505</v>
      </c>
      <c r="D1154" s="17" t="n">
        <v>-1.19098300562505</v>
      </c>
    </row>
    <row r="1155" customFormat="false" ht="12.75" hidden="false" customHeight="false" outlineLevel="0" collapsed="false">
      <c r="A1155" s="15" t="n">
        <v>144.125</v>
      </c>
      <c r="B1155" s="16" t="n">
        <v>-2.3308906801943</v>
      </c>
      <c r="C1155" s="17" t="n">
        <v>-1.33719263218601</v>
      </c>
      <c r="D1155" s="17" t="n">
        <v>-0.993698048008287</v>
      </c>
    </row>
    <row r="1156" customFormat="false" ht="12.75" hidden="false" customHeight="false" outlineLevel="0" collapsed="false">
      <c r="A1156" s="15" t="n">
        <v>144.25</v>
      </c>
      <c r="B1156" s="16" t="n">
        <v>-2.34538898751997</v>
      </c>
      <c r="C1156" s="17" t="n">
        <v>-1.47295381811787</v>
      </c>
      <c r="D1156" s="17" t="n">
        <v>-0.872435169402091</v>
      </c>
    </row>
    <row r="1157" customFormat="false" ht="12.75" hidden="false" customHeight="false" outlineLevel="0" collapsed="false">
      <c r="A1157" s="15" t="n">
        <v>144.375</v>
      </c>
      <c r="B1157" s="16" t="n">
        <v>-2.44472851753953</v>
      </c>
      <c r="C1157" s="17" t="n">
        <v>-1.57912023366999</v>
      </c>
      <c r="D1157" s="17" t="n">
        <v>-0.865608283869541</v>
      </c>
    </row>
    <row r="1158" customFormat="false" ht="12.75" hidden="false" customHeight="false" outlineLevel="0" collapsed="false">
      <c r="A1158" s="15" t="n">
        <v>144.5</v>
      </c>
      <c r="B1158" s="16" t="n">
        <v>-2.62440157957606</v>
      </c>
      <c r="C1158" s="17" t="n">
        <v>-1.63822178669264</v>
      </c>
      <c r="D1158" s="17" t="n">
        <v>-0.986179792883418</v>
      </c>
    </row>
    <row r="1159" customFormat="false" ht="12.75" hidden="false" customHeight="false" outlineLevel="0" collapsed="false">
      <c r="A1159" s="15" t="n">
        <v>144.625</v>
      </c>
      <c r="B1159" s="16" t="n">
        <v>-2.85509832884359</v>
      </c>
      <c r="C1159" s="17" t="n">
        <v>-1.63596851667786</v>
      </c>
      <c r="D1159" s="17" t="n">
        <v>-1.21912981216572</v>
      </c>
    </row>
    <row r="1160" customFormat="false" ht="12.75" hidden="false" customHeight="false" outlineLevel="0" collapsed="false">
      <c r="A1160" s="15" t="n">
        <v>144.75</v>
      </c>
      <c r="B1160" s="16" t="n">
        <v>-3.08652978810753</v>
      </c>
      <c r="C1160" s="17" t="n">
        <v>-1.56251832669064</v>
      </c>
      <c r="D1160" s="17" t="n">
        <v>-1.52401146141689</v>
      </c>
    </row>
    <row r="1161" customFormat="false" ht="12.75" hidden="false" customHeight="false" outlineLevel="0" collapsed="false">
      <c r="A1161" s="15" t="n">
        <v>144.875</v>
      </c>
      <c r="B1161" s="16" t="n">
        <v>-3.25555445050908</v>
      </c>
      <c r="C1161" s="17" t="n">
        <v>-1.41340747779331</v>
      </c>
      <c r="D1161" s="17" t="n">
        <v>-1.84214697271577</v>
      </c>
    </row>
    <row r="1162" customFormat="false" ht="12.75" hidden="false" customHeight="false" outlineLevel="0" collapsed="false">
      <c r="A1162" s="15" t="n">
        <v>145</v>
      </c>
      <c r="B1162" s="16" t="n">
        <v>-3.29727510159421</v>
      </c>
      <c r="C1162" s="17" t="n">
        <v>-1.19006874291229</v>
      </c>
      <c r="D1162" s="17" t="n">
        <v>-2.10720635868192</v>
      </c>
    </row>
    <row r="1163" customFormat="false" ht="12.75" hidden="false" customHeight="false" outlineLevel="0" collapsed="false">
      <c r="A1163" s="15" t="n">
        <v>145.125</v>
      </c>
      <c r="B1163" s="16" t="n">
        <v>-3.15720957152612</v>
      </c>
      <c r="C1163" s="17" t="n">
        <v>-0.899893965402514</v>
      </c>
      <c r="D1163" s="17" t="n">
        <v>-2.25731560612361</v>
      </c>
    </row>
    <row r="1164" customFormat="false" ht="12.75" hidden="false" customHeight="false" outlineLevel="0" collapsed="false">
      <c r="A1164" s="15" t="n">
        <v>145.25</v>
      </c>
      <c r="B1164" s="16" t="n">
        <v>-2.80240112437577</v>
      </c>
      <c r="C1164" s="17" t="n">
        <v>-0.555833026321713</v>
      </c>
      <c r="D1164" s="17" t="n">
        <v>-2.24656809805406</v>
      </c>
    </row>
    <row r="1165" customFormat="false" ht="12.75" hidden="false" customHeight="false" outlineLevel="0" collapsed="false">
      <c r="A1165" s="15" t="n">
        <v>145.375</v>
      </c>
      <c r="B1165" s="16" t="n">
        <v>-2.22946601112042</v>
      </c>
      <c r="C1165" s="17" t="n">
        <v>-0.175557162748376</v>
      </c>
      <c r="D1165" s="17" t="n">
        <v>-2.05390884837204</v>
      </c>
    </row>
    <row r="1166" customFormat="false" ht="12.75" hidden="false" customHeight="false" outlineLevel="0" collapsed="false">
      <c r="A1166" s="15" t="n">
        <v>145.5</v>
      </c>
      <c r="B1166" s="16" t="n">
        <v>-1.46805830945432</v>
      </c>
      <c r="C1166" s="17" t="n">
        <v>0.219751587335559</v>
      </c>
      <c r="D1166" s="17" t="n">
        <v>-1.68780989678988</v>
      </c>
    </row>
    <row r="1167" customFormat="false" ht="12.75" hidden="false" customHeight="false" outlineLevel="0" collapsed="false">
      <c r="A1167" s="15" t="n">
        <v>145.625</v>
      </c>
      <c r="B1167" s="16" t="n">
        <v>-0.57898556559571</v>
      </c>
      <c r="C1167" s="17" t="n">
        <v>0.606893932780843</v>
      </c>
      <c r="D1167" s="17" t="n">
        <v>-1.18587949837655</v>
      </c>
    </row>
    <row r="1168" customFormat="false" ht="12.75" hidden="false" customHeight="false" outlineLevel="0" collapsed="false">
      <c r="A1168" s="15" t="n">
        <v>145.75</v>
      </c>
      <c r="B1168" s="16" t="n">
        <v>0.352894405343826</v>
      </c>
      <c r="C1168" s="17" t="n">
        <v>0.962316868991502</v>
      </c>
      <c r="D1168" s="17" t="n">
        <v>-0.609422463647676</v>
      </c>
    </row>
    <row r="1169" customFormat="false" ht="12.75" hidden="false" customHeight="false" outlineLevel="0" collapsed="false">
      <c r="A1169" s="15" t="n">
        <v>145.875</v>
      </c>
      <c r="B1169" s="16" t="n">
        <v>1.22997782709215</v>
      </c>
      <c r="C1169" s="17" t="n">
        <v>1.26382079210748</v>
      </c>
      <c r="D1169" s="17" t="n">
        <v>-0.0338429650153371</v>
      </c>
    </row>
    <row r="1170" customFormat="false" ht="12.75" hidden="false" customHeight="false" outlineLevel="0" collapsed="false">
      <c r="A1170" s="15" t="n">
        <v>146</v>
      </c>
      <c r="B1170" s="16" t="n">
        <v>1.95567693989027</v>
      </c>
      <c r="C1170" s="17" t="n">
        <v>1.49218010035625</v>
      </c>
      <c r="D1170" s="17" t="n">
        <v>0.463496839534017</v>
      </c>
    </row>
    <row r="1171" customFormat="false" ht="12.75" hidden="false" customHeight="false" outlineLevel="0" collapsed="false">
      <c r="A1171" s="15" t="n">
        <v>146.125</v>
      </c>
      <c r="B1171" s="16" t="n">
        <v>2.44845745719181</v>
      </c>
      <c r="C1171" s="17" t="n">
        <v>1.63255356255615</v>
      </c>
      <c r="D1171" s="17" t="n">
        <v>0.81590389463566</v>
      </c>
    </row>
    <row r="1172" customFormat="false" ht="12.75" hidden="false" customHeight="false" outlineLevel="0" collapsed="false">
      <c r="A1172" s="15" t="n">
        <v>146.25</v>
      </c>
      <c r="B1172" s="16" t="n">
        <v>2.65389422186993</v>
      </c>
      <c r="C1172" s="17" t="n">
        <v>1.67557665117854</v>
      </c>
      <c r="D1172" s="17" t="n">
        <v>0.978317570691389</v>
      </c>
    </row>
    <row r="1173" customFormat="false" ht="12.75" hidden="false" customHeight="false" outlineLevel="0" collapsed="false">
      <c r="A1173" s="15" t="n">
        <v>146.375</v>
      </c>
      <c r="B1173" s="16" t="n">
        <v>2.5527911808983</v>
      </c>
      <c r="C1173" s="17" t="n">
        <v>1.6180522788203</v>
      </c>
      <c r="D1173" s="17" t="n">
        <v>0.934738902077994</v>
      </c>
    </row>
    <row r="1174" customFormat="false" ht="12.75" hidden="false" customHeight="false" outlineLevel="0" collapsed="false">
      <c r="A1174" s="15" t="n">
        <v>146.5</v>
      </c>
      <c r="B1174" s="16" t="n">
        <v>2.16404392291191</v>
      </c>
      <c r="C1174" s="17" t="n">
        <v>1.46318707190426</v>
      </c>
      <c r="D1174" s="17" t="n">
        <v>0.700856851007646</v>
      </c>
    </row>
    <row r="1175" customFormat="false" ht="12.75" hidden="false" customHeight="false" outlineLevel="0" collapsed="false">
      <c r="A1175" s="15" t="n">
        <v>146.625</v>
      </c>
      <c r="B1175" s="16" t="n">
        <v>1.54177794092143</v>
      </c>
      <c r="C1175" s="17" t="n">
        <v>1.22035509381456</v>
      </c>
      <c r="D1175" s="17" t="n">
        <v>0.321422847106871</v>
      </c>
    </row>
    <row r="1176" customFormat="false" ht="12.75" hidden="false" customHeight="false" outlineLevel="0" collapsed="false">
      <c r="A1176" s="15" t="n">
        <v>146.75</v>
      </c>
      <c r="B1176" s="16" t="n">
        <v>0.767229455741053</v>
      </c>
      <c r="C1176" s="17" t="n">
        <v>0.904407105260872</v>
      </c>
      <c r="D1176" s="17" t="n">
        <v>-0.13717764951982</v>
      </c>
    </row>
    <row r="1177" customFormat="false" ht="12.75" hidden="false" customHeight="false" outlineLevel="0" collapsed="false">
      <c r="A1177" s="15" t="n">
        <v>146.875</v>
      </c>
      <c r="B1177" s="16" t="n">
        <v>-0.0633094464361732</v>
      </c>
      <c r="C1177" s="17" t="n">
        <v>0.534578228055027</v>
      </c>
      <c r="D1177" s="17" t="n">
        <v>-0.5978876744912</v>
      </c>
    </row>
    <row r="1178" customFormat="false" ht="12.75" hidden="false" customHeight="false" outlineLevel="0" collapsed="false">
      <c r="A1178" s="15" t="n">
        <v>147</v>
      </c>
      <c r="B1178" s="16" t="n">
        <v>-0.852527483430687</v>
      </c>
      <c r="C1178" s="17" t="n">
        <v>0.133077573449289</v>
      </c>
      <c r="D1178" s="17" t="n">
        <v>-0.985605056879976</v>
      </c>
    </row>
    <row r="1179" customFormat="false" ht="12.75" hidden="false" customHeight="false" outlineLevel="0" collapsed="false">
      <c r="A1179" s="15" t="n">
        <v>147.125</v>
      </c>
      <c r="B1179" s="16" t="n">
        <v>-1.51585537604902</v>
      </c>
      <c r="C1179" s="17" t="n">
        <v>-0.276532362369643</v>
      </c>
      <c r="D1179" s="17" t="n">
        <v>-1.23932301367937</v>
      </c>
    </row>
    <row r="1180" customFormat="false" ht="12.75" hidden="false" customHeight="false" outlineLevel="0" collapsed="false">
      <c r="A1180" s="15" t="n">
        <v>147.25</v>
      </c>
      <c r="B1180" s="16" t="n">
        <v>-1.99276938782891</v>
      </c>
      <c r="C1180" s="17" t="n">
        <v>-0.671042815612807</v>
      </c>
      <c r="D1180" s="17" t="n">
        <v>-1.32172657221611</v>
      </c>
    </row>
    <row r="1181" customFormat="false" ht="12.75" hidden="false" customHeight="false" outlineLevel="0" collapsed="false">
      <c r="A1181" s="15" t="n">
        <v>147.375</v>
      </c>
      <c r="B1181" s="16" t="n">
        <v>-2.2538937694736</v>
      </c>
      <c r="C1181" s="17" t="n">
        <v>-1.02926229775319</v>
      </c>
      <c r="D1181" s="17" t="n">
        <v>-1.22463147172041</v>
      </c>
    </row>
    <row r="1182" customFormat="false" ht="12.75" hidden="false" customHeight="false" outlineLevel="0" collapsed="false">
      <c r="A1182" s="15" t="n">
        <v>147.5</v>
      </c>
      <c r="B1182" s="16" t="n">
        <v>-2.30288437668326</v>
      </c>
      <c r="C1182" s="17" t="n">
        <v>-1.33351014639868</v>
      </c>
      <c r="D1182" s="17" t="n">
        <v>-0.969374230284579</v>
      </c>
    </row>
    <row r="1183" customFormat="false" ht="12.75" hidden="false" customHeight="false" outlineLevel="0" collapsed="false">
      <c r="A1183" s="15" t="n">
        <v>147.625</v>
      </c>
      <c r="B1183" s="16" t="n">
        <v>-2.1729631068199</v>
      </c>
      <c r="C1183" s="17" t="n">
        <v>-1.57082708353831</v>
      </c>
      <c r="D1183" s="17" t="n">
        <v>-0.602136023281588</v>
      </c>
    </row>
    <row r="1184" customFormat="false" ht="12.75" hidden="false" customHeight="false" outlineLevel="0" collapsed="false">
      <c r="A1184" s="15" t="n">
        <v>147.75</v>
      </c>
      <c r="B1184" s="16" t="n">
        <v>-1.91886964117845</v>
      </c>
      <c r="C1184" s="17" t="n">
        <v>-1.7338119003445</v>
      </c>
      <c r="D1184" s="17" t="n">
        <v>-0.185057740833946</v>
      </c>
    </row>
    <row r="1185" customFormat="false" ht="12.75" hidden="false" customHeight="false" outlineLevel="0" collapsed="false">
      <c r="A1185" s="15" t="n">
        <v>147.875</v>
      </c>
      <c r="B1185" s="16" t="n">
        <v>-1.60575037166521</v>
      </c>
      <c r="C1185" s="17" t="n">
        <v>-1.82102249300917</v>
      </c>
      <c r="D1185" s="17" t="n">
        <v>0.215272121343961</v>
      </c>
    </row>
    <row r="1186" customFormat="false" ht="12.75" hidden="false" customHeight="false" outlineLevel="0" collapsed="false">
      <c r="A1186" s="15" t="n">
        <v>148</v>
      </c>
      <c r="B1186" s="16" t="n">
        <v>-1.29698698710254</v>
      </c>
      <c r="C1186" s="17" t="n">
        <v>-1.83691330727899</v>
      </c>
      <c r="D1186" s="17" t="n">
        <v>0.539926320176448</v>
      </c>
    </row>
    <row r="1187" customFormat="false" ht="12.75" hidden="false" customHeight="false" outlineLevel="0" collapsed="false">
      <c r="A1187" s="15" t="n">
        <v>148.125</v>
      </c>
      <c r="B1187" s="16" t="n">
        <v>-1.04309901405251</v>
      </c>
      <c r="C1187" s="17" t="n">
        <v>-1.79131718767668</v>
      </c>
      <c r="D1187" s="17" t="n">
        <v>0.748218173624164</v>
      </c>
    </row>
    <row r="1188" customFormat="false" ht="12.75" hidden="false" customHeight="false" outlineLevel="0" collapsed="false">
      <c r="A1188" s="15" t="n">
        <v>148.25</v>
      </c>
      <c r="B1188" s="16" t="n">
        <v>-0.873616602901421</v>
      </c>
      <c r="C1188" s="17" t="n">
        <v>-1.69851488615191</v>
      </c>
      <c r="D1188" s="17" t="n">
        <v>0.824898283250491</v>
      </c>
    </row>
    <row r="1189" customFormat="false" ht="12.75" hidden="false" customHeight="false" outlineLevel="0" collapsed="false">
      <c r="A1189" s="15" t="n">
        <v>148.375</v>
      </c>
      <c r="B1189" s="16" t="n">
        <v>-0.793256922814392</v>
      </c>
      <c r="C1189" s="17" t="n">
        <v>-1.57596733321192</v>
      </c>
      <c r="D1189" s="17" t="n">
        <v>0.78271041039753</v>
      </c>
    </row>
    <row r="1190" customFormat="false" ht="12.75" hidden="false" customHeight="false" outlineLevel="0" collapsed="false">
      <c r="A1190" s="15" t="n">
        <v>148.5</v>
      </c>
      <c r="B1190" s="16" t="n">
        <v>-0.782950486750119</v>
      </c>
      <c r="C1190" s="17" t="n">
        <v>-1.44281174692787</v>
      </c>
      <c r="D1190" s="17" t="n">
        <v>0.659861260177755</v>
      </c>
    </row>
    <row r="1191" customFormat="false" ht="12.75" hidden="false" customHeight="false" outlineLevel="0" collapsed="false">
      <c r="A1191" s="15" t="n">
        <v>148.625</v>
      </c>
      <c r="B1191" s="16" t="n">
        <v>-0.805391599846418</v>
      </c>
      <c r="C1191" s="17" t="n">
        <v>-1.31824074244637</v>
      </c>
      <c r="D1191" s="17" t="n">
        <v>0.512849142599955</v>
      </c>
    </row>
    <row r="1192" customFormat="false" ht="12.75" hidden="false" customHeight="false" outlineLevel="0" collapsed="false">
      <c r="A1192" s="15" t="n">
        <v>148.75</v>
      </c>
      <c r="B1192" s="16" t="n">
        <v>-0.81398291163082</v>
      </c>
      <c r="C1192" s="17" t="n">
        <v>-1.21989240956066</v>
      </c>
      <c r="D1192" s="17" t="n">
        <v>0.405909497929839</v>
      </c>
    </row>
    <row r="1193" customFormat="false" ht="12.75" hidden="false" customHeight="false" outlineLevel="0" collapsed="false">
      <c r="A1193" s="15" t="n">
        <v>148.875</v>
      </c>
      <c r="B1193" s="16" t="n">
        <v>-0.763448116621082</v>
      </c>
      <c r="C1193" s="17" t="n">
        <v>-1.16237817144597</v>
      </c>
      <c r="D1193" s="17" t="n">
        <v>0.398930054824885</v>
      </c>
    </row>
    <row r="1194" customFormat="false" ht="12.75" hidden="false" customHeight="false" outlineLevel="0" collapsed="false">
      <c r="A1194" s="15" t="n">
        <v>149</v>
      </c>
      <c r="B1194" s="16" t="n">
        <v>-0.620102557646696</v>
      </c>
      <c r="C1194" s="17" t="n">
        <v>-1.15606421925517</v>
      </c>
      <c r="D1194" s="17" t="n">
        <v>0.535961661608476</v>
      </c>
    </row>
    <row r="1195" customFormat="false" ht="12.75" hidden="false" customHeight="false" outlineLevel="0" collapsed="false">
      <c r="A1195" s="15" t="n">
        <v>149.125</v>
      </c>
      <c r="B1195" s="16" t="n">
        <v>-0.369847333861983</v>
      </c>
      <c r="C1195" s="17" t="n">
        <v>-1.20620229529624</v>
      </c>
      <c r="D1195" s="17" t="n">
        <v>0.836354961434257</v>
      </c>
    </row>
    <row r="1196" customFormat="false" ht="12.75" hidden="false" customHeight="false" outlineLevel="0" collapsed="false">
      <c r="A1196" s="15" t="n">
        <v>149.25</v>
      </c>
      <c r="B1196" s="16" t="n">
        <v>-0.0223737972577567</v>
      </c>
      <c r="C1196" s="17" t="n">
        <v>-1.31247813054894</v>
      </c>
      <c r="D1196" s="17" t="n">
        <v>1.29010433329118</v>
      </c>
    </row>
    <row r="1197" customFormat="false" ht="12.75" hidden="false" customHeight="false" outlineLevel="0" collapsed="false">
      <c r="A1197" s="15" t="n">
        <v>149.375</v>
      </c>
      <c r="B1197" s="16" t="n">
        <v>0.389243184841955</v>
      </c>
      <c r="C1197" s="17" t="n">
        <v>-1.46901306618853</v>
      </c>
      <c r="D1197" s="17" t="n">
        <v>1.85825625103049</v>
      </c>
    </row>
    <row r="1198" customFormat="false" ht="12.75" hidden="false" customHeight="false" outlineLevel="0" collapsed="false">
      <c r="A1198" s="15" t="n">
        <v>149.5</v>
      </c>
      <c r="B1198" s="16" t="n">
        <v>0.813545659299735</v>
      </c>
      <c r="C1198" s="17" t="n">
        <v>-1.66481885108945</v>
      </c>
      <c r="D1198" s="17" t="n">
        <v>2.47836451038918</v>
      </c>
    </row>
    <row r="1199" customFormat="false" ht="12.75" hidden="false" customHeight="false" outlineLevel="0" collapsed="false">
      <c r="A1199" s="15" t="n">
        <v>149.625</v>
      </c>
      <c r="B1199" s="16" t="n">
        <v>1.18943076596726</v>
      </c>
      <c r="C1199" s="17" t="n">
        <v>-1.88467006962596</v>
      </c>
      <c r="D1199" s="17" t="n">
        <v>3.07410083559322</v>
      </c>
    </row>
    <row r="1200" customFormat="false" ht="12.75" hidden="false" customHeight="false" outlineLevel="0" collapsed="false">
      <c r="A1200" s="15" t="n">
        <v>149.75</v>
      </c>
      <c r="B1200" s="16" t="n">
        <v>1.45708148733861</v>
      </c>
      <c r="C1200" s="17" t="n">
        <v>-2.11032587811529</v>
      </c>
      <c r="D1200" s="17" t="n">
        <v>3.5674073654539</v>
      </c>
    </row>
    <row r="1201" customFormat="false" ht="12.75" hidden="false" customHeight="false" outlineLevel="0" collapsed="false">
      <c r="A1201" s="15" t="n">
        <v>149.875</v>
      </c>
      <c r="B1201" s="16" t="n">
        <v>1.56912716238871</v>
      </c>
      <c r="C1201" s="17" t="n">
        <v>-2.32200526147944</v>
      </c>
      <c r="D1201" s="17" t="n">
        <v>3.89113242386815</v>
      </c>
    </row>
    <row r="1202" customFormat="false" ht="12.75" hidden="false" customHeight="false" outlineLevel="0" collapsed="false">
      <c r="A1202" s="15" t="n">
        <v>150</v>
      </c>
      <c r="B1202" s="16" t="n">
        <v>1.5</v>
      </c>
      <c r="C1202" s="17" t="n">
        <v>-2.5</v>
      </c>
      <c r="D1202" s="17" t="n">
        <v>4</v>
      </c>
    </row>
    <row r="1203" customFormat="false" ht="12.75" hidden="false" customHeight="false" outlineLevel="0" collapsed="false">
      <c r="A1203" s="15" t="n">
        <v>150.125</v>
      </c>
      <c r="B1203" s="16" t="n">
        <v>1.24056818121244</v>
      </c>
      <c r="C1203" s="17" t="n">
        <v>-2.63747436672101</v>
      </c>
      <c r="D1203" s="17" t="n">
        <v>3.87804254793345</v>
      </c>
    </row>
    <row r="1204" customFormat="false" ht="12.75" hidden="false" customHeight="false" outlineLevel="0" collapsed="false">
      <c r="A1204" s="15" t="n">
        <v>150.25</v>
      </c>
      <c r="B1204" s="16" t="n">
        <v>0.855135542219043</v>
      </c>
      <c r="C1204" s="17" t="n">
        <v>-2.68609263209216</v>
      </c>
      <c r="D1204" s="17" t="n">
        <v>3.54122817431121</v>
      </c>
    </row>
    <row r="1205" customFormat="false" ht="12.75" hidden="false" customHeight="false" outlineLevel="0" collapsed="false">
      <c r="A1205" s="15" t="n">
        <v>150.375</v>
      </c>
      <c r="B1205" s="16" t="n">
        <v>0.365785428038262</v>
      </c>
      <c r="C1205" s="17" t="n">
        <v>-2.6690480226337</v>
      </c>
      <c r="D1205" s="17" t="n">
        <v>3.03483345067196</v>
      </c>
    </row>
    <row r="1206" customFormat="false" ht="12.75" hidden="false" customHeight="false" outlineLevel="0" collapsed="false">
      <c r="A1206" s="15" t="n">
        <v>150.5</v>
      </c>
      <c r="B1206" s="16" t="n">
        <v>-0.144226724885031</v>
      </c>
      <c r="C1206" s="17" t="n">
        <v>-2.57023733865847</v>
      </c>
      <c r="D1206" s="17" t="n">
        <v>2.42601061377344</v>
      </c>
    </row>
    <row r="1207" customFormat="false" ht="12.75" hidden="false" customHeight="false" outlineLevel="0" collapsed="false">
      <c r="A1207" s="15" t="n">
        <v>150.625</v>
      </c>
      <c r="B1207" s="16" t="n">
        <v>-0.597842735602245</v>
      </c>
      <c r="C1207" s="17" t="n">
        <v>-2.39066082098918</v>
      </c>
      <c r="D1207" s="17" t="n">
        <v>1.79281808538694</v>
      </c>
    </row>
    <row r="1208" customFormat="false" ht="12.75" hidden="false" customHeight="false" outlineLevel="0" collapsed="false">
      <c r="A1208" s="15" t="n">
        <v>150.75</v>
      </c>
      <c r="B1208" s="16" t="n">
        <v>-0.925726474292924</v>
      </c>
      <c r="C1208" s="17" t="n">
        <v>-2.13731117606597</v>
      </c>
      <c r="D1208" s="17" t="n">
        <v>1.21158470177304</v>
      </c>
    </row>
    <row r="1209" customFormat="false" ht="12.75" hidden="false" customHeight="false" outlineLevel="0" collapsed="false">
      <c r="A1209" s="15" t="n">
        <v>150.875</v>
      </c>
      <c r="B1209" s="16" t="n">
        <v>-1.07801746555878</v>
      </c>
      <c r="C1209" s="17" t="n">
        <v>-1.82277469311999</v>
      </c>
      <c r="D1209" s="17" t="n">
        <v>0.744757227561215</v>
      </c>
    </row>
    <row r="1210" customFormat="false" ht="12.75" hidden="false" customHeight="false" outlineLevel="0" collapsed="false">
      <c r="A1210" s="15" t="n">
        <v>151</v>
      </c>
      <c r="B1210" s="16" t="n">
        <v>-1.0331067871627</v>
      </c>
      <c r="C1210" s="17" t="n">
        <v>-1.46439653628529</v>
      </c>
      <c r="D1210" s="17" t="n">
        <v>0.431289749122588</v>
      </c>
    </row>
    <row r="1211" customFormat="false" ht="12.75" hidden="false" customHeight="false" outlineLevel="0" collapsed="false">
      <c r="A1211" s="15" t="n">
        <v>151.125</v>
      </c>
      <c r="B1211" s="16" t="n">
        <v>-0.801883529789168</v>
      </c>
      <c r="C1211" s="17" t="n">
        <v>-1.08307197731168</v>
      </c>
      <c r="D1211" s="17" t="n">
        <v>0.281188447522507</v>
      </c>
    </row>
    <row r="1212" customFormat="false" ht="12.75" hidden="false" customHeight="false" outlineLevel="0" collapsed="false">
      <c r="A1212" s="15" t="n">
        <v>151.25</v>
      </c>
      <c r="B1212" s="16" t="n">
        <v>-0.426651201277792</v>
      </c>
      <c r="C1212" s="17" t="n">
        <v>-0.701754440747345</v>
      </c>
      <c r="D1212" s="17" t="n">
        <v>0.275103239469553</v>
      </c>
    </row>
    <row r="1213" customFormat="false" ht="12.75" hidden="false" customHeight="false" outlineLevel="0" collapsed="false">
      <c r="A1213" s="15" t="n">
        <v>151.375</v>
      </c>
      <c r="B1213" s="16" t="n">
        <v>0.0251904820548827</v>
      </c>
      <c r="C1213" s="17" t="n">
        <v>-0.343793354231634</v>
      </c>
      <c r="D1213" s="17" t="n">
        <v>0.368983836286517</v>
      </c>
    </row>
    <row r="1214" customFormat="false" ht="12.75" hidden="false" customHeight="false" outlineLevel="0" collapsed="false">
      <c r="A1214" s="15" t="n">
        <v>151.5</v>
      </c>
      <c r="B1214" s="16" t="n">
        <v>0.471714854302434</v>
      </c>
      <c r="C1214" s="17" t="n">
        <v>-0.0312282144196311</v>
      </c>
      <c r="D1214" s="17" t="n">
        <v>0.502943068722065</v>
      </c>
    </row>
    <row r="1215" customFormat="false" ht="12.75" hidden="false" customHeight="false" outlineLevel="0" collapsed="false">
      <c r="A1215" s="15" t="n">
        <v>151.625</v>
      </c>
      <c r="B1215" s="16" t="n">
        <v>0.829577105793863</v>
      </c>
      <c r="C1215" s="17" t="n">
        <v>0.216831050141217</v>
      </c>
      <c r="D1215" s="17" t="n">
        <v>0.612746055652647</v>
      </c>
    </row>
    <row r="1216" customFormat="false" ht="12.75" hidden="false" customHeight="false" outlineLevel="0" collapsed="false">
      <c r="A1216" s="15" t="n">
        <v>151.75</v>
      </c>
      <c r="B1216" s="16" t="n">
        <v>1.02750875000504</v>
      </c>
      <c r="C1216" s="17" t="n">
        <v>0.385613704081351</v>
      </c>
      <c r="D1216" s="17" t="n">
        <v>0.641895045923687</v>
      </c>
    </row>
    <row r="1217" customFormat="false" ht="12.75" hidden="false" customHeight="false" outlineLevel="0" collapsed="false">
      <c r="A1217" s="15" t="n">
        <v>151.875</v>
      </c>
      <c r="B1217" s="16" t="n">
        <v>1.01796391243301</v>
      </c>
      <c r="C1217" s="17" t="n">
        <v>0.465780019467966</v>
      </c>
      <c r="D1217" s="17" t="n">
        <v>0.552183892965042</v>
      </c>
    </row>
    <row r="1218" customFormat="false" ht="12.75" hidden="false" customHeight="false" outlineLevel="0" collapsed="false">
      <c r="A1218" s="15" t="n">
        <v>152</v>
      </c>
      <c r="B1218" s="16" t="n">
        <v>0.78498111447989</v>
      </c>
      <c r="C1218" s="17" t="n">
        <v>0.454111720838748</v>
      </c>
      <c r="D1218" s="17" t="n">
        <v>0.330869393641142</v>
      </c>
    </row>
    <row r="1219" customFormat="false" ht="12.75" hidden="false" customHeight="false" outlineLevel="0" collapsed="false">
      <c r="A1219" s="15" t="n">
        <v>152.125</v>
      </c>
      <c r="B1219" s="16" t="n">
        <v>0.346949700684306</v>
      </c>
      <c r="C1219" s="17" t="n">
        <v>0.353748196448899</v>
      </c>
      <c r="D1219" s="17" t="n">
        <v>-0.00679849576459302</v>
      </c>
    </row>
    <row r="1220" customFormat="false" ht="12.75" hidden="false" customHeight="false" outlineLevel="0" collapsed="false">
      <c r="A1220" s="15" t="n">
        <v>152.25</v>
      </c>
      <c r="B1220" s="16" t="n">
        <v>-0.246182147312176</v>
      </c>
      <c r="C1220" s="17" t="n">
        <v>0.173950388437444</v>
      </c>
      <c r="D1220" s="17" t="n">
        <v>-0.42013253574962</v>
      </c>
    </row>
    <row r="1221" customFormat="false" ht="12.75" hidden="false" customHeight="false" outlineLevel="0" collapsed="false">
      <c r="A1221" s="15" t="n">
        <v>152.375</v>
      </c>
      <c r="B1221" s="16" t="n">
        <v>-0.920794477101244</v>
      </c>
      <c r="C1221" s="17" t="n">
        <v>-0.070589550918686</v>
      </c>
      <c r="D1221" s="17" t="n">
        <v>-0.850204926182558</v>
      </c>
    </row>
    <row r="1222" customFormat="false" ht="12.75" hidden="false" customHeight="false" outlineLevel="0" collapsed="false">
      <c r="A1222" s="15" t="n">
        <v>152.5</v>
      </c>
      <c r="B1222" s="16" t="n">
        <v>-1.59126658715135</v>
      </c>
      <c r="C1222" s="17" t="n">
        <v>-0.36083997242667</v>
      </c>
      <c r="D1222" s="17" t="n">
        <v>-1.23042661472468</v>
      </c>
    </row>
    <row r="1223" customFormat="false" ht="12.75" hidden="false" customHeight="false" outlineLevel="0" collapsed="false">
      <c r="A1223" s="15" t="n">
        <v>152.625</v>
      </c>
      <c r="B1223" s="16" t="n">
        <v>-2.17349540947149</v>
      </c>
      <c r="C1223" s="17" t="n">
        <v>-0.674839254387143</v>
      </c>
      <c r="D1223" s="17" t="n">
        <v>-1.49865615508434</v>
      </c>
    </row>
    <row r="1224" customFormat="false" ht="12.75" hidden="false" customHeight="false" outlineLevel="0" collapsed="false">
      <c r="A1224" s="15" t="n">
        <v>152.75</v>
      </c>
      <c r="B1224" s="16" t="n">
        <v>-2.59802715575583</v>
      </c>
      <c r="C1224" s="17" t="n">
        <v>-0.989315339557363</v>
      </c>
      <c r="D1224" s="17" t="n">
        <v>-1.60871181619846</v>
      </c>
    </row>
    <row r="1225" customFormat="false" ht="12.75" hidden="false" customHeight="false" outlineLevel="0" collapsed="false">
      <c r="A1225" s="15" t="n">
        <v>152.875</v>
      </c>
      <c r="B1225" s="16" t="n">
        <v>-2.82064809447842</v>
      </c>
      <c r="C1225" s="17" t="n">
        <v>-1.28139156969096</v>
      </c>
      <c r="D1225" s="17" t="n">
        <v>-1.53925652478746</v>
      </c>
    </row>
    <row r="1226" customFormat="false" ht="12.75" hidden="false" customHeight="false" outlineLevel="0" collapsed="false">
      <c r="A1226" s="15" t="n">
        <v>153</v>
      </c>
      <c r="B1226" s="16" t="n">
        <v>-2.82872272341786</v>
      </c>
      <c r="C1226" s="17" t="n">
        <v>-1.53024873645742</v>
      </c>
      <c r="D1226" s="17" t="n">
        <v>-1.29847398696044</v>
      </c>
    </row>
    <row r="1227" customFormat="false" ht="12.75" hidden="false" customHeight="false" outlineLevel="0" collapsed="false">
      <c r="A1227" s="15" t="n">
        <v>153.125</v>
      </c>
      <c r="B1227" s="16" t="n">
        <v>-2.64229555962235</v>
      </c>
      <c r="C1227" s="17" t="n">
        <v>-1.71861693834197</v>
      </c>
      <c r="D1227" s="17" t="n">
        <v>-0.923678621280376</v>
      </c>
    </row>
    <row r="1228" customFormat="false" ht="12.75" hidden="false" customHeight="false" outlineLevel="0" collapsed="false">
      <c r="A1228" s="15" t="n">
        <v>153.25</v>
      </c>
      <c r="B1228" s="16" t="n">
        <v>-2.30986090822437</v>
      </c>
      <c r="C1228" s="17" t="n">
        <v>-1.8339842510065</v>
      </c>
      <c r="D1228" s="17" t="n">
        <v>-0.475876657217868</v>
      </c>
    </row>
    <row r="1229" customFormat="false" ht="12.75" hidden="false" customHeight="false" outlineLevel="0" collapsed="false">
      <c r="A1229" s="15" t="n">
        <v>153.375</v>
      </c>
      <c r="B1229" s="16" t="n">
        <v>-1.89960105212504</v>
      </c>
      <c r="C1229" s="17" t="n">
        <v>-1.8694313393632</v>
      </c>
      <c r="D1229" s="17" t="n">
        <v>-0.030169712761837</v>
      </c>
    </row>
    <row r="1230" customFormat="false" ht="12.75" hidden="false" customHeight="false" outlineLevel="0" collapsed="false">
      <c r="A1230" s="15" t="n">
        <v>153.5</v>
      </c>
      <c r="B1230" s="16" t="n">
        <v>-1.4876444457932</v>
      </c>
      <c r="C1230" s="17" t="n">
        <v>-1.82403024581655</v>
      </c>
      <c r="D1230" s="17" t="n">
        <v>0.336385800023352</v>
      </c>
    </row>
    <row r="1231" customFormat="false" ht="12.75" hidden="false" customHeight="false" outlineLevel="0" collapsed="false">
      <c r="A1231" s="15" t="n">
        <v>153.625</v>
      </c>
      <c r="B1231" s="16" t="n">
        <v>-1.14537445047201</v>
      </c>
      <c r="C1231" s="17" t="n">
        <v>-1.70277942317689</v>
      </c>
      <c r="D1231" s="17" t="n">
        <v>0.557404972704884</v>
      </c>
    </row>
    <row r="1232" customFormat="false" ht="12.75" hidden="false" customHeight="false" outlineLevel="0" collapsed="false">
      <c r="A1232" s="15" t="n">
        <v>153.75</v>
      </c>
      <c r="B1232" s="16" t="n">
        <v>-0.927946093219105</v>
      </c>
      <c r="C1232" s="17" t="n">
        <v>-1.51608301987824</v>
      </c>
      <c r="D1232" s="17" t="n">
        <v>0.588136926659133</v>
      </c>
    </row>
    <row r="1233" customFormat="false" ht="12.75" hidden="false" customHeight="false" outlineLevel="0" collapsed="false">
      <c r="A1233" s="15" t="n">
        <v>153.875</v>
      </c>
      <c r="B1233" s="16" t="n">
        <v>-0.865924434656158</v>
      </c>
      <c r="C1233" s="17" t="n">
        <v>-1.27881768464058</v>
      </c>
      <c r="D1233" s="17" t="n">
        <v>0.412893249984426</v>
      </c>
    </row>
    <row r="1234" customFormat="false" ht="12.75" hidden="false" customHeight="false" outlineLevel="0" collapsed="false">
      <c r="A1234" s="15" t="n">
        <v>154</v>
      </c>
      <c r="B1234" s="16" t="n">
        <v>-0.961388548815752</v>
      </c>
      <c r="C1234" s="17" t="n">
        <v>-1.00906200671425</v>
      </c>
      <c r="D1234" s="17" t="n">
        <v>0.0476734578984991</v>
      </c>
    </row>
    <row r="1235" customFormat="false" ht="12.75" hidden="false" customHeight="false" outlineLevel="0" collapsed="false">
      <c r="A1235" s="15" t="n">
        <v>154.125</v>
      </c>
      <c r="B1235" s="16" t="n">
        <v>-1.18905095196235</v>
      </c>
      <c r="C1235" s="17" t="n">
        <v>-0.726589680816913</v>
      </c>
      <c r="D1235" s="17" t="n">
        <v>-0.462461271145437</v>
      </c>
    </row>
    <row r="1236" customFormat="false" ht="12.75" hidden="false" customHeight="false" outlineLevel="0" collapsed="false">
      <c r="A1236" s="15" t="n">
        <v>154.25</v>
      </c>
      <c r="B1236" s="16" t="n">
        <v>-1.50206290735828</v>
      </c>
      <c r="C1236" s="17" t="n">
        <v>-0.4512455736676</v>
      </c>
      <c r="D1236" s="17" t="n">
        <v>-1.05081733369068</v>
      </c>
    </row>
    <row r="1237" customFormat="false" ht="12.75" hidden="false" customHeight="false" outlineLevel="0" collapsed="false">
      <c r="A1237" s="15" t="n">
        <v>154.375</v>
      </c>
      <c r="B1237" s="16" t="n">
        <v>-1.84136469888331</v>
      </c>
      <c r="C1237" s="17" t="n">
        <v>-0.201332674438013</v>
      </c>
      <c r="D1237" s="17" t="n">
        <v>-1.6400320244453</v>
      </c>
    </row>
    <row r="1238" customFormat="false" ht="12.75" hidden="false" customHeight="false" outlineLevel="0" collapsed="false">
      <c r="A1238" s="15" t="n">
        <v>154.5</v>
      </c>
      <c r="B1238" s="16" t="n">
        <v>-2.14683738191222</v>
      </c>
      <c r="C1238" s="17" t="n">
        <v>0.0078632425894779</v>
      </c>
      <c r="D1238" s="17" t="n">
        <v>-2.15470062450169</v>
      </c>
    </row>
    <row r="1239" customFormat="false" ht="12.75" hidden="false" customHeight="false" outlineLevel="0" collapsed="false">
      <c r="A1239" s="15" t="n">
        <v>154.625</v>
      </c>
      <c r="B1239" s="16" t="n">
        <v>-2.36822234475095</v>
      </c>
      <c r="C1239" s="17" t="n">
        <v>0.165295432931121</v>
      </c>
      <c r="D1239" s="17" t="n">
        <v>-2.53351777768207</v>
      </c>
    </row>
    <row r="1240" customFormat="false" ht="12.75" hidden="false" customHeight="false" outlineLevel="0" collapsed="false">
      <c r="A1240" s="15" t="n">
        <v>154.75</v>
      </c>
      <c r="B1240" s="16" t="n">
        <v>-2.47384599825472</v>
      </c>
      <c r="C1240" s="17" t="n">
        <v>0.26502868585733</v>
      </c>
      <c r="D1240" s="17" t="n">
        <v>-2.73887468411205</v>
      </c>
    </row>
    <row r="1241" customFormat="false" ht="12.75" hidden="false" customHeight="false" outlineLevel="0" collapsed="false">
      <c r="A1241" s="15" t="n">
        <v>154.875</v>
      </c>
      <c r="B1241" s="16" t="n">
        <v>-2.45560456450884</v>
      </c>
      <c r="C1241" s="17" t="n">
        <v>0.306694195645078</v>
      </c>
      <c r="D1241" s="17" t="n">
        <v>-2.76229876015392</v>
      </c>
    </row>
    <row r="1242" customFormat="false" ht="12.75" hidden="false" customHeight="false" outlineLevel="0" collapsed="false">
      <c r="A1242" s="15" t="n">
        <v>155</v>
      </c>
      <c r="B1242" s="16" t="n">
        <v>-2.32935319453428</v>
      </c>
      <c r="C1242" s="17" t="n">
        <v>0.295491254352679</v>
      </c>
      <c r="D1242" s="17" t="n">
        <v>-2.62484444888696</v>
      </c>
    </row>
    <row r="1243" customFormat="false" ht="12.75" hidden="false" customHeight="false" outlineLevel="0" collapsed="false">
      <c r="A1243" s="15" t="n">
        <v>155.125</v>
      </c>
      <c r="B1243" s="16" t="n">
        <v>-2.13068206720141</v>
      </c>
      <c r="C1243" s="17" t="n">
        <v>0.241735758001178</v>
      </c>
      <c r="D1243" s="17" t="n">
        <v>-2.37241782520259</v>
      </c>
    </row>
    <row r="1244" customFormat="false" ht="12.75" hidden="false" customHeight="false" outlineLevel="0" collapsed="false">
      <c r="A1244" s="15" t="n">
        <v>155.25</v>
      </c>
      <c r="B1244" s="16" t="n">
        <v>-1.90690130540235</v>
      </c>
      <c r="C1244" s="17" t="n">
        <v>0.159991055744694</v>
      </c>
      <c r="D1244" s="17" t="n">
        <v>-2.06689236114704</v>
      </c>
    </row>
    <row r="1245" customFormat="false" ht="12.75" hidden="false" customHeight="false" outlineLevel="0" collapsed="false">
      <c r="A1245" s="15" t="n">
        <v>155.375</v>
      </c>
      <c r="B1245" s="16" t="n">
        <v>-1.70674805622343</v>
      </c>
      <c r="C1245" s="17" t="n">
        <v>0.06784944770488</v>
      </c>
      <c r="D1245" s="17" t="n">
        <v>-1.77459750392831</v>
      </c>
    </row>
    <row r="1246" customFormat="false" ht="12.75" hidden="false" customHeight="false" outlineLevel="0" collapsed="false">
      <c r="A1246" s="15" t="n">
        <v>155.5</v>
      </c>
      <c r="B1246" s="16" t="n">
        <v>-1.56975037817896</v>
      </c>
      <c r="C1246" s="17" t="n">
        <v>-0.015539895887699</v>
      </c>
      <c r="D1246" s="17" t="n">
        <v>-1.55421048229126</v>
      </c>
    </row>
    <row r="1247" customFormat="false" ht="12.75" hidden="false" customHeight="false" outlineLevel="0" collapsed="false">
      <c r="A1247" s="15" t="n">
        <v>155.625</v>
      </c>
      <c r="B1247" s="16" t="n">
        <v>-1.51725843800308</v>
      </c>
      <c r="C1247" s="17" t="n">
        <v>-0.071080799624613</v>
      </c>
      <c r="D1247" s="17" t="n">
        <v>-1.44617763837847</v>
      </c>
    </row>
    <row r="1248" customFormat="false" ht="12.75" hidden="false" customHeight="false" outlineLevel="0" collapsed="false">
      <c r="A1248" s="15" t="n">
        <v>155.75</v>
      </c>
      <c r="B1248" s="16" t="n">
        <v>-1.54686923824353</v>
      </c>
      <c r="C1248" s="17" t="n">
        <v>-0.0813509188902971</v>
      </c>
      <c r="D1248" s="17" t="n">
        <v>-1.46551831935323</v>
      </c>
    </row>
    <row r="1249" customFormat="false" ht="12.75" hidden="false" customHeight="false" outlineLevel="0" collapsed="false">
      <c r="A1249" s="15" t="n">
        <v>155.875</v>
      </c>
      <c r="B1249" s="16" t="n">
        <v>-1.63137516707951</v>
      </c>
      <c r="C1249" s="17" t="n">
        <v>-0.0321055793860761</v>
      </c>
      <c r="D1249" s="17" t="n">
        <v>-1.59926958769344</v>
      </c>
    </row>
    <row r="1250" customFormat="false" ht="12.75" hidden="false" customHeight="false" outlineLevel="0" collapsed="false">
      <c r="A1250" s="15" t="n">
        <v>156</v>
      </c>
      <c r="B1250" s="16" t="n">
        <v>-1.72256245201755</v>
      </c>
      <c r="C1250" s="17" t="n">
        <v>0.0864545423573999</v>
      </c>
      <c r="D1250" s="17" t="n">
        <v>-1.80901699437495</v>
      </c>
    </row>
    <row r="1251" customFormat="false" ht="12.75" hidden="false" customHeight="false" outlineLevel="0" collapsed="false">
      <c r="A1251" s="15" t="n">
        <v>156.125</v>
      </c>
      <c r="B1251" s="16" t="n">
        <v>-1.75931347131615</v>
      </c>
      <c r="C1251" s="17" t="n">
        <v>0.278752972814896</v>
      </c>
      <c r="D1251" s="17" t="n">
        <v>-2.03806644413104</v>
      </c>
    </row>
    <row r="1252" customFormat="false" ht="12.75" hidden="false" customHeight="false" outlineLevel="0" collapsed="false">
      <c r="A1252" s="15" t="n">
        <v>156.25</v>
      </c>
      <c r="B1252" s="16" t="n">
        <v>-1.67867983163461</v>
      </c>
      <c r="C1252" s="17" t="n">
        <v>0.543319332641702</v>
      </c>
      <c r="D1252" s="17" t="n">
        <v>-2.22199916427631</v>
      </c>
    </row>
    <row r="1253" customFormat="false" ht="12.75" hidden="false" customHeight="false" outlineLevel="0" collapsed="false">
      <c r="A1253" s="15" t="n">
        <v>156.375</v>
      </c>
      <c r="B1253" s="16" t="n">
        <v>-1.42803018735226</v>
      </c>
      <c r="C1253" s="17" t="n">
        <v>0.872726819880059</v>
      </c>
      <c r="D1253" s="17" t="n">
        <v>-2.30075700723232</v>
      </c>
    </row>
    <row r="1254" customFormat="false" ht="12.75" hidden="false" customHeight="false" outlineLevel="0" collapsed="false">
      <c r="A1254" s="15" t="n">
        <v>156.5</v>
      </c>
      <c r="B1254" s="16" t="n">
        <v>-0.976138764023217</v>
      </c>
      <c r="C1254" s="17" t="n">
        <v>1.25399328113496</v>
      </c>
      <c r="D1254" s="17" t="n">
        <v>-2.23013204515818</v>
      </c>
    </row>
    <row r="1255" customFormat="false" ht="12.75" hidden="false" customHeight="false" outlineLevel="0" collapsed="false">
      <c r="A1255" s="15" t="n">
        <v>156.625</v>
      </c>
      <c r="B1255" s="16" t="n">
        <v>-0.321212356458329</v>
      </c>
      <c r="C1255" s="17" t="n">
        <v>1.66941792833994</v>
      </c>
      <c r="D1255" s="17" t="n">
        <v>-1.99063028479826</v>
      </c>
    </row>
    <row r="1256" customFormat="false" ht="12.75" hidden="false" customHeight="false" outlineLevel="0" collapsed="false">
      <c r="A1256" s="15" t="n">
        <v>156.75</v>
      </c>
      <c r="B1256" s="16" t="n">
        <v>0.505663845992649</v>
      </c>
      <c r="C1256" s="17" t="n">
        <v>2.09779192555015</v>
      </c>
      <c r="D1256" s="17" t="n">
        <v>-1.5921280795575</v>
      </c>
    </row>
    <row r="1257" customFormat="false" ht="12.75" hidden="false" customHeight="false" outlineLevel="0" collapsed="false">
      <c r="A1257" s="15" t="n">
        <v>156.875</v>
      </c>
      <c r="B1257" s="16" t="n">
        <v>1.44242787922442</v>
      </c>
      <c r="C1257" s="17" t="n">
        <v>2.51589196490921</v>
      </c>
      <c r="D1257" s="17" t="n">
        <v>-1.07346408568479</v>
      </c>
    </row>
    <row r="1258" customFormat="false" ht="12.75" hidden="false" customHeight="false" outlineLevel="0" collapsed="false">
      <c r="A1258" s="15" t="n">
        <v>157</v>
      </c>
      <c r="B1258" s="16" t="n">
        <v>2.40315951936702</v>
      </c>
      <c r="C1258" s="17" t="n">
        <v>2.90014383112206</v>
      </c>
      <c r="D1258" s="17" t="n">
        <v>-0.496984311755041</v>
      </c>
    </row>
    <row r="1259" customFormat="false" ht="12.75" hidden="false" customHeight="false" outlineLevel="0" collapsed="false">
      <c r="A1259" s="15" t="n">
        <v>157.125</v>
      </c>
      <c r="B1259" s="16" t="n">
        <v>3.28939778774569</v>
      </c>
      <c r="C1259" s="17" t="n">
        <v>3.22832953688277</v>
      </c>
      <c r="D1259" s="17" t="n">
        <v>0.061068250862921</v>
      </c>
    </row>
    <row r="1260" customFormat="false" ht="12.75" hidden="false" customHeight="false" outlineLevel="0" collapsed="false">
      <c r="A1260" s="15" t="n">
        <v>157.25</v>
      </c>
      <c r="B1260" s="16" t="n">
        <v>4.00391385902742</v>
      </c>
      <c r="C1260" s="17" t="n">
        <v>3.48120794193961</v>
      </c>
      <c r="D1260" s="17" t="n">
        <v>0.522705917087811</v>
      </c>
    </row>
    <row r="1261" customFormat="false" ht="12.75" hidden="false" customHeight="false" outlineLevel="0" collapsed="false">
      <c r="A1261" s="15" t="n">
        <v>157.375</v>
      </c>
      <c r="B1261" s="16" t="n">
        <v>4.46475705794012</v>
      </c>
      <c r="C1261" s="17" t="n">
        <v>3.64392513576001</v>
      </c>
      <c r="D1261" s="17" t="n">
        <v>0.820831922180114</v>
      </c>
    </row>
    <row r="1262" customFormat="false" ht="12.75" hidden="false" customHeight="false" outlineLevel="0" collapsed="false">
      <c r="A1262" s="15" t="n">
        <v>157.5</v>
      </c>
      <c r="B1262" s="16" t="n">
        <v>4.61731656763491</v>
      </c>
      <c r="C1262" s="17" t="n">
        <v>3.70710678118655</v>
      </c>
      <c r="D1262" s="17" t="n">
        <v>0.910209786448364</v>
      </c>
    </row>
    <row r="1263" customFormat="false" ht="12.75" hidden="false" customHeight="false" outlineLevel="0" collapsed="false">
      <c r="A1263" s="15" t="n">
        <v>157.625</v>
      </c>
      <c r="B1263" s="16" t="n">
        <v>4.44244489861223</v>
      </c>
      <c r="C1263" s="17" t="n">
        <v>3.66754885792408</v>
      </c>
      <c r="D1263" s="17" t="n">
        <v>0.774896040688157</v>
      </c>
    </row>
    <row r="1264" customFormat="false" ht="12.75" hidden="false" customHeight="false" outlineLevel="0" collapsed="false">
      <c r="A1264" s="15" t="n">
        <v>157.75</v>
      </c>
      <c r="B1264" s="16" t="n">
        <v>3.95932132071453</v>
      </c>
      <c r="C1264" s="17" t="n">
        <v>3.52845393966851</v>
      </c>
      <c r="D1264" s="17" t="n">
        <v>0.430867381046026</v>
      </c>
    </row>
    <row r="1265" customFormat="false" ht="12.75" hidden="false" customHeight="false" outlineLevel="0" collapsed="false">
      <c r="A1265" s="15" t="n">
        <v>157.875</v>
      </c>
      <c r="B1265" s="16" t="n">
        <v>3.22258840716747</v>
      </c>
      <c r="C1265" s="17" t="n">
        <v>3.29919491708149</v>
      </c>
      <c r="D1265" s="17" t="n">
        <v>-0.0766065099140156</v>
      </c>
    </row>
    <row r="1266" customFormat="false" ht="12.75" hidden="false" customHeight="false" outlineLevel="0" collapsed="false">
      <c r="A1266" s="15" t="n">
        <v>158</v>
      </c>
      <c r="B1266" s="16" t="n">
        <v>2.31422854170441</v>
      </c>
      <c r="C1266" s="17" t="n">
        <v>2.99462425440672</v>
      </c>
      <c r="D1266" s="17" t="n">
        <v>-0.680395712702311</v>
      </c>
    </row>
    <row r="1267" customFormat="false" ht="12.75" hidden="false" customHeight="false" outlineLevel="0" collapsed="false">
      <c r="A1267" s="15" t="n">
        <v>158.125</v>
      </c>
      <c r="B1267" s="16" t="n">
        <v>1.33150218628823</v>
      </c>
      <c r="C1267" s="17" t="n">
        <v>2.63398164591737</v>
      </c>
      <c r="D1267" s="17" t="n">
        <v>-1.30247945962914</v>
      </c>
    </row>
    <row r="1268" customFormat="false" ht="12.75" hidden="false" customHeight="false" outlineLevel="0" collapsed="false">
      <c r="A1268" s="15" t="n">
        <v>158.25</v>
      </c>
      <c r="B1268" s="16" t="n">
        <v>0.372901860526521</v>
      </c>
      <c r="C1268" s="17" t="n">
        <v>2.23948363335457</v>
      </c>
      <c r="D1268" s="17" t="n">
        <v>-1.86658177282805</v>
      </c>
    </row>
    <row r="1269" customFormat="false" ht="12.75" hidden="false" customHeight="false" outlineLevel="0" collapsed="false">
      <c r="A1269" s="15" t="n">
        <v>158.375</v>
      </c>
      <c r="B1269" s="16" t="n">
        <v>-0.475620790273712</v>
      </c>
      <c r="C1269" s="17" t="n">
        <v>1.83470298696569</v>
      </c>
      <c r="D1269" s="17" t="n">
        <v>-2.3103237772394</v>
      </c>
    </row>
    <row r="1270" customFormat="false" ht="12.75" hidden="false" customHeight="false" outlineLevel="0" collapsed="false">
      <c r="A1270" s="15" t="n">
        <v>158.5</v>
      </c>
      <c r="B1270" s="16" t="n">
        <v>-1.1519725237812</v>
      </c>
      <c r="C1270" s="17" t="n">
        <v>1.44286157017989</v>
      </c>
      <c r="D1270" s="17" t="n">
        <v>-2.59483409396109</v>
      </c>
    </row>
    <row r="1271" customFormat="false" ht="12.75" hidden="false" customHeight="false" outlineLevel="0" collapsed="false">
      <c r="A1271" s="15" t="n">
        <v>158.625</v>
      </c>
      <c r="B1271" s="16" t="n">
        <v>-1.62503703924638</v>
      </c>
      <c r="C1271" s="17" t="n">
        <v>1.08516677523849</v>
      </c>
      <c r="D1271" s="17" t="n">
        <v>-2.71020381448487</v>
      </c>
    </row>
    <row r="1272" customFormat="false" ht="12.75" hidden="false" customHeight="false" outlineLevel="0" collapsed="false">
      <c r="A1272" s="15" t="n">
        <v>158.75</v>
      </c>
      <c r="B1272" s="16" t="n">
        <v>-1.8965766207832</v>
      </c>
      <c r="C1272" s="17" t="n">
        <v>0.779317947331482</v>
      </c>
      <c r="D1272" s="17" t="n">
        <v>-2.67589456811468</v>
      </c>
    </row>
    <row r="1273" customFormat="false" ht="12.75" hidden="false" customHeight="false" outlineLevel="0" collapsed="false">
      <c r="A1273" s="15" t="n">
        <v>158.875</v>
      </c>
      <c r="B1273" s="16" t="n">
        <v>-1.99778633545243</v>
      </c>
      <c r="C1273" s="17" t="n">
        <v>0.538295797907508</v>
      </c>
      <c r="D1273" s="17" t="n">
        <v>-2.53608213335994</v>
      </c>
    </row>
    <row r="1274" customFormat="false" ht="12.75" hidden="false" customHeight="false" outlineLevel="0" collapsed="false">
      <c r="A1274" s="15" t="n">
        <v>159</v>
      </c>
      <c r="B1274" s="16" t="n">
        <v>-1.98126705839572</v>
      </c>
      <c r="C1274" s="17" t="n">
        <v>0.369525688011242</v>
      </c>
      <c r="D1274" s="17" t="n">
        <v>-2.35079274640697</v>
      </c>
    </row>
    <row r="1275" customFormat="false" ht="12.75" hidden="false" customHeight="false" outlineLevel="0" collapsed="false">
      <c r="A1275" s="15" t="n">
        <v>159.125</v>
      </c>
      <c r="B1275" s="16" t="n">
        <v>-1.90993697243121</v>
      </c>
      <c r="C1275" s="17" t="n">
        <v>0.274476557210601</v>
      </c>
      <c r="D1275" s="17" t="n">
        <v>-2.18441352964182</v>
      </c>
    </row>
    <row r="1276" customFormat="false" ht="12.75" hidden="false" customHeight="false" outlineLevel="0" collapsed="false">
      <c r="A1276" s="15" t="n">
        <v>159.25</v>
      </c>
      <c r="B1276" s="16" t="n">
        <v>-1.84488377160293</v>
      </c>
      <c r="C1276" s="17" t="n">
        <v>0.248723440493262</v>
      </c>
      <c r="D1276" s="17" t="n">
        <v>-2.09360721209619</v>
      </c>
    </row>
    <row r="1277" customFormat="false" ht="12.75" hidden="false" customHeight="false" outlineLevel="0" collapsed="false">
      <c r="A1277" s="15" t="n">
        <v>159.375</v>
      </c>
      <c r="B1277" s="16" t="n">
        <v>-1.83429160620284</v>
      </c>
      <c r="C1277" s="17" t="n">
        <v>0.282465577194398</v>
      </c>
      <c r="D1277" s="17" t="n">
        <v>-2.11675718339724</v>
      </c>
    </row>
    <row r="1278" customFormat="false" ht="12.75" hidden="false" customHeight="false" outlineLevel="0" collapsed="false">
      <c r="A1278" s="15" t="n">
        <v>159.5</v>
      </c>
      <c r="B1278" s="16" t="n">
        <v>-1.90533879380346</v>
      </c>
      <c r="C1278" s="17" t="n">
        <v>0.361456857264695</v>
      </c>
      <c r="D1278" s="17" t="n">
        <v>-2.26679565106815</v>
      </c>
    </row>
    <row r="1279" customFormat="false" ht="12.75" hidden="false" customHeight="false" outlineLevel="0" collapsed="false">
      <c r="A1279" s="15" t="n">
        <v>159.625</v>
      </c>
      <c r="B1279" s="16" t="n">
        <v>-2.06039938778985</v>
      </c>
      <c r="C1279" s="17" t="n">
        <v>0.468273501885427</v>
      </c>
      <c r="D1279" s="17" t="n">
        <v>-2.52867288967528</v>
      </c>
    </row>
    <row r="1280" customFormat="false" ht="12.75" hidden="false" customHeight="false" outlineLevel="0" collapsed="false">
      <c r="A1280" s="15" t="n">
        <v>159.75</v>
      </c>
      <c r="B1280" s="16" t="n">
        <v>-2.27809464952487</v>
      </c>
      <c r="C1280" s="17" t="n">
        <v>0.583817903095001</v>
      </c>
      <c r="D1280" s="17" t="n">
        <v>-2.86191255261987</v>
      </c>
    </row>
    <row r="1281" customFormat="false" ht="12.75" hidden="false" customHeight="false" outlineLevel="0" collapsed="false">
      <c r="A1281" s="15" t="n">
        <v>159.875</v>
      </c>
      <c r="B1281" s="16" t="n">
        <v>-2.51886834247804</v>
      </c>
      <c r="C1281" s="17" t="n">
        <v>0.688939459862097</v>
      </c>
      <c r="D1281" s="17" t="n">
        <v>-3.20780780234014</v>
      </c>
    </row>
    <row r="1282" customFormat="false" ht="12.75" hidden="false" customHeight="false" outlineLevel="0" collapsed="false">
      <c r="A1282" s="15" t="n">
        <v>160</v>
      </c>
      <c r="B1282" s="16" t="n">
        <v>-2.73395555688102</v>
      </c>
      <c r="C1282" s="17" t="n">
        <v>0.766044443118978</v>
      </c>
      <c r="D1282" s="17" t="n">
        <v>-3.5</v>
      </c>
    </row>
    <row r="1283" customFormat="false" ht="12.75" hidden="false" customHeight="false" outlineLevel="0" collapsed="false">
      <c r="A1283" s="15" t="n">
        <v>160.125</v>
      </c>
      <c r="B1283" s="16" t="n">
        <v>-2.87601884365055</v>
      </c>
      <c r="C1283" s="17" t="n">
        <v>0.800568076722247</v>
      </c>
      <c r="D1283" s="17" t="n">
        <v>-3.6765869203728</v>
      </c>
    </row>
    <row r="1284" customFormat="false" ht="12.75" hidden="false" customHeight="false" outlineLevel="0" collapsed="false">
      <c r="A1284" s="15" t="n">
        <v>160.25</v>
      </c>
      <c r="B1284" s="16" t="n">
        <v>-2.90944115506743</v>
      </c>
      <c r="C1284" s="17" t="n">
        <v>0.782193039720374</v>
      </c>
      <c r="D1284" s="17" t="n">
        <v>-3.6916341947878</v>
      </c>
    </row>
    <row r="1285" customFormat="false" ht="12.75" hidden="false" customHeight="false" outlineLevel="0" collapsed="false">
      <c r="A1285" s="15" t="n">
        <v>160.375</v>
      </c>
      <c r="B1285" s="16" t="n">
        <v>-2.81834094913563</v>
      </c>
      <c r="C1285" s="17" t="n">
        <v>0.705718617285184</v>
      </c>
      <c r="D1285" s="17" t="n">
        <v>-3.52405956642082</v>
      </c>
    </row>
    <row r="1286" customFormat="false" ht="12.75" hidden="false" customHeight="false" outlineLevel="0" collapsed="false">
      <c r="A1286" s="15" t="n">
        <v>160.5</v>
      </c>
      <c r="B1286" s="16" t="n">
        <v>-2.61079611086573</v>
      </c>
      <c r="C1286" s="17" t="n">
        <v>0.571512194632129</v>
      </c>
      <c r="D1286" s="17" t="n">
        <v>-3.18230830549786</v>
      </c>
    </row>
    <row r="1287" customFormat="false" ht="12.75" hidden="false" customHeight="false" outlineLevel="0" collapsed="false">
      <c r="A1287" s="15" t="n">
        <v>160.625</v>
      </c>
      <c r="B1287" s="16" t="n">
        <v>-2.31808426980939</v>
      </c>
      <c r="C1287" s="17" t="n">
        <v>0.385507564347013</v>
      </c>
      <c r="D1287" s="17" t="n">
        <v>-2.7035918341564</v>
      </c>
    </row>
    <row r="1288" customFormat="false" ht="12.75" hidden="false" customHeight="false" outlineLevel="0" collapsed="false">
      <c r="A1288" s="15" t="n">
        <v>160.75</v>
      </c>
      <c r="B1288" s="16" t="n">
        <v>-1.99155095390798</v>
      </c>
      <c r="C1288" s="17" t="n">
        <v>0.158750055234922</v>
      </c>
      <c r="D1288" s="17" t="n">
        <v>-2.1503010091429</v>
      </c>
    </row>
    <row r="1289" customFormat="false" ht="12.75" hidden="false" customHeight="false" outlineLevel="0" collapsed="false">
      <c r="A1289" s="15" t="n">
        <v>160.875</v>
      </c>
      <c r="B1289" s="16" t="n">
        <v>-1.69017907289829</v>
      </c>
      <c r="C1289" s="17" t="n">
        <v>-0.093475971534192</v>
      </c>
      <c r="D1289" s="17" t="n">
        <v>-1.5967031013641</v>
      </c>
    </row>
    <row r="1290" customFormat="false" ht="12.75" hidden="false" customHeight="false" outlineLevel="0" collapsed="false">
      <c r="A1290" s="15" t="n">
        <v>161</v>
      </c>
      <c r="B1290" s="16" t="n">
        <v>-1.47337522168354</v>
      </c>
      <c r="C1290" s="17" t="n">
        <v>-0.352868937233854</v>
      </c>
      <c r="D1290" s="17" t="n">
        <v>-1.12050628444969</v>
      </c>
    </row>
    <row r="1291" customFormat="false" ht="12.75" hidden="false" customHeight="false" outlineLevel="0" collapsed="false">
      <c r="A1291" s="15" t="n">
        <v>161.125</v>
      </c>
      <c r="B1291" s="16" t="n">
        <v>-1.38796502473063</v>
      </c>
      <c r="C1291" s="17" t="n">
        <v>-0.599585382822309</v>
      </c>
      <c r="D1291" s="17" t="n">
        <v>-0.788379641908325</v>
      </c>
    </row>
    <row r="1292" customFormat="false" ht="12.75" hidden="false" customHeight="false" outlineLevel="0" collapsed="false">
      <c r="A1292" s="15" t="n">
        <v>161.25</v>
      </c>
      <c r="B1292" s="16" t="n">
        <v>-1.45921346496192</v>
      </c>
      <c r="C1292" s="17" t="n">
        <v>-0.813853018390683</v>
      </c>
      <c r="D1292" s="17" t="n">
        <v>-0.645360446571238</v>
      </c>
    </row>
    <row r="1293" customFormat="false" ht="12.75" hidden="false" customHeight="false" outlineLevel="0" collapsed="false">
      <c r="A1293" s="15" t="n">
        <v>161.375</v>
      </c>
      <c r="B1293" s="16" t="n">
        <v>-1.68501959646371</v>
      </c>
      <c r="C1293" s="17" t="n">
        <v>-0.977594656528653</v>
      </c>
      <c r="D1293" s="17" t="n">
        <v>-0.707424939935056</v>
      </c>
    </row>
    <row r="1294" customFormat="false" ht="12.75" hidden="false" customHeight="false" outlineLevel="0" collapsed="false">
      <c r="A1294" s="15" t="n">
        <v>161.5</v>
      </c>
      <c r="B1294" s="16" t="n">
        <v>-2.03479713269953</v>
      </c>
      <c r="C1294" s="17" t="n">
        <v>-1.07593504728731</v>
      </c>
      <c r="D1294" s="17" t="n">
        <v>-0.95886208541222</v>
      </c>
    </row>
    <row r="1295" customFormat="false" ht="12.75" hidden="false" customHeight="false" outlineLevel="0" collapsed="false">
      <c r="A1295" s="15" t="n">
        <v>161.625</v>
      </c>
      <c r="B1295" s="16" t="n">
        <v>-2.45337048324512</v>
      </c>
      <c r="C1295" s="17" t="n">
        <v>-1.09847143783496</v>
      </c>
      <c r="D1295" s="17" t="n">
        <v>-1.35489904541016</v>
      </c>
    </row>
    <row r="1296" customFormat="false" ht="12.75" hidden="false" customHeight="false" outlineLevel="0" collapsed="false">
      <c r="A1296" s="15" t="n">
        <v>161.75</v>
      </c>
      <c r="B1296" s="16" t="n">
        <v>-2.86933640215676</v>
      </c>
      <c r="C1296" s="17" t="n">
        <v>-1.04020676769515</v>
      </c>
      <c r="D1296" s="17" t="n">
        <v>-1.82912963446161</v>
      </c>
    </row>
    <row r="1297" customFormat="false" ht="12.75" hidden="false" customHeight="false" outlineLevel="0" collapsed="false">
      <c r="A1297" s="15" t="n">
        <v>161.875</v>
      </c>
      <c r="B1297" s="16" t="n">
        <v>-3.20654724457364</v>
      </c>
      <c r="C1297" s="17" t="n">
        <v>-0.902070383429524</v>
      </c>
      <c r="D1297" s="17" t="n">
        <v>-2.30447686114412</v>
      </c>
    </row>
    <row r="1298" customFormat="false" ht="12.75" hidden="false" customHeight="false" outlineLevel="0" collapsed="false">
      <c r="A1298" s="15" t="n">
        <v>162</v>
      </c>
      <c r="B1298" s="16" t="n">
        <v>-3.39680224666742</v>
      </c>
      <c r="C1298" s="17" t="n">
        <v>-0.690983005625053</v>
      </c>
      <c r="D1298" s="17" t="n">
        <v>-2.70581924104237</v>
      </c>
    </row>
    <row r="1299" customFormat="false" ht="12.75" hidden="false" customHeight="false" outlineLevel="0" collapsed="false">
      <c r="A1299" s="15" t="n">
        <v>162.125</v>
      </c>
      <c r="B1299" s="16" t="n">
        <v>-3.39158934650226</v>
      </c>
      <c r="C1299" s="17" t="n">
        <v>-0.419457940553195</v>
      </c>
      <c r="D1299" s="17" t="n">
        <v>-2.97213140594907</v>
      </c>
    </row>
    <row r="1300" customFormat="false" ht="12.75" hidden="false" customHeight="false" outlineLevel="0" collapsed="false">
      <c r="A1300" s="15" t="n">
        <v>162.25</v>
      </c>
      <c r="B1300" s="16" t="n">
        <v>-3.17084700850219</v>
      </c>
      <c r="C1300" s="17" t="n">
        <v>-0.104766467997671</v>
      </c>
      <c r="D1300" s="17" t="n">
        <v>-3.06608054050452</v>
      </c>
    </row>
    <row r="1301" customFormat="false" ht="12.75" hidden="false" customHeight="false" outlineLevel="0" collapsed="false">
      <c r="A1301" s="15" t="n">
        <v>162.375</v>
      </c>
      <c r="B1301" s="16" t="n">
        <v>-2.74719446827072</v>
      </c>
      <c r="C1301" s="17" t="n">
        <v>0.232270829204842</v>
      </c>
      <c r="D1301" s="17" t="n">
        <v>-2.97946529747556</v>
      </c>
    </row>
    <row r="1302" customFormat="false" ht="12.75" hidden="false" customHeight="false" outlineLevel="0" collapsed="false">
      <c r="A1302" s="15" t="n">
        <v>162.5</v>
      </c>
      <c r="B1302" s="16" t="n">
        <v>-2.16482995573307</v>
      </c>
      <c r="C1302" s="17" t="n">
        <v>0.568775922162611</v>
      </c>
      <c r="D1302" s="17" t="n">
        <v>-2.73360587789568</v>
      </c>
    </row>
    <row r="1303" customFormat="false" ht="12.75" hidden="false" customHeight="false" outlineLevel="0" collapsed="false">
      <c r="A1303" s="15" t="n">
        <v>162.625</v>
      </c>
      <c r="B1303" s="16" t="n">
        <v>-1.4931925351825</v>
      </c>
      <c r="C1303" s="17" t="n">
        <v>0.881475386946108</v>
      </c>
      <c r="D1303" s="17" t="n">
        <v>-2.37466792212861</v>
      </c>
    </row>
    <row r="1304" customFormat="false" ht="12.75" hidden="false" customHeight="false" outlineLevel="0" collapsed="false">
      <c r="A1304" s="15" t="n">
        <v>162.75</v>
      </c>
      <c r="B1304" s="16" t="n">
        <v>-0.816371340211352</v>
      </c>
      <c r="C1304" s="17" t="n">
        <v>1.14840623922523</v>
      </c>
      <c r="D1304" s="17" t="n">
        <v>-1.96477757943658</v>
      </c>
    </row>
    <row r="1305" customFormat="false" ht="12.75" hidden="false" customHeight="false" outlineLevel="0" collapsed="false">
      <c r="A1305" s="15" t="n">
        <v>162.875</v>
      </c>
      <c r="B1305" s="16" t="n">
        <v>-0.219973939038429</v>
      </c>
      <c r="C1305" s="17" t="n">
        <v>1.35053547132961</v>
      </c>
      <c r="D1305" s="17" t="n">
        <v>-1.57050941036804</v>
      </c>
    </row>
    <row r="1306" customFormat="false" ht="12.75" hidden="false" customHeight="false" outlineLevel="0" collapsed="false">
      <c r="A1306" s="15" t="n">
        <v>163</v>
      </c>
      <c r="B1306" s="16" t="n">
        <v>0.222392037244671</v>
      </c>
      <c r="C1306" s="17" t="n">
        <v>1.47316957675487</v>
      </c>
      <c r="D1306" s="17" t="n">
        <v>-1.2507775395102</v>
      </c>
    </row>
    <row r="1307" customFormat="false" ht="12.75" hidden="false" customHeight="false" outlineLevel="0" collapsed="false">
      <c r="A1307" s="15" t="n">
        <v>163.125</v>
      </c>
      <c r="B1307" s="16" t="n">
        <v>0.460789905976575</v>
      </c>
      <c r="C1307" s="17" t="n">
        <v>1.50704626348109</v>
      </c>
      <c r="D1307" s="17" t="n">
        <v>-1.04625635750451</v>
      </c>
    </row>
    <row r="1308" customFormat="false" ht="12.75" hidden="false" customHeight="false" outlineLevel="0" collapsed="false">
      <c r="A1308" s="15" t="n">
        <v>163.25</v>
      </c>
      <c r="B1308" s="16" t="n">
        <v>0.476840989498917</v>
      </c>
      <c r="C1308" s="17" t="n">
        <v>1.44902479781501</v>
      </c>
      <c r="D1308" s="17" t="n">
        <v>-0.97218380831609</v>
      </c>
    </row>
    <row r="1309" customFormat="false" ht="12.75" hidden="false" customHeight="false" outlineLevel="0" collapsed="false">
      <c r="A1309" s="15" t="n">
        <v>163.375</v>
      </c>
      <c r="B1309" s="16" t="n">
        <v>0.286516592010442</v>
      </c>
      <c r="C1309" s="17" t="n">
        <v>1.30232211431955</v>
      </c>
      <c r="D1309" s="17" t="n">
        <v>-1.01580552230911</v>
      </c>
    </row>
    <row r="1310" customFormat="false" ht="12.75" hidden="false" customHeight="false" outlineLevel="0" collapsed="false">
      <c r="A1310" s="15" t="n">
        <v>163.5</v>
      </c>
      <c r="B1310" s="16" t="n">
        <v>-0.0626284362533061</v>
      </c>
      <c r="C1310" s="17" t="n">
        <v>1.07627660466237</v>
      </c>
      <c r="D1310" s="17" t="n">
        <v>-1.13890504091567</v>
      </c>
    </row>
    <row r="1311" customFormat="false" ht="12.75" hidden="false" customHeight="false" outlineLevel="0" collapsed="false">
      <c r="A1311" s="15" t="n">
        <v>163.625</v>
      </c>
      <c r="B1311" s="16" t="n">
        <v>-0.499317490896026</v>
      </c>
      <c r="C1311" s="17" t="n">
        <v>0.785657672677243</v>
      </c>
      <c r="D1311" s="17" t="n">
        <v>-1.28497516357327</v>
      </c>
    </row>
    <row r="1312" customFormat="false" ht="12.75" hidden="false" customHeight="false" outlineLevel="0" collapsed="false">
      <c r="A1312" s="15" t="n">
        <v>163.75</v>
      </c>
      <c r="B1312" s="16" t="n">
        <v>-0.940198509624634</v>
      </c>
      <c r="C1312" s="17" t="n">
        <v>0.449573920200115</v>
      </c>
      <c r="D1312" s="17" t="n">
        <v>-1.38977242982475</v>
      </c>
    </row>
    <row r="1313" customFormat="false" ht="12.75" hidden="false" customHeight="false" outlineLevel="0" collapsed="false">
      <c r="A1313" s="15" t="n">
        <v>163.875</v>
      </c>
      <c r="B1313" s="16" t="n">
        <v>-1.30333844594257</v>
      </c>
      <c r="C1313" s="17" t="n">
        <v>0.0900635220932771</v>
      </c>
      <c r="D1313" s="17" t="n">
        <v>-1.39340196803585</v>
      </c>
    </row>
    <row r="1314" customFormat="false" ht="12.75" hidden="false" customHeight="false" outlineLevel="0" collapsed="false">
      <c r="A1314" s="15" t="n">
        <v>164</v>
      </c>
      <c r="B1314" s="16" t="n">
        <v>-1.52133208114423</v>
      </c>
      <c r="C1314" s="17" t="n">
        <v>-0.269525410783915</v>
      </c>
      <c r="D1314" s="17" t="n">
        <v>-1.25180667036032</v>
      </c>
    </row>
    <row r="1315" customFormat="false" ht="12.75" hidden="false" customHeight="false" outlineLevel="0" collapsed="false">
      <c r="A1315" s="15" t="n">
        <v>164.125</v>
      </c>
      <c r="B1315" s="16" t="n">
        <v>-1.55187128875389</v>
      </c>
      <c r="C1315" s="17" t="n">
        <v>-0.606240765556683</v>
      </c>
      <c r="D1315" s="17" t="n">
        <v>-0.94563052319721</v>
      </c>
    </row>
    <row r="1316" customFormat="false" ht="12.75" hidden="false" customHeight="false" outlineLevel="0" collapsed="false">
      <c r="A1316" s="15" t="n">
        <v>164.25</v>
      </c>
      <c r="B1316" s="16" t="n">
        <v>-1.38406324813455</v>
      </c>
      <c r="C1316" s="17" t="n">
        <v>-0.899188576948729</v>
      </c>
      <c r="D1316" s="17" t="n">
        <v>-0.484874671185823</v>
      </c>
    </row>
    <row r="1317" customFormat="false" ht="12.75" hidden="false" customHeight="false" outlineLevel="0" collapsed="false">
      <c r="A1317" s="15" t="n">
        <v>164.375</v>
      </c>
      <c r="B1317" s="16" t="n">
        <v>-1.03951404456001</v>
      </c>
      <c r="C1317" s="17" t="n">
        <v>-1.13102498200669</v>
      </c>
      <c r="D1317" s="17" t="n">
        <v>0.0915109374466819</v>
      </c>
    </row>
    <row r="1318" customFormat="false" ht="12.75" hidden="false" customHeight="false" outlineLevel="0" collapsed="false">
      <c r="A1318" s="15" t="n">
        <v>164.5</v>
      </c>
      <c r="B1318" s="16" t="n">
        <v>-0.56808221313199</v>
      </c>
      <c r="C1318" s="17" t="n">
        <v>-1.28916498729463</v>
      </c>
      <c r="D1318" s="17" t="n">
        <v>0.72108277416264</v>
      </c>
    </row>
    <row r="1319" customFormat="false" ht="12.75" hidden="false" customHeight="false" outlineLevel="0" collapsed="false">
      <c r="A1319" s="15" t="n">
        <v>164.625</v>
      </c>
      <c r="B1319" s="16" t="n">
        <v>-0.0391028430877294</v>
      </c>
      <c r="C1319" s="17" t="n">
        <v>-1.36661717669008</v>
      </c>
      <c r="D1319" s="17" t="n">
        <v>1.32751433360235</v>
      </c>
    </row>
    <row r="1320" customFormat="false" ht="12.75" hidden="false" customHeight="false" outlineLevel="0" collapsed="false">
      <c r="A1320" s="15" t="n">
        <v>164.75</v>
      </c>
      <c r="B1320" s="16" t="n">
        <v>0.47036602308074</v>
      </c>
      <c r="C1320" s="17" t="n">
        <v>-1.36238259411867</v>
      </c>
      <c r="D1320" s="17" t="n">
        <v>1.83274861719941</v>
      </c>
    </row>
    <row r="1321" customFormat="false" ht="12.75" hidden="false" customHeight="false" outlineLevel="0" collapsed="false">
      <c r="A1321" s="15" t="n">
        <v>164.875</v>
      </c>
      <c r="B1321" s="16" t="n">
        <v>0.888244032222108</v>
      </c>
      <c r="C1321" s="17" t="n">
        <v>-1.28138986961339</v>
      </c>
      <c r="D1321" s="17" t="n">
        <v>2.1696339018355</v>
      </c>
    </row>
    <row r="1322" customFormat="false" ht="12.75" hidden="false" customHeight="false" outlineLevel="0" collapsed="false">
      <c r="A1322" s="15" t="n">
        <v>165</v>
      </c>
      <c r="B1322" s="16" t="n">
        <v>1.15891862259789</v>
      </c>
      <c r="C1322" s="17" t="n">
        <v>-1.13397459621556</v>
      </c>
      <c r="D1322" s="17" t="n">
        <v>2.29289321881345</v>
      </c>
    </row>
    <row r="1323" customFormat="false" ht="12.75" hidden="false" customHeight="false" outlineLevel="0" collapsed="false">
      <c r="A1323" s="15" t="n">
        <v>165.125</v>
      </c>
      <c r="B1323" s="16" t="n">
        <v>1.25161092819577</v>
      </c>
      <c r="C1323" s="17" t="n">
        <v>-0.934946224744097</v>
      </c>
      <c r="D1323" s="17" t="n">
        <v>2.18655715293987</v>
      </c>
    </row>
    <row r="1324" customFormat="false" ht="12.75" hidden="false" customHeight="false" outlineLevel="0" collapsed="false">
      <c r="A1324" s="15" t="n">
        <v>165.25</v>
      </c>
      <c r="B1324" s="16" t="n">
        <v>1.16427343777344</v>
      </c>
      <c r="C1324" s="17" t="n">
        <v>-0.702317592458745</v>
      </c>
      <c r="D1324" s="17" t="n">
        <v>1.86659103023218</v>
      </c>
    </row>
    <row r="1325" customFormat="false" ht="12.75" hidden="false" customHeight="false" outlineLevel="0" collapsed="false">
      <c r="A1325" s="15" t="n">
        <v>165.375</v>
      </c>
      <c r="B1325" s="16" t="n">
        <v>0.922469556344986</v>
      </c>
      <c r="C1325" s="17" t="n">
        <v>-0.455798174618221</v>
      </c>
      <c r="D1325" s="17" t="n">
        <v>1.37826773096321</v>
      </c>
    </row>
    <row r="1326" customFormat="false" ht="12.75" hidden="false" customHeight="false" outlineLevel="0" collapsed="false">
      <c r="A1326" s="15" t="n">
        <v>165.5</v>
      </c>
      <c r="B1326" s="16" t="n">
        <v>0.573564655600011</v>
      </c>
      <c r="C1326" s="17" t="n">
        <v>-0.215170235729983</v>
      </c>
      <c r="D1326" s="17" t="n">
        <v>0.788734891329994</v>
      </c>
    </row>
    <row r="1327" customFormat="false" ht="12.75" hidden="false" customHeight="false" outlineLevel="0" collapsed="false">
      <c r="A1327" s="15" t="n">
        <v>165.625</v>
      </c>
      <c r="B1327" s="16" t="n">
        <v>0.177369562525236</v>
      </c>
      <c r="C1327" s="17" t="n">
        <v>0.001324137293232</v>
      </c>
      <c r="D1327" s="17" t="n">
        <v>0.176045425232004</v>
      </c>
    </row>
    <row r="1328" customFormat="false" ht="12.75" hidden="false" customHeight="false" outlineLevel="0" collapsed="false">
      <c r="A1328" s="15" t="n">
        <v>165.75</v>
      </c>
      <c r="B1328" s="16" t="n">
        <v>-0.205019951749401</v>
      </c>
      <c r="C1328" s="17" t="n">
        <v>0.178458291883476</v>
      </c>
      <c r="D1328" s="17" t="n">
        <v>-0.383478243632877</v>
      </c>
    </row>
    <row r="1329" customFormat="false" ht="12.75" hidden="false" customHeight="false" outlineLevel="0" collapsed="false">
      <c r="A1329" s="15" t="n">
        <v>165.875</v>
      </c>
      <c r="B1329" s="16" t="n">
        <v>-0.522153918284937</v>
      </c>
      <c r="C1329" s="17" t="n">
        <v>0.305242746348418</v>
      </c>
      <c r="D1329" s="17" t="n">
        <v>-0.827396664633355</v>
      </c>
    </row>
    <row r="1330" customFormat="false" ht="12.75" hidden="false" customHeight="false" outlineLevel="0" collapsed="false">
      <c r="A1330" s="15" t="n">
        <v>166</v>
      </c>
      <c r="B1330" s="16" t="n">
        <v>-0.74096634518419</v>
      </c>
      <c r="C1330" s="17" t="n">
        <v>0.375797617759356</v>
      </c>
      <c r="D1330" s="17" t="n">
        <v>-1.11676396294355</v>
      </c>
    </row>
    <row r="1331" customFormat="false" ht="12.75" hidden="false" customHeight="false" outlineLevel="0" collapsed="false">
      <c r="A1331" s="15" t="n">
        <v>166.125</v>
      </c>
      <c r="B1331" s="16" t="n">
        <v>-0.851775642529862</v>
      </c>
      <c r="C1331" s="17" t="n">
        <v>0.389807419541627</v>
      </c>
      <c r="D1331" s="17" t="n">
        <v>-1.24158306207149</v>
      </c>
    </row>
    <row r="1332" customFormat="false" ht="12.75" hidden="false" customHeight="false" outlineLevel="0" collapsed="false">
      <c r="A1332" s="15" t="n">
        <v>166.25</v>
      </c>
      <c r="B1332" s="16" t="n">
        <v>-0.868691354678935</v>
      </c>
      <c r="C1332" s="17" t="n">
        <v>0.352522683084621</v>
      </c>
      <c r="D1332" s="17" t="n">
        <v>-1.22121403776356</v>
      </c>
    </row>
    <row r="1333" customFormat="false" ht="12.75" hidden="false" customHeight="false" outlineLevel="0" collapsed="false">
      <c r="A1333" s="15" t="n">
        <v>166.375</v>
      </c>
      <c r="B1333" s="16" t="n">
        <v>-0.825409657918338</v>
      </c>
      <c r="C1333" s="17" t="n">
        <v>0.274308395344285</v>
      </c>
      <c r="D1333" s="17" t="n">
        <v>-1.09971805326262</v>
      </c>
    </row>
    <row r="1334" customFormat="false" ht="12.75" hidden="false" customHeight="false" outlineLevel="0" collapsed="false">
      <c r="A1334" s="15" t="n">
        <v>166.5</v>
      </c>
      <c r="B1334" s="16" t="n">
        <v>-0.767219245999166</v>
      </c>
      <c r="C1334" s="17" t="n">
        <v>0.169774782105893</v>
      </c>
      <c r="D1334" s="17" t="n">
        <v>-0.936994028105059</v>
      </c>
    </row>
    <row r="1335" customFormat="false" ht="12.75" hidden="false" customHeight="false" outlineLevel="0" collapsed="false">
      <c r="A1335" s="15" t="n">
        <v>166.625</v>
      </c>
      <c r="B1335" s="16" t="n">
        <v>-0.740730719746704</v>
      </c>
      <c r="C1335" s="17" t="n">
        <v>0.0565587426644632</v>
      </c>
      <c r="D1335" s="17" t="n">
        <v>-0.797289462411167</v>
      </c>
    </row>
    <row r="1336" customFormat="false" ht="12.75" hidden="false" customHeight="false" outlineLevel="0" collapsed="false">
      <c r="A1336" s="15" t="n">
        <v>166.75</v>
      </c>
      <c r="B1336" s="16" t="n">
        <v>-0.78326387878027</v>
      </c>
      <c r="C1336" s="17" t="n">
        <v>-0.0461482913555991</v>
      </c>
      <c r="D1336" s="17" t="n">
        <v>-0.737115587424671</v>
      </c>
    </row>
    <row r="1337" customFormat="false" ht="12.75" hidden="false" customHeight="false" outlineLevel="0" collapsed="false">
      <c r="A1337" s="15" t="n">
        <v>166.875</v>
      </c>
      <c r="B1337" s="16" t="n">
        <v>-0.913903161016897</v>
      </c>
      <c r="C1337" s="17" t="n">
        <v>-0.11921027834555</v>
      </c>
      <c r="D1337" s="17" t="n">
        <v>-0.794692882671347</v>
      </c>
    </row>
    <row r="1338" customFormat="false" ht="12.75" hidden="false" customHeight="false" outlineLevel="0" collapsed="false">
      <c r="A1338" s="15" t="n">
        <v>167</v>
      </c>
      <c r="B1338" s="16" t="n">
        <v>-1.1279471853994</v>
      </c>
      <c r="C1338" s="17" t="n">
        <v>-0.145167457117586</v>
      </c>
      <c r="D1338" s="17" t="n">
        <v>-0.982779728281811</v>
      </c>
    </row>
    <row r="1339" customFormat="false" ht="12.75" hidden="false" customHeight="false" outlineLevel="0" collapsed="false">
      <c r="A1339" s="15" t="n">
        <v>167.125</v>
      </c>
      <c r="B1339" s="16" t="n">
        <v>-1.39588241740054</v>
      </c>
      <c r="C1339" s="17" t="n">
        <v>-0.109740237815759</v>
      </c>
      <c r="D1339" s="17" t="n">
        <v>-1.28614217958478</v>
      </c>
    </row>
    <row r="1340" customFormat="false" ht="12.75" hidden="false" customHeight="false" outlineLevel="0" collapsed="false">
      <c r="A1340" s="15" t="n">
        <v>167.25</v>
      </c>
      <c r="B1340" s="16" t="n">
        <v>-1.66720676399894</v>
      </c>
      <c r="C1340" s="17" t="n">
        <v>-0.00309693070326211</v>
      </c>
      <c r="D1340" s="17" t="n">
        <v>-1.66410983329568</v>
      </c>
    </row>
    <row r="1341" customFormat="false" ht="12.75" hidden="false" customHeight="false" outlineLevel="0" collapsed="false">
      <c r="A1341" s="15" t="n">
        <v>167.375</v>
      </c>
      <c r="B1341" s="16" t="n">
        <v>-1.87855677694328</v>
      </c>
      <c r="C1341" s="17" t="n">
        <v>0.179215762570127</v>
      </c>
      <c r="D1341" s="17" t="n">
        <v>-2.05777253951341</v>
      </c>
    </row>
    <row r="1342" customFormat="false" ht="12.75" hidden="false" customHeight="false" outlineLevel="0" collapsed="false">
      <c r="A1342" s="15" t="n">
        <v>167.5</v>
      </c>
      <c r="B1342" s="16" t="n">
        <v>-1.9648051007028</v>
      </c>
      <c r="C1342" s="17" t="n">
        <v>0.43575459827035</v>
      </c>
      <c r="D1342" s="17" t="n">
        <v>-2.40055969897315</v>
      </c>
    </row>
    <row r="1343" customFormat="false" ht="12.75" hidden="false" customHeight="false" outlineLevel="0" collapsed="false">
      <c r="A1343" s="15" t="n">
        <v>167.625</v>
      </c>
      <c r="B1343" s="16" t="n">
        <v>-1.87123187436972</v>
      </c>
      <c r="C1343" s="17" t="n">
        <v>0.759117235194828</v>
      </c>
      <c r="D1343" s="17" t="n">
        <v>-2.63034910956455</v>
      </c>
    </row>
    <row r="1344" customFormat="false" ht="12.75" hidden="false" customHeight="false" outlineLevel="0" collapsed="false">
      <c r="A1344" s="15" t="n">
        <v>167.75</v>
      </c>
      <c r="B1344" s="16" t="n">
        <v>-1.56463579262857</v>
      </c>
      <c r="C1344" s="17" t="n">
        <v>1.13634327058851</v>
      </c>
      <c r="D1344" s="17" t="n">
        <v>-2.70097906321708</v>
      </c>
    </row>
    <row r="1345" customFormat="false" ht="12.75" hidden="false" customHeight="false" outlineLevel="0" collapsed="false">
      <c r="A1345" s="15" t="n">
        <v>167.875</v>
      </c>
      <c r="B1345" s="16" t="n">
        <v>-1.04138235058211</v>
      </c>
      <c r="C1345" s="17" t="n">
        <v>1.54975092502544</v>
      </c>
      <c r="D1345" s="17" t="n">
        <v>-2.59113327560755</v>
      </c>
    </row>
    <row r="1346" customFormat="false" ht="12.75" hidden="false" customHeight="false" outlineLevel="0" collapsed="false">
      <c r="A1346" s="15" t="n">
        <v>168</v>
      </c>
      <c r="B1346" s="16" t="n">
        <v>-0.330869393641142</v>
      </c>
      <c r="C1346" s="17" t="n">
        <v>1.9781476007338</v>
      </c>
      <c r="D1346" s="17" t="n">
        <v>-2.30901699437495</v>
      </c>
    </row>
    <row r="1347" customFormat="false" ht="12.75" hidden="false" customHeight="false" outlineLevel="0" collapsed="false">
      <c r="A1347" s="15" t="n">
        <v>168.125</v>
      </c>
      <c r="B1347" s="16" t="n">
        <v>0.50635651428545</v>
      </c>
      <c r="C1347" s="17" t="n">
        <v>2.39832343254706</v>
      </c>
      <c r="D1347" s="17" t="n">
        <v>-1.89196691826161</v>
      </c>
    </row>
    <row r="1348" customFormat="false" ht="12.75" hidden="false" customHeight="false" outlineLevel="0" collapsed="false">
      <c r="A1348" s="15" t="n">
        <v>168.25</v>
      </c>
      <c r="B1348" s="16" t="n">
        <v>1.38570254972723</v>
      </c>
      <c r="C1348" s="17" t="n">
        <v>2.78671483084575</v>
      </c>
      <c r="D1348" s="17" t="n">
        <v>-1.40101228111851</v>
      </c>
    </row>
    <row r="1349" customFormat="false" ht="12.75" hidden="false" customHeight="false" outlineLevel="0" collapsed="false">
      <c r="A1349" s="15" t="n">
        <v>168.375</v>
      </c>
      <c r="B1349" s="16" t="n">
        <v>2.20983318441362</v>
      </c>
      <c r="C1349" s="17" t="n">
        <v>3.1211115989667</v>
      </c>
      <c r="D1349" s="17" t="n">
        <v>-0.91127841455308</v>
      </c>
    </row>
    <row r="1350" customFormat="false" ht="12.75" hidden="false" customHeight="false" outlineLevel="0" collapsed="false">
      <c r="A1350" s="15" t="n">
        <v>168.5</v>
      </c>
      <c r="B1350" s="16" t="n">
        <v>2.88243139976662</v>
      </c>
      <c r="C1350" s="17" t="n">
        <v>3.38227753778543</v>
      </c>
      <c r="D1350" s="17" t="n">
        <v>-0.499846138018803</v>
      </c>
    </row>
    <row r="1351" customFormat="false" ht="12.75" hidden="false" customHeight="false" outlineLevel="0" collapsed="false">
      <c r="A1351" s="15" t="n">
        <v>168.625</v>
      </c>
      <c r="B1351" s="16" t="n">
        <v>3.32248023363816</v>
      </c>
      <c r="C1351" s="17" t="n">
        <v>3.55536081745364</v>
      </c>
      <c r="D1351" s="17" t="n">
        <v>-0.232880583815473</v>
      </c>
    </row>
    <row r="1352" customFormat="false" ht="12.75" hidden="false" customHeight="false" outlineLevel="0" collapsed="false">
      <c r="A1352" s="15" t="n">
        <v>168.75</v>
      </c>
      <c r="B1352" s="16" t="n">
        <v>3.47509335257383</v>
      </c>
      <c r="C1352" s="17" t="n">
        <v>3.63098631369783</v>
      </c>
      <c r="D1352" s="17" t="n">
        <v>-0.155892961124003</v>
      </c>
    </row>
    <row r="1353" customFormat="false" ht="12.75" hidden="false" customHeight="false" outlineLevel="0" collapsed="false">
      <c r="A1353" s="15" t="n">
        <v>168.875</v>
      </c>
      <c r="B1353" s="16" t="n">
        <v>3.32208285866661</v>
      </c>
      <c r="C1353" s="17" t="n">
        <v>3.60594634752965</v>
      </c>
      <c r="D1353" s="17" t="n">
        <v>-0.283863488863041</v>
      </c>
    </row>
    <row r="1354" customFormat="false" ht="12.75" hidden="false" customHeight="false" outlineLevel="0" collapsed="false">
      <c r="A1354" s="15" t="n">
        <v>169</v>
      </c>
      <c r="B1354" s="16" t="n">
        <v>2.88237243095595</v>
      </c>
      <c r="C1354" s="17" t="n">
        <v>3.48343696218443</v>
      </c>
      <c r="D1354" s="17" t="n">
        <v>-0.601064531228482</v>
      </c>
    </row>
    <row r="1355" customFormat="false" ht="12.75" hidden="false" customHeight="false" outlineLevel="0" collapsed="false">
      <c r="A1355" s="15" t="n">
        <v>169.125</v>
      </c>
      <c r="B1355" s="16" t="n">
        <v>2.21035911239962</v>
      </c>
      <c r="C1355" s="17" t="n">
        <v>3.27282164949415</v>
      </c>
      <c r="D1355" s="17" t="n">
        <v>-1.06246253709453</v>
      </c>
    </row>
    <row r="1356" customFormat="false" ht="12.75" hidden="false" customHeight="false" outlineLevel="0" collapsed="false">
      <c r="A1356" s="15" t="n">
        <v>169.25</v>
      </c>
      <c r="B1356" s="16" t="n">
        <v>1.3875484921729</v>
      </c>
      <c r="C1356" s="17" t="n">
        <v>2.98894061348757</v>
      </c>
      <c r="D1356" s="17" t="n">
        <v>-1.60139212131467</v>
      </c>
    </row>
    <row r="1357" customFormat="false" ht="12.75" hidden="false" customHeight="false" outlineLevel="0" collapsed="false">
      <c r="A1357" s="15" t="n">
        <v>169.375</v>
      </c>
      <c r="B1357" s="16" t="n">
        <v>0.510499068196933</v>
      </c>
      <c r="C1357" s="17" t="n">
        <v>2.65101843740019</v>
      </c>
      <c r="D1357" s="17" t="n">
        <v>-2.14051936920326</v>
      </c>
    </row>
    <row r="1358" customFormat="false" ht="12.75" hidden="false" customHeight="false" outlineLevel="0" collapsed="false">
      <c r="A1358" s="15" t="n">
        <v>169.5</v>
      </c>
      <c r="B1358" s="16" t="n">
        <v>-0.323215190414665</v>
      </c>
      <c r="C1358" s="17" t="n">
        <v>2.28125371524225</v>
      </c>
      <c r="D1358" s="17" t="n">
        <v>-2.60446890565691</v>
      </c>
    </row>
    <row r="1359" customFormat="false" ht="12.75" hidden="false" customHeight="false" outlineLevel="0" collapsed="false">
      <c r="A1359" s="15" t="n">
        <v>169.625</v>
      </c>
      <c r="B1359" s="16" t="n">
        <v>-1.02876680148541</v>
      </c>
      <c r="C1359" s="17" t="n">
        <v>1.90319845051792</v>
      </c>
      <c r="D1359" s="17" t="n">
        <v>-2.93196525200334</v>
      </c>
    </row>
    <row r="1360" customFormat="false" ht="12.75" hidden="false" customHeight="false" outlineLevel="0" collapsed="false">
      <c r="A1360" s="15" t="n">
        <v>169.75</v>
      </c>
      <c r="B1360" s="16" t="n">
        <v>-1.54537905758023</v>
      </c>
      <c r="C1360" s="17" t="n">
        <v>1.54005094211276</v>
      </c>
      <c r="D1360" s="17" t="n">
        <v>-3.08542999969299</v>
      </c>
    </row>
    <row r="1361" customFormat="false" ht="12.75" hidden="false" customHeight="false" outlineLevel="0" collapsed="false">
      <c r="A1361" s="15" t="n">
        <v>169.875</v>
      </c>
      <c r="B1361" s="16" t="n">
        <v>-1.84342920533616</v>
      </c>
      <c r="C1361" s="17" t="n">
        <v>1.21299224464254</v>
      </c>
      <c r="D1361" s="17" t="n">
        <v>-3.0564214499787</v>
      </c>
    </row>
    <row r="1362" customFormat="false" ht="12.75" hidden="false" customHeight="false" outlineLevel="0" collapsed="false">
      <c r="A1362" s="15" t="n">
        <v>170</v>
      </c>
      <c r="B1362" s="16" t="n">
        <v>-1.92633278299853</v>
      </c>
      <c r="C1362" s="17" t="n">
        <v>0.939692620785908</v>
      </c>
      <c r="D1362" s="17" t="n">
        <v>-2.86602540378444</v>
      </c>
    </row>
    <row r="1363" customFormat="false" ht="12.75" hidden="false" customHeight="false" outlineLevel="0" collapsed="false">
      <c r="A1363" s="15" t="n">
        <v>170.125</v>
      </c>
      <c r="B1363" s="16" t="n">
        <v>-1.82707875960986</v>
      </c>
      <c r="C1363" s="17" t="n">
        <v>0.733100986235174</v>
      </c>
      <c r="D1363" s="17" t="n">
        <v>-2.56017974584504</v>
      </c>
    </row>
    <row r="1364" customFormat="false" ht="12.75" hidden="false" customHeight="false" outlineLevel="0" collapsed="false">
      <c r="A1364" s="15" t="n">
        <v>170.25</v>
      </c>
      <c r="B1364" s="16" t="n">
        <v>-1.60018196068211</v>
      </c>
      <c r="C1364" s="17" t="n">
        <v>0.600608228081707</v>
      </c>
      <c r="D1364" s="17" t="n">
        <v>-2.20079018876382</v>
      </c>
    </row>
    <row r="1365" customFormat="false" ht="12.75" hidden="false" customHeight="false" outlineLevel="0" collapsed="false">
      <c r="A1365" s="15" t="n">
        <v>170.375</v>
      </c>
      <c r="B1365" s="16" t="n">
        <v>-1.31057265726246</v>
      </c>
      <c r="C1365" s="17" t="n">
        <v>0.54364617215696</v>
      </c>
      <c r="D1365" s="17" t="n">
        <v>-1.85421882941942</v>
      </c>
    </row>
    <row r="1366" customFormat="false" ht="12.75" hidden="false" customHeight="false" outlineLevel="0" collapsed="false">
      <c r="A1366" s="15" t="n">
        <v>170.5</v>
      </c>
      <c r="B1366" s="16" t="n">
        <v>-1.02142579177749</v>
      </c>
      <c r="C1366" s="17" t="n">
        <v>0.557750141662961</v>
      </c>
      <c r="D1366" s="17" t="n">
        <v>-1.57917593344045</v>
      </c>
    </row>
    <row r="1367" customFormat="false" ht="12.75" hidden="false" customHeight="false" outlineLevel="0" collapsed="false">
      <c r="A1367" s="15" t="n">
        <v>170.625</v>
      </c>
      <c r="B1367" s="16" t="n">
        <v>-0.783064133775967</v>
      </c>
      <c r="C1367" s="17" t="n">
        <v>0.633077111104422</v>
      </c>
      <c r="D1367" s="17" t="n">
        <v>-1.41614124488039</v>
      </c>
    </row>
    <row r="1368" customFormat="false" ht="12.75" hidden="false" customHeight="false" outlineLevel="0" collapsed="false">
      <c r="A1368" s="15" t="n">
        <v>170.75</v>
      </c>
      <c r="B1368" s="16" t="n">
        <v>-0.624831654606638</v>
      </c>
      <c r="C1368" s="17" t="n">
        <v>0.755336200777817</v>
      </c>
      <c r="D1368" s="17" t="n">
        <v>-1.38016785538446</v>
      </c>
    </row>
    <row r="1369" customFormat="false" ht="12.75" hidden="false" customHeight="false" outlineLevel="0" collapsed="false">
      <c r="A1369" s="15" t="n">
        <v>170.875</v>
      </c>
      <c r="B1369" s="16" t="n">
        <v>-0.551270483005747</v>
      </c>
      <c r="C1369" s="17" t="n">
        <v>0.90705640876655</v>
      </c>
      <c r="D1369" s="17" t="n">
        <v>-1.4583268917723</v>
      </c>
    </row>
    <row r="1370" customFormat="false" ht="12.75" hidden="false" customHeight="false" outlineLevel="0" collapsed="false">
      <c r="A1370" s="15" t="n">
        <v>171</v>
      </c>
      <c r="B1370" s="16" t="n">
        <v>-0.543147761225794</v>
      </c>
      <c r="C1370" s="17" t="n">
        <v>1.06909050504505</v>
      </c>
      <c r="D1370" s="17" t="n">
        <v>-1.61223826627084</v>
      </c>
    </row>
    <row r="1371" customFormat="false" ht="12.75" hidden="false" customHeight="false" outlineLevel="0" collapsed="false">
      <c r="A1371" s="15" t="n">
        <v>171.125</v>
      </c>
      <c r="B1371" s="16" t="n">
        <v>-0.563006593537811</v>
      </c>
      <c r="C1371" s="17" t="n">
        <v>1.22223592506152</v>
      </c>
      <c r="D1371" s="17" t="n">
        <v>-1.78524251859933</v>
      </c>
    </row>
    <row r="1372" customFormat="false" ht="12.75" hidden="false" customHeight="false" outlineLevel="0" collapsed="false">
      <c r="A1372" s="15" t="n">
        <v>171.25</v>
      </c>
      <c r="B1372" s="16" t="n">
        <v>-0.564111066167019</v>
      </c>
      <c r="C1372" s="17" t="n">
        <v>1.34884469524391</v>
      </c>
      <c r="D1372" s="17" t="n">
        <v>-1.91295576141093</v>
      </c>
    </row>
    <row r="1373" customFormat="false" ht="12.75" hidden="false" customHeight="false" outlineLevel="0" collapsed="false">
      <c r="A1373" s="15" t="n">
        <v>171.375</v>
      </c>
      <c r="B1373" s="16" t="n">
        <v>-0.501059381920526</v>
      </c>
      <c r="C1373" s="17" t="n">
        <v>1.43429557732355</v>
      </c>
      <c r="D1373" s="17" t="n">
        <v>-1.93535495924408</v>
      </c>
    </row>
    <row r="1374" customFormat="false" ht="12.75" hidden="false" customHeight="false" outlineLevel="0" collapsed="false">
      <c r="A1374" s="15" t="n">
        <v>171.5</v>
      </c>
      <c r="B1374" s="16" t="n">
        <v>-0.340054862623398</v>
      </c>
      <c r="C1374" s="17" t="n">
        <v>1.46821263677958</v>
      </c>
      <c r="D1374" s="17" t="n">
        <v>-1.80826749940298</v>
      </c>
    </row>
    <row r="1375" customFormat="false" ht="12.75" hidden="false" customHeight="false" outlineLevel="0" collapsed="false">
      <c r="A1375" s="15" t="n">
        <v>171.625</v>
      </c>
      <c r="B1375" s="16" t="n">
        <v>-0.0669004202139738</v>
      </c>
      <c r="C1375" s="17" t="n">
        <v>1.4453344626815</v>
      </c>
      <c r="D1375" s="17" t="n">
        <v>-1.51223488289548</v>
      </c>
    </row>
    <row r="1376" customFormat="false" ht="12.75" hidden="false" customHeight="false" outlineLevel="0" collapsed="false">
      <c r="A1376" s="15" t="n">
        <v>171.75</v>
      </c>
      <c r="B1376" s="16" t="n">
        <v>0.308796620716367</v>
      </c>
      <c r="C1376" s="17" t="n">
        <v>1.3659657331717</v>
      </c>
      <c r="D1376" s="17" t="n">
        <v>-1.05716911245533</v>
      </c>
    </row>
    <row r="1377" customFormat="false" ht="12.75" hidden="false" customHeight="false" outlineLevel="0" collapsed="false">
      <c r="A1377" s="15" t="n">
        <v>171.875</v>
      </c>
      <c r="B1377" s="16" t="n">
        <v>0.754030972373325</v>
      </c>
      <c r="C1377" s="17" t="n">
        <v>1.23597559691911</v>
      </c>
      <c r="D1377" s="17" t="n">
        <v>-0.481944624545788</v>
      </c>
    </row>
    <row r="1378" customFormat="false" ht="12.75" hidden="false" customHeight="false" outlineLevel="0" collapsed="false">
      <c r="A1378" s="15" t="n">
        <v>172</v>
      </c>
      <c r="B1378" s="16" t="n">
        <v>1.21739956401892</v>
      </c>
      <c r="C1378" s="17" t="n">
        <v>1.06634287857032</v>
      </c>
      <c r="D1378" s="17" t="n">
        <v>0.151056685448605</v>
      </c>
    </row>
    <row r="1379" customFormat="false" ht="12.75" hidden="false" customHeight="false" outlineLevel="0" collapsed="false">
      <c r="A1379" s="15" t="n">
        <v>172.125</v>
      </c>
      <c r="B1379" s="16" t="n">
        <v>1.63783951101774</v>
      </c>
      <c r="C1379" s="17" t="n">
        <v>0.872283653879865</v>
      </c>
      <c r="D1379" s="17" t="n">
        <v>0.765555857137871</v>
      </c>
    </row>
    <row r="1380" customFormat="false" ht="12.75" hidden="false" customHeight="false" outlineLevel="0" collapsed="false">
      <c r="A1380" s="15" t="n">
        <v>172.25</v>
      </c>
      <c r="B1380" s="16" t="n">
        <v>1.95555869484272</v>
      </c>
      <c r="C1380" s="17" t="n">
        <v>0.672029516173816</v>
      </c>
      <c r="D1380" s="17" t="n">
        <v>1.2835291786689</v>
      </c>
    </row>
    <row r="1381" customFormat="false" ht="12.75" hidden="false" customHeight="false" outlineLevel="0" collapsed="false">
      <c r="A1381" s="15" t="n">
        <v>172.375</v>
      </c>
      <c r="B1381" s="16" t="n">
        <v>2.12319614786979</v>
      </c>
      <c r="C1381" s="17" t="n">
        <v>0.485352322569068</v>
      </c>
      <c r="D1381" s="17" t="n">
        <v>1.63784382530072</v>
      </c>
    </row>
    <row r="1382" customFormat="false" ht="12.75" hidden="false" customHeight="false" outlineLevel="0" collapsed="false">
      <c r="A1382" s="15" t="n">
        <v>172.5</v>
      </c>
      <c r="B1382" s="16" t="n">
        <v>2.11517847874877</v>
      </c>
      <c r="C1382" s="17" t="n">
        <v>0.331951230073506</v>
      </c>
      <c r="D1382" s="17" t="n">
        <v>1.78322724867526</v>
      </c>
    </row>
    <row r="1383" customFormat="false" ht="12.75" hidden="false" customHeight="false" outlineLevel="0" collapsed="false">
      <c r="A1383" s="15" t="n">
        <v>172.625</v>
      </c>
      <c r="B1383" s="16" t="n">
        <v>1.93352877660021</v>
      </c>
      <c r="C1383" s="17" t="n">
        <v>0.229828849752697</v>
      </c>
      <c r="D1383" s="17" t="n">
        <v>1.70369992684751</v>
      </c>
    </row>
    <row r="1384" customFormat="false" ht="12.75" hidden="false" customHeight="false" outlineLevel="0" collapsed="false">
      <c r="A1384" s="15" t="n">
        <v>172.75</v>
      </c>
      <c r="B1384" s="16" t="n">
        <v>1.60898704492767</v>
      </c>
      <c r="C1384" s="17" t="n">
        <v>0.193784501177378</v>
      </c>
      <c r="D1384" s="17" t="n">
        <v>1.4152025437503</v>
      </c>
    </row>
    <row r="1385" customFormat="false" ht="12.75" hidden="false" customHeight="false" outlineLevel="0" collapsed="false">
      <c r="A1385" s="15" t="n">
        <v>172.875</v>
      </c>
      <c r="B1385" s="16" t="n">
        <v>1.19711257880227</v>
      </c>
      <c r="C1385" s="17" t="n">
        <v>0.23414374394763</v>
      </c>
      <c r="D1385" s="17" t="n">
        <v>0.962968834854637</v>
      </c>
    </row>
    <row r="1386" customFormat="false" ht="12.75" hidden="false" customHeight="false" outlineLevel="0" collapsed="false">
      <c r="A1386" s="15" t="n">
        <v>173</v>
      </c>
      <c r="B1386" s="16" t="n">
        <v>0.769918137541628</v>
      </c>
      <c r="C1386" s="17" t="n">
        <v>0.355825275293782</v>
      </c>
      <c r="D1386" s="17" t="n">
        <v>0.414092862247846</v>
      </c>
    </row>
    <row r="1387" customFormat="false" ht="12.75" hidden="false" customHeight="false" outlineLevel="0" collapsed="false">
      <c r="A1387" s="15" t="n">
        <v>173.125</v>
      </c>
      <c r="B1387" s="16" t="n">
        <v>0.404379960215977</v>
      </c>
      <c r="C1387" s="17" t="n">
        <v>0.557820309778904</v>
      </c>
      <c r="D1387" s="17" t="n">
        <v>-0.153440349562927</v>
      </c>
    </row>
    <row r="1388" customFormat="false" ht="12.75" hidden="false" customHeight="false" outlineLevel="0" collapsed="false">
      <c r="A1388" s="15" t="n">
        <v>173.25</v>
      </c>
      <c r="B1388" s="16" t="n">
        <v>0.169737280926192</v>
      </c>
      <c r="C1388" s="17" t="n">
        <v>0.833127708128622</v>
      </c>
      <c r="D1388" s="17" t="n">
        <v>-0.66339042720243</v>
      </c>
    </row>
    <row r="1389" customFormat="false" ht="12.75" hidden="false" customHeight="false" outlineLevel="0" collapsed="false">
      <c r="A1389" s="15" t="n">
        <v>173.375</v>
      </c>
      <c r="B1389" s="16" t="n">
        <v>0.115738925690809</v>
      </c>
      <c r="C1389" s="17" t="n">
        <v>1.16915286270452</v>
      </c>
      <c r="D1389" s="17" t="n">
        <v>-1.05341393701371</v>
      </c>
    </row>
    <row r="1390" customFormat="false" ht="12.75" hidden="false" customHeight="false" outlineLevel="0" collapsed="false">
      <c r="A1390" s="15" t="n">
        <v>173.5</v>
      </c>
      <c r="B1390" s="16" t="n">
        <v>0.263867653903651</v>
      </c>
      <c r="C1390" s="17" t="n">
        <v>1.5485424080063</v>
      </c>
      <c r="D1390" s="17" t="n">
        <v>-1.28467475410265</v>
      </c>
    </row>
    <row r="1391" customFormat="false" ht="12.75" hidden="false" customHeight="false" outlineLevel="0" collapsed="false">
      <c r="A1391" s="15" t="n">
        <v>173.625</v>
      </c>
      <c r="B1391" s="16" t="n">
        <v>0.603093978163038</v>
      </c>
      <c r="C1391" s="17" t="n">
        <v>1.95039299053906</v>
      </c>
      <c r="D1391" s="17" t="n">
        <v>-1.34729901237602</v>
      </c>
    </row>
    <row r="1392" customFormat="false" ht="12.75" hidden="false" customHeight="false" outlineLevel="0" collapsed="false">
      <c r="A1392" s="15" t="n">
        <v>173.75</v>
      </c>
      <c r="B1392" s="16" t="n">
        <v>1.0909600782904</v>
      </c>
      <c r="C1392" s="17" t="n">
        <v>2.35174322617619</v>
      </c>
      <c r="D1392" s="17" t="n">
        <v>-1.26078314788579</v>
      </c>
    </row>
    <row r="1393" customFormat="false" ht="12.75" hidden="false" customHeight="false" outlineLevel="0" collapsed="false">
      <c r="A1393" s="15" t="n">
        <v>173.875</v>
      </c>
      <c r="B1393" s="16" t="n">
        <v>1.65989836608748</v>
      </c>
      <c r="C1393" s="17" t="n">
        <v>2.72923585237685</v>
      </c>
      <c r="D1393" s="17" t="n">
        <v>-1.06933748628937</v>
      </c>
    </row>
    <row r="1394" customFormat="false" ht="12.75" hidden="false" customHeight="false" outlineLevel="0" collapsed="false">
      <c r="A1394" s="15" t="n">
        <v>174</v>
      </c>
      <c r="B1394" s="16" t="n">
        <v>2.22780113719</v>
      </c>
      <c r="C1394" s="17" t="n">
        <v>3.06082366473526</v>
      </c>
      <c r="D1394" s="17" t="n">
        <v>-0.833022527545259</v>
      </c>
    </row>
    <row r="1395" customFormat="false" ht="12.75" hidden="false" customHeight="false" outlineLevel="0" collapsed="false">
      <c r="A1395" s="15" t="n">
        <v>174.125</v>
      </c>
      <c r="B1395" s="16" t="n">
        <v>2.71112980570745</v>
      </c>
      <c r="C1395" s="17" t="n">
        <v>3.32738915654125</v>
      </c>
      <c r="D1395" s="17" t="n">
        <v>-0.616259350833802</v>
      </c>
    </row>
    <row r="1396" customFormat="false" ht="12.75" hidden="false" customHeight="false" outlineLevel="0" collapsed="false">
      <c r="A1396" s="15" t="n">
        <v>174.25</v>
      </c>
      <c r="B1396" s="16" t="n">
        <v>3.03840983465901</v>
      </c>
      <c r="C1396" s="17" t="n">
        <v>3.51415414624983</v>
      </c>
      <c r="D1396" s="17" t="n">
        <v>-0.475744311590817</v>
      </c>
    </row>
    <row r="1397" customFormat="false" ht="12.75" hidden="false" customHeight="false" outlineLevel="0" collapsed="false">
      <c r="A1397" s="15" t="n">
        <v>174.375</v>
      </c>
      <c r="B1397" s="16" t="n">
        <v>3.16187752184994</v>
      </c>
      <c r="C1397" s="17" t="n">
        <v>3.61177159410106</v>
      </c>
      <c r="D1397" s="17" t="n">
        <v>-0.449894072251121</v>
      </c>
    </row>
    <row r="1398" customFormat="false" ht="12.75" hidden="false" customHeight="false" outlineLevel="0" collapsed="false">
      <c r="A1398" s="15" t="n">
        <v>174.5</v>
      </c>
      <c r="B1398" s="16" t="n">
        <v>3.06534231291098</v>
      </c>
      <c r="C1398" s="17" t="n">
        <v>3.61701604947567</v>
      </c>
      <c r="D1398" s="17" t="n">
        <v>-0.551673736564685</v>
      </c>
    </row>
    <row r="1399" customFormat="false" ht="12.75" hidden="false" customHeight="false" outlineLevel="0" collapsed="false">
      <c r="A1399" s="15" t="n">
        <v>174.625</v>
      </c>
      <c r="B1399" s="16" t="n">
        <v>2.766953788427</v>
      </c>
      <c r="C1399" s="17" t="n">
        <v>3.533019864424</v>
      </c>
      <c r="D1399" s="17" t="n">
        <v>-0.766066075997005</v>
      </c>
    </row>
    <row r="1400" customFormat="false" ht="12.75" hidden="false" customHeight="false" outlineLevel="0" collapsed="false">
      <c r="A1400" s="15" t="n">
        <v>174.75</v>
      </c>
      <c r="B1400" s="16" t="n">
        <v>2.31641026704643</v>
      </c>
      <c r="C1400" s="17" t="n">
        <v>3.36903708607386</v>
      </c>
      <c r="D1400" s="17" t="n">
        <v>-1.05262681902743</v>
      </c>
    </row>
    <row r="1401" customFormat="false" ht="12.75" hidden="false" customHeight="false" outlineLevel="0" collapsed="false">
      <c r="A1401" s="15" t="n">
        <v>174.875</v>
      </c>
      <c r="B1401" s="16" t="n">
        <v>1.7870723559581</v>
      </c>
      <c r="C1401" s="17" t="n">
        <v>3.13975311508471</v>
      </c>
      <c r="D1401" s="17" t="n">
        <v>-1.35268075912661</v>
      </c>
    </row>
    <row r="1402" customFormat="false" ht="12.75" hidden="false" customHeight="false" outlineLevel="0" collapsed="false">
      <c r="A1402" s="15" t="n">
        <v>175</v>
      </c>
      <c r="B1402" s="16" t="n">
        <v>1.26429257207939</v>
      </c>
      <c r="C1402" s="17" t="n">
        <v>2.86419299458402</v>
      </c>
      <c r="D1402" s="17" t="n">
        <v>-1.59990042250463</v>
      </c>
    </row>
    <row r="1403" customFormat="false" ht="12.75" hidden="false" customHeight="false" outlineLevel="0" collapsed="false">
      <c r="A1403" s="15" t="n">
        <v>175.125</v>
      </c>
      <c r="B1403" s="16" t="n">
        <v>0.831897626520163</v>
      </c>
      <c r="C1403" s="17" t="n">
        <v>2.56431188787359</v>
      </c>
      <c r="D1403" s="17" t="n">
        <v>-1.73241426135343</v>
      </c>
    </row>
    <row r="1404" customFormat="false" ht="12.75" hidden="false" customHeight="false" outlineLevel="0" collapsed="false">
      <c r="A1404" s="15" t="n">
        <v>175.25</v>
      </c>
      <c r="B1404" s="16" t="n">
        <v>0.559057468072965</v>
      </c>
      <c r="C1404" s="17" t="n">
        <v>2.26337554353884</v>
      </c>
      <c r="D1404" s="17" t="n">
        <v>-1.70431807546588</v>
      </c>
    </row>
    <row r="1405" customFormat="false" ht="12.75" hidden="false" customHeight="false" outlineLevel="0" collapsed="false">
      <c r="A1405" s="15" t="n">
        <v>175.375</v>
      </c>
      <c r="B1405" s="16" t="n">
        <v>0.489695216409814</v>
      </c>
      <c r="C1405" s="17" t="n">
        <v>1.98425446293772</v>
      </c>
      <c r="D1405" s="17" t="n">
        <v>-1.4945592465279</v>
      </c>
    </row>
    <row r="1406" customFormat="false" ht="12.75" hidden="false" customHeight="false" outlineLevel="0" collapsed="false">
      <c r="A1406" s="15" t="n">
        <v>175.5</v>
      </c>
      <c r="B1406" s="16" t="n">
        <v>0.636149718598507</v>
      </c>
      <c r="C1406" s="17" t="n">
        <v>1.74776185126524</v>
      </c>
      <c r="D1406" s="17" t="n">
        <v>-1.11161213266673</v>
      </c>
    </row>
    <row r="1407" customFormat="false" ht="12.75" hidden="false" customHeight="false" outlineLevel="0" collapsed="false">
      <c r="A1407" s="15" t="n">
        <v>175.625</v>
      </c>
      <c r="B1407" s="16" t="n">
        <v>0.978074504969806</v>
      </c>
      <c r="C1407" s="17" t="n">
        <v>1.57116176259269</v>
      </c>
      <c r="D1407" s="17" t="n">
        <v>-0.593087257622883</v>
      </c>
    </row>
    <row r="1408" customFormat="false" ht="12.75" hidden="false" customHeight="false" outlineLevel="0" collapsed="false">
      <c r="A1408" s="15" t="n">
        <v>175.75</v>
      </c>
      <c r="B1408" s="16" t="n">
        <v>1.46666878092196</v>
      </c>
      <c r="C1408" s="17" t="n">
        <v>1.46696043139993</v>
      </c>
      <c r="D1408" s="17" t="n">
        <v>-0.000291650477969002</v>
      </c>
    </row>
    <row r="1409" customFormat="false" ht="12.75" hidden="false" customHeight="false" outlineLevel="0" collapsed="false">
      <c r="A1409" s="15" t="n">
        <v>175.875</v>
      </c>
      <c r="B1409" s="16" t="n">
        <v>2.03344001059767</v>
      </c>
      <c r="C1409" s="17" t="n">
        <v>1.44207166234877</v>
      </c>
      <c r="D1409" s="17" t="n">
        <v>0.591368348248903</v>
      </c>
    </row>
    <row r="1410" customFormat="false" ht="12.75" hidden="false" customHeight="false" outlineLevel="0" collapsed="false">
      <c r="A1410" s="15" t="n">
        <v>176</v>
      </c>
      <c r="B1410" s="16" t="n">
        <v>2.60194650710879</v>
      </c>
      <c r="C1410" s="17" t="n">
        <v>1.49741804384114</v>
      </c>
      <c r="D1410" s="17" t="n">
        <v>1.10452846326765</v>
      </c>
    </row>
    <row r="1411" customFormat="false" ht="12.75" hidden="false" customHeight="false" outlineLevel="0" collapsed="false">
      <c r="A1411" s="15" t="n">
        <v>176.125</v>
      </c>
      <c r="B1411" s="16" t="n">
        <v>3.10048948990699</v>
      </c>
      <c r="C1411" s="17" t="n">
        <v>1.6279959168582</v>
      </c>
      <c r="D1411" s="17" t="n">
        <v>1.47249357304879</v>
      </c>
    </row>
    <row r="1412" customFormat="false" ht="12.75" hidden="false" customHeight="false" outlineLevel="0" collapsed="false">
      <c r="A1412" s="15" t="n">
        <v>176.25</v>
      </c>
      <c r="B1412" s="16" t="n">
        <v>3.47359712474192</v>
      </c>
      <c r="C1412" s="17" t="n">
        <v>1.82339609144732</v>
      </c>
      <c r="D1412" s="17" t="n">
        <v>1.6502010332946</v>
      </c>
    </row>
    <row r="1413" customFormat="false" ht="12.75" hidden="false" customHeight="false" outlineLevel="0" collapsed="false">
      <c r="A1413" s="15" t="n">
        <v>176.375</v>
      </c>
      <c r="B1413" s="16" t="n">
        <v>3.690386959181</v>
      </c>
      <c r="C1413" s="17" t="n">
        <v>2.06873704371602</v>
      </c>
      <c r="D1413" s="17" t="n">
        <v>1.62164991546498</v>
      </c>
    </row>
    <row r="1414" customFormat="false" ht="12.75" hidden="false" customHeight="false" outlineLevel="0" collapsed="false">
      <c r="A1414" s="15" t="n">
        <v>176.5</v>
      </c>
      <c r="B1414" s="16" t="n">
        <v>3.74846274814088</v>
      </c>
      <c r="C1414" s="17" t="n">
        <v>2.34593547719493</v>
      </c>
      <c r="D1414" s="17" t="n">
        <v>1.40252727094595</v>
      </c>
    </row>
    <row r="1415" customFormat="false" ht="12.75" hidden="false" customHeight="false" outlineLevel="0" collapsed="false">
      <c r="A1415" s="15" t="n">
        <v>176.625</v>
      </c>
      <c r="B1415" s="16" t="n">
        <v>3.67279583038609</v>
      </c>
      <c r="C1415" s="17" t="n">
        <v>2.63521315945849</v>
      </c>
      <c r="D1415" s="17" t="n">
        <v>1.03758267092759</v>
      </c>
    </row>
    <row r="1416" customFormat="false" ht="12.75" hidden="false" customHeight="false" outlineLevel="0" collapsed="false">
      <c r="A1416" s="15" t="n">
        <v>176.75</v>
      </c>
      <c r="B1416" s="16" t="n">
        <v>3.50992062685623</v>
      </c>
      <c r="C1416" s="17" t="n">
        <v>2.9167208570988</v>
      </c>
      <c r="D1416" s="17" t="n">
        <v>0.593199769757435</v>
      </c>
    </row>
    <row r="1417" customFormat="false" ht="12.75" hidden="false" customHeight="false" outlineLevel="0" collapsed="false">
      <c r="A1417" s="15" t="n">
        <v>176.875</v>
      </c>
      <c r="B1417" s="16" t="n">
        <v>3.31858516575112</v>
      </c>
      <c r="C1417" s="17" t="n">
        <v>3.17215138673158</v>
      </c>
      <c r="D1417" s="17" t="n">
        <v>0.146433779019543</v>
      </c>
    </row>
    <row r="1418" customFormat="false" ht="12.75" hidden="false" customHeight="false" outlineLevel="0" collapsed="false">
      <c r="A1418" s="15" t="n">
        <v>177</v>
      </c>
      <c r="B1418" s="16" t="n">
        <v>3.15860012381964</v>
      </c>
      <c r="C1418" s="17" t="n">
        <v>3.38621495374468</v>
      </c>
      <c r="D1418" s="17" t="n">
        <v>-0.227614829925037</v>
      </c>
    </row>
    <row r="1419" customFormat="false" ht="12.75" hidden="false" customHeight="false" outlineLevel="0" collapsed="false">
      <c r="A1419" s="15" t="n">
        <v>177.125</v>
      </c>
      <c r="B1419" s="16" t="n">
        <v>3.07992004841921</v>
      </c>
      <c r="C1419" s="17" t="n">
        <v>3.54786096856242</v>
      </c>
      <c r="D1419" s="17" t="n">
        <v>-0.467940920143212</v>
      </c>
    </row>
    <row r="1420" customFormat="false" ht="12.75" hidden="false" customHeight="false" outlineLevel="0" collapsed="false">
      <c r="A1420" s="15" t="n">
        <v>177.25</v>
      </c>
      <c r="B1420" s="16" t="n">
        <v>3.11391944061396</v>
      </c>
      <c r="C1420" s="17" t="n">
        <v>3.65115055190453</v>
      </c>
      <c r="D1420" s="17" t="n">
        <v>-0.537231111290569</v>
      </c>
    </row>
    <row r="1421" customFormat="false" ht="12.75" hidden="false" customHeight="false" outlineLevel="0" collapsed="false">
      <c r="A1421" s="15" t="n">
        <v>177.375</v>
      </c>
      <c r="B1421" s="16" t="n">
        <v>3.268408726351</v>
      </c>
      <c r="C1421" s="17" t="n">
        <v>3.69571140728966</v>
      </c>
      <c r="D1421" s="17" t="n">
        <v>-0.427302680938659</v>
      </c>
    </row>
    <row r="1422" customFormat="false" ht="12.75" hidden="false" customHeight="false" outlineLevel="0" collapsed="false">
      <c r="A1422" s="15" t="n">
        <v>177.5</v>
      </c>
      <c r="B1422" s="16" t="n">
        <v>3.52724588370854</v>
      </c>
      <c r="C1422" s="17" t="n">
        <v>3.68673951500884</v>
      </c>
      <c r="D1422" s="17" t="n">
        <v>-0.159493631300304</v>
      </c>
    </row>
    <row r="1423" customFormat="false" ht="12.75" hidden="false" customHeight="false" outlineLevel="0" collapsed="false">
      <c r="A1423" s="15" t="n">
        <v>177.625</v>
      </c>
      <c r="B1423" s="16" t="n">
        <v>3.85456107202798</v>
      </c>
      <c r="C1423" s="17" t="n">
        <v>3.63454763945252</v>
      </c>
      <c r="D1423" s="17" t="n">
        <v>0.220013432575468</v>
      </c>
    </row>
    <row r="1424" customFormat="false" ht="12.75" hidden="false" customHeight="false" outlineLevel="0" collapsed="false">
      <c r="A1424" s="15" t="n">
        <v>177.75</v>
      </c>
      <c r="B1424" s="16" t="n">
        <v>4.20277242492196</v>
      </c>
      <c r="C1424" s="17" t="n">
        <v>3.55369617937331</v>
      </c>
      <c r="D1424" s="17" t="n">
        <v>0.649076245548643</v>
      </c>
    </row>
    <row r="1425" customFormat="false" ht="12.75" hidden="false" customHeight="false" outlineLevel="0" collapsed="false">
      <c r="A1425" s="15" t="n">
        <v>177.875</v>
      </c>
      <c r="B1425" s="16" t="n">
        <v>4.52287965850957</v>
      </c>
      <c r="C1425" s="17" t="n">
        <v>3.46177466675924</v>
      </c>
      <c r="D1425" s="17" t="n">
        <v>1.06110499175033</v>
      </c>
    </row>
    <row r="1426" customFormat="false" ht="12.75" hidden="false" customHeight="false" outlineLevel="0" collapsed="false">
      <c r="A1426" s="15" t="n">
        <v>178</v>
      </c>
      <c r="B1426" s="16" t="n">
        <v>4.77510084996802</v>
      </c>
      <c r="C1426" s="17" t="n">
        <v>3.37792968695989</v>
      </c>
      <c r="D1426" s="17" t="n">
        <v>1.39717116300813</v>
      </c>
    </row>
    <row r="1427" customFormat="false" ht="12.75" hidden="false" customHeight="false" outlineLevel="0" collapsed="false">
      <c r="A1427" s="15" t="n">
        <v>178.125</v>
      </c>
      <c r="B1427" s="16" t="n">
        <v>4.93784188211479</v>
      </c>
      <c r="C1427" s="17" t="n">
        <v>3.32125501468592</v>
      </c>
      <c r="D1427" s="17" t="n">
        <v>1.61658686742887</v>
      </c>
    </row>
    <row r="1428" customFormat="false" ht="12.75" hidden="false" customHeight="false" outlineLevel="0" collapsed="false">
      <c r="A1428" s="15" t="n">
        <v>178.25</v>
      </c>
      <c r="B1428" s="16" t="n">
        <v>5.01327233105463</v>
      </c>
      <c r="C1428" s="17" t="n">
        <v>3.30917077891429</v>
      </c>
      <c r="D1428" s="17" t="n">
        <v>1.70410155214034</v>
      </c>
    </row>
    <row r="1429" customFormat="false" ht="12.75" hidden="false" customHeight="false" outlineLevel="0" collapsed="false">
      <c r="A1429" s="15" t="n">
        <v>178.375</v>
      </c>
      <c r="B1429" s="16" t="n">
        <v>5.02837750381832</v>
      </c>
      <c r="C1429" s="17" t="n">
        <v>3.3559196241854</v>
      </c>
      <c r="D1429" s="17" t="n">
        <v>1.67245787963292</v>
      </c>
    </row>
    <row r="1430" customFormat="false" ht="12.75" hidden="false" customHeight="false" outlineLevel="0" collapsed="false">
      <c r="A1430" s="15" t="n">
        <v>178.5</v>
      </c>
      <c r="B1430" s="16" t="n">
        <v>5.03116054276371</v>
      </c>
      <c r="C1430" s="17" t="n">
        <v>3.47129903085665</v>
      </c>
      <c r="D1430" s="17" t="n">
        <v>1.55986151190706</v>
      </c>
    </row>
    <row r="1431" customFormat="false" ht="12.75" hidden="false" customHeight="false" outlineLevel="0" collapsed="false">
      <c r="A1431" s="15" t="n">
        <v>178.625</v>
      </c>
      <c r="B1431" s="16" t="n">
        <v>5.08254064139313</v>
      </c>
      <c r="C1431" s="17" t="n">
        <v>3.65973086964791</v>
      </c>
      <c r="D1431" s="17" t="n">
        <v>1.42280977174523</v>
      </c>
    </row>
    <row r="1432" customFormat="false" ht="12.75" hidden="false" customHeight="false" outlineLevel="0" collapsed="false">
      <c r="A1432" s="15" t="n">
        <v>178.75</v>
      </c>
      <c r="B1432" s="16" t="n">
        <v>5.24528046168043</v>
      </c>
      <c r="C1432" s="17" t="n">
        <v>3.91974329347172</v>
      </c>
      <c r="D1432" s="17" t="n">
        <v>1.32553716820871</v>
      </c>
    </row>
    <row r="1433" customFormat="false" ht="12.75" hidden="false" customHeight="false" outlineLevel="0" collapsed="false">
      <c r="A1433" s="15" t="n">
        <v>178.875</v>
      </c>
      <c r="B1433" s="16" t="n">
        <v>5.57183877613792</v>
      </c>
      <c r="C1433" s="17" t="n">
        <v>4.24390822123909</v>
      </c>
      <c r="D1433" s="17" t="n">
        <v>1.32793055489883</v>
      </c>
    </row>
    <row r="1434" customFormat="false" ht="12.75" hidden="false" customHeight="false" outlineLevel="0" collapsed="false">
      <c r="A1434" s="15" t="n">
        <v>179</v>
      </c>
      <c r="B1434" s="16" t="n">
        <v>6.09328237092616</v>
      </c>
      <c r="C1434" s="17" t="n">
        <v>4.61924240957865</v>
      </c>
      <c r="D1434" s="17" t="n">
        <v>1.4740399613475</v>
      </c>
    </row>
    <row r="1435" customFormat="false" ht="12.75" hidden="false" customHeight="false" outlineLevel="0" collapsed="false">
      <c r="A1435" s="15" t="n">
        <v>179.125</v>
      </c>
      <c r="B1435" s="16" t="n">
        <v>6.81125943837785</v>
      </c>
      <c r="C1435" s="17" t="n">
        <v>5.02804417008966</v>
      </c>
      <c r="D1435" s="17" t="n">
        <v>1.7832152682882</v>
      </c>
    </row>
    <row r="1436" customFormat="false" ht="12.75" hidden="false" customHeight="false" outlineLevel="0" collapsed="false">
      <c r="A1436" s="15" t="n">
        <v>179.25</v>
      </c>
      <c r="B1436" s="16" t="n">
        <v>7.69455410532366</v>
      </c>
      <c r="C1436" s="17" t="n">
        <v>5.44910395656601</v>
      </c>
      <c r="D1436" s="17" t="n">
        <v>2.24545014875764</v>
      </c>
    </row>
    <row r="1437" customFormat="false" ht="12.75" hidden="false" customHeight="false" outlineLevel="0" collapsed="false">
      <c r="A1437" s="15" t="n">
        <v>179.375</v>
      </c>
      <c r="B1437" s="16" t="n">
        <v>8.68098836854709</v>
      </c>
      <c r="C1437" s="17" t="n">
        <v>5.85919794133754</v>
      </c>
      <c r="D1437" s="17" t="n">
        <v>2.82179042720955</v>
      </c>
    </row>
    <row r="1438" customFormat="false" ht="12.75" hidden="false" customHeight="false" outlineLevel="0" collapsed="false">
      <c r="A1438" s="15" t="n">
        <v>179.5</v>
      </c>
      <c r="B1438" s="16" t="n">
        <v>9.6845408866756</v>
      </c>
      <c r="C1438" s="17" t="n">
        <v>6.2347515800607</v>
      </c>
      <c r="D1438" s="17" t="n">
        <v>3.4497893066149</v>
      </c>
    </row>
    <row r="1439" customFormat="false" ht="12.75" hidden="false" customHeight="false" outlineLevel="0" collapsed="false">
      <c r="A1439" s="15" t="n">
        <v>179.625</v>
      </c>
      <c r="B1439" s="16" t="n">
        <v>10.6066647225396</v>
      </c>
      <c r="C1439" s="17" t="n">
        <v>6.55354674740767</v>
      </c>
      <c r="D1439" s="17" t="n">
        <v>4.05311797513197</v>
      </c>
    </row>
    <row r="1440" customFormat="false" ht="12.75" hidden="false" customHeight="false" outlineLevel="0" collapsed="false">
      <c r="A1440" s="15" t="n">
        <v>179.75</v>
      </c>
      <c r="B1440" s="16" t="n">
        <v>11.3500604485955</v>
      </c>
      <c r="C1440" s="17" t="n">
        <v>6.79634235633579</v>
      </c>
      <c r="D1440" s="17" t="n">
        <v>4.55371809225966</v>
      </c>
    </row>
    <row r="1441" customFormat="false" ht="12.75" hidden="false" customHeight="false" outlineLevel="0" collapsed="false">
      <c r="A1441" s="15" t="n">
        <v>179.875</v>
      </c>
      <c r="B1441" s="16" t="n">
        <v>11.8327223002848</v>
      </c>
      <c r="C1441" s="17" t="n">
        <v>6.9482847409001</v>
      </c>
      <c r="D1441" s="17" t="n">
        <v>4.88443755938469</v>
      </c>
    </row>
    <row r="1442" customFormat="false" ht="12.75" hidden="false" customHeight="false" outlineLevel="0" collapsed="false">
      <c r="A1442" s="15" t="n">
        <v>180</v>
      </c>
      <c r="B1442" s="16" t="n">
        <v>12</v>
      </c>
      <c r="C1442" s="17" t="n">
        <v>7</v>
      </c>
      <c r="D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4" min="3" style="17" width="20.7"/>
  </cols>
  <sheetData>
    <row r="1" s="18" customFormat="true" ht="13.5" hidden="false" customHeight="false" outlineLevel="0" collapsed="false">
      <c r="A1" s="18" t="s">
        <v>70</v>
      </c>
      <c r="B1" s="19" t="s">
        <v>67</v>
      </c>
      <c r="C1" s="20" t="s">
        <v>68</v>
      </c>
      <c r="D1" s="20" t="s">
        <v>71</v>
      </c>
    </row>
    <row r="2" customFormat="false" ht="13.5" hidden="false" customHeight="false" outlineLevel="0" collapsed="false">
      <c r="A2" s="15" t="n">
        <v>0</v>
      </c>
      <c r="B2" s="16" t="n">
        <v>14</v>
      </c>
      <c r="C2" s="17" t="n">
        <v>7</v>
      </c>
      <c r="D2" s="17" t="n">
        <v>7</v>
      </c>
    </row>
    <row r="3" customFormat="false" ht="12.75" hidden="false" customHeight="false" outlineLevel="0" collapsed="false">
      <c r="A3" s="15" t="n">
        <v>0.125</v>
      </c>
      <c r="B3" s="16" t="n">
        <v>13.6337750095709</v>
      </c>
      <c r="C3" s="17" t="n">
        <v>6.9482847409001</v>
      </c>
      <c r="D3" s="17" t="n">
        <v>6.68549026867075</v>
      </c>
    </row>
    <row r="4" customFormat="false" ht="12.75" hidden="false" customHeight="false" outlineLevel="0" collapsed="false">
      <c r="A4" s="15" t="n">
        <v>0.25</v>
      </c>
      <c r="B4" s="16" t="n">
        <v>12.6555402976733</v>
      </c>
      <c r="C4" s="17" t="n">
        <v>6.79634235633579</v>
      </c>
      <c r="D4" s="17" t="n">
        <v>5.85919794133754</v>
      </c>
    </row>
    <row r="5" customFormat="false" ht="12.75" hidden="false" customHeight="false" outlineLevel="0" collapsed="false">
      <c r="A5" s="15" t="n">
        <v>0.375</v>
      </c>
      <c r="B5" s="16" t="n">
        <v>11.37426634957</v>
      </c>
      <c r="C5" s="17" t="n">
        <v>6.55354674740767</v>
      </c>
      <c r="D5" s="17" t="n">
        <v>4.82071960216228</v>
      </c>
    </row>
    <row r="6" customFormat="false" ht="12.75" hidden="false" customHeight="false" outlineLevel="0" collapsed="false">
      <c r="A6" s="15" t="n">
        <v>0.5</v>
      </c>
      <c r="B6" s="16" t="n">
        <v>10.1544948735324</v>
      </c>
      <c r="C6" s="17" t="n">
        <v>6.2347515800607</v>
      </c>
      <c r="D6" s="17" t="n">
        <v>3.91974329347172</v>
      </c>
    </row>
    <row r="7" customFormat="false" ht="12.75" hidden="false" customHeight="false" outlineLevel="0" collapsed="false">
      <c r="A7" s="15" t="n">
        <v>0.625</v>
      </c>
      <c r="B7" s="16" t="n">
        <v>9.2638178638899</v>
      </c>
      <c r="C7" s="17" t="n">
        <v>5.85919794133754</v>
      </c>
      <c r="D7" s="17" t="n">
        <v>3.40461992255237</v>
      </c>
    </row>
    <row r="8" customFormat="false" ht="12.75" hidden="false" customHeight="false" outlineLevel="0" collapsed="false">
      <c r="A8" s="15" t="n">
        <v>0.75</v>
      </c>
      <c r="B8" s="16" t="n">
        <v>8.77035897125193</v>
      </c>
      <c r="C8" s="17" t="n">
        <v>5.44910395656601</v>
      </c>
      <c r="D8" s="17" t="n">
        <v>3.32125501468592</v>
      </c>
    </row>
    <row r="9" customFormat="false" ht="12.75" hidden="false" customHeight="false" outlineLevel="0" collapsed="false">
      <c r="A9" s="15" t="n">
        <v>0.875</v>
      </c>
      <c r="B9" s="16" t="n">
        <v>8.53598468577272</v>
      </c>
      <c r="C9" s="17" t="n">
        <v>5.02804417008966</v>
      </c>
      <c r="D9" s="17" t="n">
        <v>3.50794051568306</v>
      </c>
    </row>
    <row r="10" customFormat="false" ht="12.75" hidden="false" customHeight="false" outlineLevel="0" collapsed="false">
      <c r="A10" s="15" t="n">
        <v>1</v>
      </c>
      <c r="B10" s="16" t="n">
        <v>8.30598192458749</v>
      </c>
      <c r="C10" s="17" t="n">
        <v>4.61924240957865</v>
      </c>
      <c r="D10" s="17" t="n">
        <v>3.68673951500884</v>
      </c>
    </row>
    <row r="11" customFormat="false" ht="12.75" hidden="false" customHeight="false" outlineLevel="0" collapsed="false">
      <c r="A11" s="15" t="n">
        <v>1.125</v>
      </c>
      <c r="B11" s="16" t="n">
        <v>7.85086454201234</v>
      </c>
      <c r="C11" s="17" t="n">
        <v>4.24390822123909</v>
      </c>
      <c r="D11" s="17" t="n">
        <v>3.60695632077326</v>
      </c>
    </row>
    <row r="12" customFormat="false" ht="12.75" hidden="false" customHeight="false" outlineLevel="0" collapsed="false">
      <c r="A12" s="15" t="n">
        <v>1.25</v>
      </c>
      <c r="B12" s="16" t="n">
        <v>7.0918946802033</v>
      </c>
      <c r="C12" s="17" t="n">
        <v>3.91974329347172</v>
      </c>
      <c r="D12" s="17" t="n">
        <v>3.17215138673158</v>
      </c>
    </row>
    <row r="13" customFormat="false" ht="12.75" hidden="false" customHeight="false" outlineLevel="0" collapsed="false">
      <c r="A13" s="15" t="n">
        <v>1.375</v>
      </c>
      <c r="B13" s="16" t="n">
        <v>6.15005346722177</v>
      </c>
      <c r="C13" s="17" t="n">
        <v>3.65973086964791</v>
      </c>
      <c r="D13" s="17" t="n">
        <v>2.49032259757387</v>
      </c>
    </row>
    <row r="14" customFormat="false" ht="12.75" hidden="false" customHeight="false" outlineLevel="0" collapsed="false">
      <c r="A14" s="15" t="n">
        <v>1.5</v>
      </c>
      <c r="B14" s="16" t="n">
        <v>5.29469512230397</v>
      </c>
      <c r="C14" s="17" t="n">
        <v>3.47129903085665</v>
      </c>
      <c r="D14" s="17" t="n">
        <v>1.82339609144732</v>
      </c>
    </row>
    <row r="15" customFormat="false" ht="12.75" hidden="false" customHeight="false" outlineLevel="0" collapsed="false">
      <c r="A15" s="15" t="n">
        <v>1.625</v>
      </c>
      <c r="B15" s="16" t="n">
        <v>4.81581286170034</v>
      </c>
      <c r="C15" s="17" t="n">
        <v>3.3559196241854</v>
      </c>
      <c r="D15" s="17" t="n">
        <v>1.45989323751494</v>
      </c>
    </row>
    <row r="16" customFormat="false" ht="12.75" hidden="false" customHeight="false" outlineLevel="0" collapsed="false">
      <c r="A16" s="15" t="n">
        <v>1.75</v>
      </c>
      <c r="B16" s="16" t="n">
        <v>4.88033254150698</v>
      </c>
      <c r="C16" s="17" t="n">
        <v>3.30917077891429</v>
      </c>
      <c r="D16" s="17" t="n">
        <v>1.57116176259269</v>
      </c>
    </row>
    <row r="17" customFormat="false" ht="12.75" hidden="false" customHeight="false" outlineLevel="0" collapsed="false">
      <c r="A17" s="15" t="n">
        <v>1.875</v>
      </c>
      <c r="B17" s="16" t="n">
        <v>5.44097545787522</v>
      </c>
      <c r="C17" s="17" t="n">
        <v>3.32125501468592</v>
      </c>
      <c r="D17" s="17" t="n">
        <v>2.1197204431893</v>
      </c>
    </row>
    <row r="18" customFormat="false" ht="12.75" hidden="false" customHeight="false" outlineLevel="0" collapsed="false">
      <c r="A18" s="15" t="n">
        <v>2</v>
      </c>
      <c r="B18" s="16" t="n">
        <v>6.24212268154391</v>
      </c>
      <c r="C18" s="17" t="n">
        <v>3.37792968695989</v>
      </c>
      <c r="D18" s="17" t="n">
        <v>2.86419299458402</v>
      </c>
    </row>
    <row r="19" customFormat="false" ht="12.75" hidden="false" customHeight="false" outlineLevel="0" collapsed="false">
      <c r="A19" s="15" t="n">
        <v>2.125</v>
      </c>
      <c r="B19" s="16" t="n">
        <v>6.9219999181578</v>
      </c>
      <c r="C19" s="17" t="n">
        <v>3.46177466675924</v>
      </c>
      <c r="D19" s="17" t="n">
        <v>3.46022525139856</v>
      </c>
    </row>
    <row r="20" customFormat="false" ht="12.75" hidden="false" customHeight="false" outlineLevel="0" collapsed="false">
      <c r="A20" s="15" t="n">
        <v>2.25</v>
      </c>
      <c r="B20" s="16" t="n">
        <v>7.16546777347437</v>
      </c>
      <c r="C20" s="17" t="n">
        <v>3.55369617937331</v>
      </c>
      <c r="D20" s="17" t="n">
        <v>3.61177159410106</v>
      </c>
    </row>
    <row r="21" customFormat="false" ht="12.75" hidden="false" customHeight="false" outlineLevel="0" collapsed="false">
      <c r="A21" s="15" t="n">
        <v>2.375</v>
      </c>
      <c r="B21" s="16" t="n">
        <v>6.83782175983358</v>
      </c>
      <c r="C21" s="17" t="n">
        <v>3.63454763945252</v>
      </c>
      <c r="D21" s="17" t="n">
        <v>3.20327412038106</v>
      </c>
    </row>
    <row r="22" customFormat="false" ht="12.75" hidden="false" customHeight="false" outlineLevel="0" collapsed="false">
      <c r="A22" s="15" t="n">
        <v>2.5</v>
      </c>
      <c r="B22" s="16" t="n">
        <v>6.03848274118503</v>
      </c>
      <c r="C22" s="17" t="n">
        <v>3.68673951500884</v>
      </c>
      <c r="D22" s="17" t="n">
        <v>2.35174322617619</v>
      </c>
    </row>
    <row r="23" customFormat="false" ht="12.75" hidden="false" customHeight="false" outlineLevel="0" collapsed="false">
      <c r="A23" s="15" t="n">
        <v>2.625</v>
      </c>
      <c r="B23" s="16" t="n">
        <v>5.05037810822144</v>
      </c>
      <c r="C23" s="17" t="n">
        <v>3.69571140728966</v>
      </c>
      <c r="D23" s="17" t="n">
        <v>1.35466670093178</v>
      </c>
    </row>
    <row r="24" customFormat="false" ht="12.75" hidden="false" customHeight="false" outlineLevel="0" collapsed="false">
      <c r="A24" s="15" t="n">
        <v>2.75</v>
      </c>
      <c r="B24" s="16" t="n">
        <v>4.20897086168343</v>
      </c>
      <c r="C24" s="17" t="n">
        <v>3.65115055190453</v>
      </c>
      <c r="D24" s="17" t="n">
        <v>0.557820309778904</v>
      </c>
    </row>
    <row r="25" customFormat="false" ht="12.75" hidden="false" customHeight="false" outlineLevel="0" collapsed="false">
      <c r="A25" s="15" t="n">
        <v>2.875</v>
      </c>
      <c r="B25" s="16" t="n">
        <v>3.75183224309327</v>
      </c>
      <c r="C25" s="17" t="n">
        <v>3.54786096856242</v>
      </c>
      <c r="D25" s="17" t="n">
        <v>0.203971274530847</v>
      </c>
    </row>
    <row r="26" customFormat="false" ht="12.75" hidden="false" customHeight="false" outlineLevel="0" collapsed="false">
      <c r="A26" s="15" t="n">
        <v>3</v>
      </c>
      <c r="B26" s="16" t="n">
        <v>3.71816618381818</v>
      </c>
      <c r="C26" s="17" t="n">
        <v>3.38621495374468</v>
      </c>
      <c r="D26" s="17" t="n">
        <v>0.331951230073506</v>
      </c>
    </row>
    <row r="27" customFormat="false" ht="12.75" hidden="false" customHeight="false" outlineLevel="0" collapsed="false">
      <c r="A27" s="15" t="n">
        <v>3.125</v>
      </c>
      <c r="B27" s="16" t="n">
        <v>3.94386416221856</v>
      </c>
      <c r="C27" s="17" t="n">
        <v>3.17215138673158</v>
      </c>
      <c r="D27" s="17" t="n">
        <v>0.771712775486979</v>
      </c>
    </row>
    <row r="28" customFormat="false" ht="12.75" hidden="false" customHeight="false" outlineLevel="0" collapsed="false">
      <c r="A28" s="15" t="n">
        <v>3.25</v>
      </c>
      <c r="B28" s="16" t="n">
        <v>4.15269645401791</v>
      </c>
      <c r="C28" s="17" t="n">
        <v>2.9167208570988</v>
      </c>
      <c r="D28" s="17" t="n">
        <v>1.23597559691911</v>
      </c>
    </row>
    <row r="29" customFormat="false" ht="12.75" hidden="false" customHeight="false" outlineLevel="0" collapsed="false">
      <c r="A29" s="15" t="n">
        <v>3.375</v>
      </c>
      <c r="B29" s="16" t="n">
        <v>4.09919975867179</v>
      </c>
      <c r="C29" s="17" t="n">
        <v>2.63521315945849</v>
      </c>
      <c r="D29" s="17" t="n">
        <v>1.4639865992133</v>
      </c>
    </row>
    <row r="30" customFormat="false" ht="12.75" hidden="false" customHeight="false" outlineLevel="0" collapsed="false">
      <c r="A30" s="15" t="n">
        <v>3.5</v>
      </c>
      <c r="B30" s="16" t="n">
        <v>3.69478017243884</v>
      </c>
      <c r="C30" s="17" t="n">
        <v>2.34593547719493</v>
      </c>
      <c r="D30" s="17" t="n">
        <v>1.34884469524391</v>
      </c>
    </row>
    <row r="31" customFormat="false" ht="12.75" hidden="false" customHeight="false" outlineLevel="0" collapsed="false">
      <c r="A31" s="15" t="n">
        <v>3.625</v>
      </c>
      <c r="B31" s="16" t="n">
        <v>3.05673936405696</v>
      </c>
      <c r="C31" s="17" t="n">
        <v>2.06873704371602</v>
      </c>
      <c r="D31" s="17" t="n">
        <v>0.988002320340945</v>
      </c>
    </row>
    <row r="32" customFormat="false" ht="12.75" hidden="false" customHeight="false" outlineLevel="0" collapsed="false">
      <c r="A32" s="15" t="n">
        <v>3.75</v>
      </c>
      <c r="B32" s="16" t="n">
        <v>2.45647320255174</v>
      </c>
      <c r="C32" s="17" t="n">
        <v>1.82339609144732</v>
      </c>
      <c r="D32" s="17" t="n">
        <v>0.633077111104422</v>
      </c>
    </row>
    <row r="33" customFormat="false" ht="12.75" hidden="false" customHeight="false" outlineLevel="0" collapsed="false">
      <c r="A33" s="15" t="n">
        <v>3.875</v>
      </c>
      <c r="B33" s="16" t="n">
        <v>2.19082653887606</v>
      </c>
      <c r="C33" s="17" t="n">
        <v>1.6279959168582</v>
      </c>
      <c r="D33" s="17" t="n">
        <v>0.56283062201786</v>
      </c>
    </row>
    <row r="34" customFormat="false" ht="12.75" hidden="false" customHeight="false" outlineLevel="0" collapsed="false">
      <c r="A34" s="15" t="n">
        <v>4</v>
      </c>
      <c r="B34" s="16" t="n">
        <v>2.43711066462705</v>
      </c>
      <c r="C34" s="17" t="n">
        <v>1.49741804384114</v>
      </c>
      <c r="D34" s="17" t="n">
        <v>0.939692620785908</v>
      </c>
    </row>
    <row r="35" customFormat="false" ht="12.75" hidden="false" customHeight="false" outlineLevel="0" collapsed="false">
      <c r="A35" s="15" t="n">
        <v>4.125</v>
      </c>
      <c r="B35" s="16" t="n">
        <v>3.16044316630049</v>
      </c>
      <c r="C35" s="17" t="n">
        <v>1.44207166234877</v>
      </c>
      <c r="D35" s="17" t="n">
        <v>1.71837150395172</v>
      </c>
    </row>
    <row r="36" customFormat="false" ht="12.75" hidden="false" customHeight="false" outlineLevel="0" collapsed="false">
      <c r="A36" s="15" t="n">
        <v>4.25</v>
      </c>
      <c r="B36" s="16" t="n">
        <v>4.11797886880012</v>
      </c>
      <c r="C36" s="17" t="n">
        <v>1.46696043139993</v>
      </c>
      <c r="D36" s="17" t="n">
        <v>2.65101843740019</v>
      </c>
    </row>
    <row r="37" customFormat="false" ht="12.75" hidden="false" customHeight="false" outlineLevel="0" collapsed="false">
      <c r="A37" s="15" t="n">
        <v>4.375</v>
      </c>
      <c r="B37" s="16" t="n">
        <v>4.95949414303531</v>
      </c>
      <c r="C37" s="17" t="n">
        <v>1.57116176259269</v>
      </c>
      <c r="D37" s="17" t="n">
        <v>3.38833238044262</v>
      </c>
    </row>
    <row r="38" customFormat="false" ht="12.75" hidden="false" customHeight="false" outlineLevel="0" collapsed="false">
      <c r="A38" s="15" t="n">
        <v>4.5</v>
      </c>
      <c r="B38" s="16" t="n">
        <v>5.37874816496307</v>
      </c>
      <c r="C38" s="17" t="n">
        <v>1.74776185126524</v>
      </c>
      <c r="D38" s="17" t="n">
        <v>3.63098631369783</v>
      </c>
    </row>
    <row r="39" customFormat="false" ht="12.75" hidden="false" customHeight="false" outlineLevel="0" collapsed="false">
      <c r="A39" s="15" t="n">
        <v>4.625</v>
      </c>
      <c r="B39" s="16" t="n">
        <v>5.24614847058509</v>
      </c>
      <c r="C39" s="17" t="n">
        <v>1.98425446293772</v>
      </c>
      <c r="D39" s="17" t="n">
        <v>3.26189400764737</v>
      </c>
    </row>
    <row r="40" customFormat="false" ht="12.75" hidden="false" customHeight="false" outlineLevel="0" collapsed="false">
      <c r="A40" s="15" t="n">
        <v>4.75</v>
      </c>
      <c r="B40" s="16" t="n">
        <v>4.6616989760859</v>
      </c>
      <c r="C40" s="17" t="n">
        <v>2.26337554353884</v>
      </c>
      <c r="D40" s="17" t="n">
        <v>2.39832343254706</v>
      </c>
    </row>
    <row r="41" customFormat="false" ht="12.75" hidden="false" customHeight="false" outlineLevel="0" collapsed="false">
      <c r="A41" s="15" t="n">
        <v>4.875</v>
      </c>
      <c r="B41" s="16" t="n">
        <v>3.90409491317015</v>
      </c>
      <c r="C41" s="17" t="n">
        <v>2.56431188787359</v>
      </c>
      <c r="D41" s="17" t="n">
        <v>1.33978302529656</v>
      </c>
    </row>
    <row r="42" customFormat="false" ht="12.75" hidden="false" customHeight="false" outlineLevel="0" collapsed="false">
      <c r="A42" s="15" t="n">
        <v>5</v>
      </c>
      <c r="B42" s="16" t="n">
        <v>3.29994759285437</v>
      </c>
      <c r="C42" s="17" t="n">
        <v>2.86419299458402</v>
      </c>
      <c r="D42" s="17" t="n">
        <v>0.43575459827035</v>
      </c>
    </row>
    <row r="43" customFormat="false" ht="12.75" hidden="false" customHeight="false" outlineLevel="0" collapsed="false">
      <c r="A43" s="15" t="n">
        <v>5.125</v>
      </c>
      <c r="B43" s="16" t="n">
        <v>3.07401990511653</v>
      </c>
      <c r="C43" s="17" t="n">
        <v>3.13975311508471</v>
      </c>
      <c r="D43" s="17" t="n">
        <v>-0.065733209968175</v>
      </c>
    </row>
    <row r="44" customFormat="false" ht="12.75" hidden="false" customHeight="false" outlineLevel="0" collapsed="false">
      <c r="A44" s="15" t="n">
        <v>5.25</v>
      </c>
      <c r="B44" s="16" t="n">
        <v>3.24982680772831</v>
      </c>
      <c r="C44" s="17" t="n">
        <v>3.36903708607386</v>
      </c>
      <c r="D44" s="17" t="n">
        <v>-0.11921027834555</v>
      </c>
    </row>
    <row r="45" customFormat="false" ht="12.75" hidden="false" customHeight="false" outlineLevel="0" collapsed="false">
      <c r="A45" s="15" t="n">
        <v>5.375</v>
      </c>
      <c r="B45" s="16" t="n">
        <v>3.64609040345725</v>
      </c>
      <c r="C45" s="17" t="n">
        <v>3.533019864424</v>
      </c>
      <c r="D45" s="17" t="n">
        <v>0.113070539033252</v>
      </c>
    </row>
    <row r="46" customFormat="false" ht="12.75" hidden="false" customHeight="false" outlineLevel="0" collapsed="false">
      <c r="A46" s="15" t="n">
        <v>5.5</v>
      </c>
      <c r="B46" s="16" t="n">
        <v>3.96953873256029</v>
      </c>
      <c r="C46" s="17" t="n">
        <v>3.61701604947567</v>
      </c>
      <c r="D46" s="17" t="n">
        <v>0.352522683084621</v>
      </c>
    </row>
    <row r="47" customFormat="false" ht="12.75" hidden="false" customHeight="false" outlineLevel="0" collapsed="false">
      <c r="A47" s="15" t="n">
        <v>5.625</v>
      </c>
      <c r="B47" s="16" t="n">
        <v>3.95947287791738</v>
      </c>
      <c r="C47" s="17" t="n">
        <v>3.61177159410106</v>
      </c>
      <c r="D47" s="17" t="n">
        <v>0.347701283816321</v>
      </c>
    </row>
    <row r="48" customFormat="false" ht="12.75" hidden="false" customHeight="false" outlineLevel="0" collapsed="false">
      <c r="A48" s="15" t="n">
        <v>5.75</v>
      </c>
      <c r="B48" s="16" t="n">
        <v>3.51547828354306</v>
      </c>
      <c r="C48" s="17" t="n">
        <v>3.51415414624983</v>
      </c>
      <c r="D48" s="17" t="n">
        <v>0.001324137293232</v>
      </c>
    </row>
    <row r="49" customFormat="false" ht="12.75" hidden="false" customHeight="false" outlineLevel="0" collapsed="false">
      <c r="A49" s="15" t="n">
        <v>5.875</v>
      </c>
      <c r="B49" s="16" t="n">
        <v>2.74784888168824</v>
      </c>
      <c r="C49" s="17" t="n">
        <v>3.32738915654125</v>
      </c>
      <c r="D49" s="17" t="n">
        <v>-0.579540274853013</v>
      </c>
    </row>
    <row r="50" customFormat="false" ht="12.75" hidden="false" customHeight="false" outlineLevel="0" collapsed="false">
      <c r="A50" s="15" t="n">
        <v>6</v>
      </c>
      <c r="B50" s="16" t="n">
        <v>1.9268490685197</v>
      </c>
      <c r="C50" s="17" t="n">
        <v>3.06082366473526</v>
      </c>
      <c r="D50" s="17" t="n">
        <v>-1.13397459621556</v>
      </c>
    </row>
    <row r="51" customFormat="false" ht="12.75" hidden="false" customHeight="false" outlineLevel="0" collapsed="false">
      <c r="A51" s="15" t="n">
        <v>6.125</v>
      </c>
      <c r="B51" s="16" t="n">
        <v>1.35469817692541</v>
      </c>
      <c r="C51" s="17" t="n">
        <v>2.72923585237685</v>
      </c>
      <c r="D51" s="17" t="n">
        <v>-1.37453767545143</v>
      </c>
    </row>
    <row r="52" customFormat="false" ht="12.75" hidden="false" customHeight="false" outlineLevel="0" collapsed="false">
      <c r="A52" s="15" t="n">
        <v>6.25</v>
      </c>
      <c r="B52" s="16" t="n">
        <v>1.2207182441695</v>
      </c>
      <c r="C52" s="17" t="n">
        <v>2.35174322617619</v>
      </c>
      <c r="D52" s="17" t="n">
        <v>-1.13102498200669</v>
      </c>
    </row>
    <row r="53" customFormat="false" ht="12.75" hidden="false" customHeight="false" outlineLevel="0" collapsed="false">
      <c r="A53" s="15" t="n">
        <v>6.375</v>
      </c>
      <c r="B53" s="16" t="n">
        <v>1.50827798438896</v>
      </c>
      <c r="C53" s="17" t="n">
        <v>1.95039299053906</v>
      </c>
      <c r="D53" s="17" t="n">
        <v>-0.442115006150099</v>
      </c>
    </row>
    <row r="54" customFormat="false" ht="12.75" hidden="false" customHeight="false" outlineLevel="0" collapsed="false">
      <c r="A54" s="15" t="n">
        <v>6.5</v>
      </c>
      <c r="B54" s="16" t="n">
        <v>1.99811632820642</v>
      </c>
      <c r="C54" s="17" t="n">
        <v>1.5485424080063</v>
      </c>
      <c r="D54" s="17" t="n">
        <v>0.449573920200115</v>
      </c>
    </row>
    <row r="55" customFormat="false" ht="12.75" hidden="false" customHeight="false" outlineLevel="0" collapsed="false">
      <c r="A55" s="15" t="n">
        <v>6.625</v>
      </c>
      <c r="B55" s="16" t="n">
        <v>2.36756326804392</v>
      </c>
      <c r="C55" s="17" t="n">
        <v>1.16915286270452</v>
      </c>
      <c r="D55" s="17" t="n">
        <v>1.1984104053394</v>
      </c>
    </row>
    <row r="56" customFormat="false" ht="12.75" hidden="false" customHeight="false" outlineLevel="0" collapsed="false">
      <c r="A56" s="15" t="n">
        <v>6.75</v>
      </c>
      <c r="B56" s="16" t="n">
        <v>2.34017397160971</v>
      </c>
      <c r="C56" s="17" t="n">
        <v>0.833127708128622</v>
      </c>
      <c r="D56" s="17" t="n">
        <v>1.50704626348109</v>
      </c>
    </row>
    <row r="57" customFormat="false" ht="12.75" hidden="false" customHeight="false" outlineLevel="0" collapsed="false">
      <c r="A57" s="15" t="n">
        <v>6.875</v>
      </c>
      <c r="B57" s="16" t="n">
        <v>1.81642599797768</v>
      </c>
      <c r="C57" s="17" t="n">
        <v>0.557820309778904</v>
      </c>
      <c r="D57" s="17" t="n">
        <v>1.25860568819878</v>
      </c>
    </row>
    <row r="58" customFormat="false" ht="12.75" hidden="false" customHeight="false" outlineLevel="0" collapsed="false">
      <c r="A58" s="15" t="n">
        <v>7</v>
      </c>
      <c r="B58" s="16" t="n">
        <v>0.924601197456393</v>
      </c>
      <c r="C58" s="17" t="n">
        <v>0.355825275293782</v>
      </c>
      <c r="D58" s="17" t="n">
        <v>0.568775922162611</v>
      </c>
    </row>
    <row r="59" customFormat="false" ht="12.75" hidden="false" customHeight="false" outlineLevel="0" collapsed="false">
      <c r="A59" s="15" t="n">
        <v>7.125</v>
      </c>
      <c r="B59" s="16" t="n">
        <v>-0.0321298051307469</v>
      </c>
      <c r="C59" s="17" t="n">
        <v>0.23414374394763</v>
      </c>
      <c r="D59" s="17" t="n">
        <v>-0.266273549078377</v>
      </c>
    </row>
    <row r="60" customFormat="false" ht="12.75" hidden="false" customHeight="false" outlineLevel="0" collapsed="false">
      <c r="A60" s="15" t="n">
        <v>7.25</v>
      </c>
      <c r="B60" s="16" t="n">
        <v>-0.708285882252146</v>
      </c>
      <c r="C60" s="17" t="n">
        <v>0.193784501177378</v>
      </c>
      <c r="D60" s="17" t="n">
        <v>-0.902070383429524</v>
      </c>
    </row>
    <row r="61" customFormat="false" ht="12.75" hidden="false" customHeight="false" outlineLevel="0" collapsed="false">
      <c r="A61" s="15" t="n">
        <v>7.375</v>
      </c>
      <c r="B61" s="16" t="n">
        <v>-0.867297163327745</v>
      </c>
      <c r="C61" s="17" t="n">
        <v>0.229828849752697</v>
      </c>
      <c r="D61" s="17" t="n">
        <v>-1.09712601308044</v>
      </c>
    </row>
    <row r="62" customFormat="false" ht="12.75" hidden="false" customHeight="false" outlineLevel="0" collapsed="false">
      <c r="A62" s="15" t="n">
        <v>7.5</v>
      </c>
      <c r="B62" s="16" t="n">
        <v>-0.481901788317177</v>
      </c>
      <c r="C62" s="17" t="n">
        <v>0.331951230073506</v>
      </c>
      <c r="D62" s="17" t="n">
        <v>-0.813853018390683</v>
      </c>
    </row>
    <row r="63" customFormat="false" ht="12.75" hidden="false" customHeight="false" outlineLevel="0" collapsed="false">
      <c r="A63" s="15" t="n">
        <v>7.625</v>
      </c>
      <c r="B63" s="16" t="n">
        <v>0.261853123658967</v>
      </c>
      <c r="C63" s="17" t="n">
        <v>0.485352322569068</v>
      </c>
      <c r="D63" s="17" t="n">
        <v>-0.223499198910101</v>
      </c>
    </row>
    <row r="64" customFormat="false" ht="12.75" hidden="false" customHeight="false" outlineLevel="0" collapsed="false">
      <c r="A64" s="15" t="n">
        <v>7.75</v>
      </c>
      <c r="B64" s="16" t="n">
        <v>1.05753708052083</v>
      </c>
      <c r="C64" s="17" t="n">
        <v>0.672029516173816</v>
      </c>
      <c r="D64" s="17" t="n">
        <v>0.385507564347013</v>
      </c>
    </row>
    <row r="65" customFormat="false" ht="12.75" hidden="false" customHeight="false" outlineLevel="0" collapsed="false">
      <c r="A65" s="15" t="n">
        <v>7.875</v>
      </c>
      <c r="B65" s="16" t="n">
        <v>1.62361167793399</v>
      </c>
      <c r="C65" s="17" t="n">
        <v>0.872283653879865</v>
      </c>
      <c r="D65" s="17" t="n">
        <v>0.751328024054125</v>
      </c>
    </row>
    <row r="66" customFormat="false" ht="12.75" hidden="false" customHeight="false" outlineLevel="0" collapsed="false">
      <c r="A66" s="15" t="n">
        <v>8</v>
      </c>
      <c r="B66" s="16" t="n">
        <v>1.83238732168929</v>
      </c>
      <c r="C66" s="17" t="n">
        <v>1.06634287857032</v>
      </c>
      <c r="D66" s="17" t="n">
        <v>0.766044443118978</v>
      </c>
    </row>
    <row r="67" customFormat="false" ht="12.75" hidden="false" customHeight="false" outlineLevel="0" collapsed="false">
      <c r="A67" s="15" t="n">
        <v>8.125</v>
      </c>
      <c r="B67" s="16" t="n">
        <v>1.76214523577058</v>
      </c>
      <c r="C67" s="17" t="n">
        <v>1.23597559691911</v>
      </c>
      <c r="D67" s="17" t="n">
        <v>0.526169638851462</v>
      </c>
    </row>
    <row r="68" customFormat="false" ht="12.75" hidden="false" customHeight="false" outlineLevel="0" collapsed="false">
      <c r="A68" s="15" t="n">
        <v>8.25</v>
      </c>
      <c r="B68" s="16" t="n">
        <v>1.6484313103661</v>
      </c>
      <c r="C68" s="17" t="n">
        <v>1.3659657331717</v>
      </c>
      <c r="D68" s="17" t="n">
        <v>0.282465577194398</v>
      </c>
    </row>
    <row r="69" customFormat="false" ht="12.75" hidden="false" customHeight="false" outlineLevel="0" collapsed="false">
      <c r="A69" s="15" t="n">
        <v>8.375</v>
      </c>
      <c r="B69" s="16" t="n">
        <v>1.75826280097621</v>
      </c>
      <c r="C69" s="17" t="n">
        <v>1.4453344626815</v>
      </c>
      <c r="D69" s="17" t="n">
        <v>0.312928338294707</v>
      </c>
    </row>
    <row r="70" customFormat="false" ht="12.75" hidden="false" customHeight="false" outlineLevel="0" collapsed="false">
      <c r="A70" s="15" t="n">
        <v>8.5</v>
      </c>
      <c r="B70" s="16" t="n">
        <v>2.24753058411107</v>
      </c>
      <c r="C70" s="17" t="n">
        <v>1.46821263677958</v>
      </c>
      <c r="D70" s="17" t="n">
        <v>0.779317947331482</v>
      </c>
    </row>
    <row r="71" customFormat="false" ht="12.75" hidden="false" customHeight="false" outlineLevel="0" collapsed="false">
      <c r="A71" s="15" t="n">
        <v>8.625</v>
      </c>
      <c r="B71" s="16" t="n">
        <v>3.07006914795123</v>
      </c>
      <c r="C71" s="17" t="n">
        <v>1.43429557732355</v>
      </c>
      <c r="D71" s="17" t="n">
        <v>1.63577357062767</v>
      </c>
    </row>
    <row r="72" customFormat="false" ht="12.75" hidden="false" customHeight="false" outlineLevel="0" collapsed="false">
      <c r="A72" s="15" t="n">
        <v>8.75</v>
      </c>
      <c r="B72" s="16" t="n">
        <v>3.98282634116128</v>
      </c>
      <c r="C72" s="17" t="n">
        <v>1.34884469524391</v>
      </c>
      <c r="D72" s="17" t="n">
        <v>2.63398164591737</v>
      </c>
    </row>
    <row r="73" customFormat="false" ht="12.75" hidden="false" customHeight="false" outlineLevel="0" collapsed="false">
      <c r="A73" s="15" t="n">
        <v>8.875</v>
      </c>
      <c r="B73" s="16" t="n">
        <v>4.64652000085711</v>
      </c>
      <c r="C73" s="17" t="n">
        <v>1.22223592506152</v>
      </c>
      <c r="D73" s="17" t="n">
        <v>3.42428407579559</v>
      </c>
    </row>
    <row r="74" customFormat="false" ht="12.75" hidden="false" customHeight="false" outlineLevel="0" collapsed="false">
      <c r="A74" s="15" t="n">
        <v>9</v>
      </c>
      <c r="B74" s="16" t="n">
        <v>4.77619728623159</v>
      </c>
      <c r="C74" s="17" t="n">
        <v>1.06909050504505</v>
      </c>
      <c r="D74" s="17" t="n">
        <v>3.70710678118655</v>
      </c>
    </row>
    <row r="75" customFormat="false" ht="12.75" hidden="false" customHeight="false" outlineLevel="0" collapsed="false">
      <c r="A75" s="15" t="n">
        <v>9.125</v>
      </c>
      <c r="B75" s="16" t="n">
        <v>4.27228434356234</v>
      </c>
      <c r="C75" s="17" t="n">
        <v>0.90705640876655</v>
      </c>
      <c r="D75" s="17" t="n">
        <v>3.36522793479579</v>
      </c>
    </row>
    <row r="76" customFormat="false" ht="12.75" hidden="false" customHeight="false" outlineLevel="0" collapsed="false">
      <c r="A76" s="15" t="n">
        <v>9.25</v>
      </c>
      <c r="B76" s="16" t="n">
        <v>3.27122816568703</v>
      </c>
      <c r="C76" s="17" t="n">
        <v>0.755336200777817</v>
      </c>
      <c r="D76" s="17" t="n">
        <v>2.51589196490921</v>
      </c>
    </row>
    <row r="77" customFormat="false" ht="12.75" hidden="false" customHeight="false" outlineLevel="0" collapsed="false">
      <c r="A77" s="15" t="n">
        <v>9.375</v>
      </c>
      <c r="B77" s="16" t="n">
        <v>2.09177265259685</v>
      </c>
      <c r="C77" s="17" t="n">
        <v>0.633077111104422</v>
      </c>
      <c r="D77" s="17" t="n">
        <v>1.45869554149242</v>
      </c>
    </row>
    <row r="78" customFormat="false" ht="12.75" hidden="false" customHeight="false" outlineLevel="0" collapsed="false">
      <c r="A78" s="15" t="n">
        <v>9.5</v>
      </c>
      <c r="B78" s="16" t="n">
        <v>1.10106947430466</v>
      </c>
      <c r="C78" s="17" t="n">
        <v>0.557750141662961</v>
      </c>
      <c r="D78" s="17" t="n">
        <v>0.543319332641702</v>
      </c>
    </row>
    <row r="79" customFormat="false" ht="12.75" hidden="false" customHeight="false" outlineLevel="0" collapsed="false">
      <c r="A79" s="15" t="n">
        <v>9.625</v>
      </c>
      <c r="B79" s="16" t="n">
        <v>0.56174561318526</v>
      </c>
      <c r="C79" s="17" t="n">
        <v>0.54364617215696</v>
      </c>
      <c r="D79" s="17" t="n">
        <v>0.0180994410283001</v>
      </c>
    </row>
    <row r="80" customFormat="false" ht="12.75" hidden="false" customHeight="false" outlineLevel="0" collapsed="false">
      <c r="A80" s="15" t="n">
        <v>9.75</v>
      </c>
      <c r="B80" s="16" t="n">
        <v>0.529527428457094</v>
      </c>
      <c r="C80" s="17" t="n">
        <v>0.600608228081707</v>
      </c>
      <c r="D80" s="17" t="n">
        <v>-0.071080799624613</v>
      </c>
    </row>
    <row r="81" customFormat="false" ht="12.75" hidden="false" customHeight="false" outlineLevel="0" collapsed="false">
      <c r="A81" s="15" t="n">
        <v>9.875</v>
      </c>
      <c r="B81" s="16" t="n">
        <v>0.847142021371592</v>
      </c>
      <c r="C81" s="17" t="n">
        <v>0.733100986235174</v>
      </c>
      <c r="D81" s="17" t="n">
        <v>0.114041035136418</v>
      </c>
    </row>
    <row r="82" customFormat="false" ht="12.75" hidden="false" customHeight="false" outlineLevel="0" collapsed="false">
      <c r="A82" s="15" t="n">
        <v>10</v>
      </c>
      <c r="B82" s="16" t="n">
        <v>1.23518387513859</v>
      </c>
      <c r="C82" s="17" t="n">
        <v>0.939692620785908</v>
      </c>
      <c r="D82" s="17" t="n">
        <v>0.295491254352679</v>
      </c>
    </row>
    <row r="83" customFormat="false" ht="12.75" hidden="false" customHeight="false" outlineLevel="0" collapsed="false">
      <c r="A83" s="15" t="n">
        <v>10.125</v>
      </c>
      <c r="B83" s="16" t="n">
        <v>1.43552245546532</v>
      </c>
      <c r="C83" s="17" t="n">
        <v>1.21299224464254</v>
      </c>
      <c r="D83" s="17" t="n">
        <v>0.222530210822778</v>
      </c>
    </row>
    <row r="84" customFormat="false" ht="12.75" hidden="false" customHeight="false" outlineLevel="0" collapsed="false">
      <c r="A84" s="15" t="n">
        <v>10.25</v>
      </c>
      <c r="B84" s="16" t="n">
        <v>1.33871826767475</v>
      </c>
      <c r="C84" s="17" t="n">
        <v>1.54005094211276</v>
      </c>
      <c r="D84" s="17" t="n">
        <v>-0.201332674438013</v>
      </c>
    </row>
    <row r="85" customFormat="false" ht="12.75" hidden="false" customHeight="false" outlineLevel="0" collapsed="false">
      <c r="A85" s="15" t="n">
        <v>10.375</v>
      </c>
      <c r="B85" s="16" t="n">
        <v>1.03504093415756</v>
      </c>
      <c r="C85" s="17" t="n">
        <v>1.90319845051792</v>
      </c>
      <c r="D85" s="17" t="n">
        <v>-0.86815751636036</v>
      </c>
    </row>
    <row r="86" customFormat="false" ht="12.75" hidden="false" customHeight="false" outlineLevel="0" collapsed="false">
      <c r="A86" s="15" t="n">
        <v>10.5</v>
      </c>
      <c r="B86" s="16" t="n">
        <v>0.76517069536401</v>
      </c>
      <c r="C86" s="17" t="n">
        <v>2.28125371524225</v>
      </c>
      <c r="D86" s="17" t="n">
        <v>-1.51608301987824</v>
      </c>
    </row>
    <row r="87" customFormat="false" ht="12.75" hidden="false" customHeight="false" outlineLevel="0" collapsed="false">
      <c r="A87" s="15" t="n">
        <v>10.625</v>
      </c>
      <c r="B87" s="16" t="n">
        <v>0.794359071082113</v>
      </c>
      <c r="C87" s="17" t="n">
        <v>2.65101843740019</v>
      </c>
      <c r="D87" s="17" t="n">
        <v>-1.85665936631808</v>
      </c>
    </row>
    <row r="88" customFormat="false" ht="12.75" hidden="false" customHeight="false" outlineLevel="0" collapsed="false">
      <c r="A88" s="15" t="n">
        <v>10.75</v>
      </c>
      <c r="B88" s="16" t="n">
        <v>1.2703236751456</v>
      </c>
      <c r="C88" s="17" t="n">
        <v>2.98894061348757</v>
      </c>
      <c r="D88" s="17" t="n">
        <v>-1.71861693834197</v>
      </c>
    </row>
    <row r="89" customFormat="false" ht="12.75" hidden="false" customHeight="false" outlineLevel="0" collapsed="false">
      <c r="A89" s="15" t="n">
        <v>10.875</v>
      </c>
      <c r="B89" s="16" t="n">
        <v>2.13330018208563</v>
      </c>
      <c r="C89" s="17" t="n">
        <v>3.27282164949415</v>
      </c>
      <c r="D89" s="17" t="n">
        <v>-1.13952146740851</v>
      </c>
    </row>
    <row r="90" customFormat="false" ht="12.75" hidden="false" customHeight="false" outlineLevel="0" collapsed="false">
      <c r="A90" s="15" t="n">
        <v>11</v>
      </c>
      <c r="B90" s="16" t="n">
        <v>3.12259698975776</v>
      </c>
      <c r="C90" s="17" t="n">
        <v>3.48343696218443</v>
      </c>
      <c r="D90" s="17" t="n">
        <v>-0.36083997242667</v>
      </c>
    </row>
    <row r="91" customFormat="false" ht="12.75" hidden="false" customHeight="false" outlineLevel="0" collapsed="false">
      <c r="A91" s="15" t="n">
        <v>11.125</v>
      </c>
      <c r="B91" s="16" t="n">
        <v>3.87892295205046</v>
      </c>
      <c r="C91" s="17" t="n">
        <v>3.60594634752965</v>
      </c>
      <c r="D91" s="17" t="n">
        <v>0.272976604520811</v>
      </c>
    </row>
    <row r="92" customFormat="false" ht="12.75" hidden="false" customHeight="false" outlineLevel="0" collapsed="false">
      <c r="A92" s="15" t="n">
        <v>11.25</v>
      </c>
      <c r="B92" s="16" t="n">
        <v>4.0967663331658</v>
      </c>
      <c r="C92" s="17" t="n">
        <v>3.63098631369783</v>
      </c>
      <c r="D92" s="17" t="n">
        <v>0.465780019467966</v>
      </c>
    </row>
    <row r="93" customFormat="false" ht="12.75" hidden="false" customHeight="false" outlineLevel="0" collapsed="false">
      <c r="A93" s="15" t="n">
        <v>11.375</v>
      </c>
      <c r="B93" s="16" t="n">
        <v>3.6572649208873</v>
      </c>
      <c r="C93" s="17" t="n">
        <v>3.55536081745364</v>
      </c>
      <c r="D93" s="17" t="n">
        <v>0.101904103433666</v>
      </c>
    </row>
    <row r="94" customFormat="false" ht="12.75" hidden="false" customHeight="false" outlineLevel="0" collapsed="false">
      <c r="A94" s="15" t="n">
        <v>11.5</v>
      </c>
      <c r="B94" s="16" t="n">
        <v>2.68052309703808</v>
      </c>
      <c r="C94" s="17" t="n">
        <v>3.38227753778543</v>
      </c>
      <c r="D94" s="17" t="n">
        <v>-0.701754440747345</v>
      </c>
    </row>
    <row r="95" customFormat="false" ht="12.75" hidden="false" customHeight="false" outlineLevel="0" collapsed="false">
      <c r="A95" s="15" t="n">
        <v>11.625</v>
      </c>
      <c r="B95" s="16" t="n">
        <v>1.47328488150239</v>
      </c>
      <c r="C95" s="17" t="n">
        <v>3.1211115989667</v>
      </c>
      <c r="D95" s="17" t="n">
        <v>-1.64782671746431</v>
      </c>
    </row>
    <row r="96" customFormat="false" ht="12.75" hidden="false" customHeight="false" outlineLevel="0" collapsed="false">
      <c r="A96" s="15" t="n">
        <v>11.75</v>
      </c>
      <c r="B96" s="16" t="n">
        <v>0.396054009856565</v>
      </c>
      <c r="C96" s="17" t="n">
        <v>2.78671483084575</v>
      </c>
      <c r="D96" s="17" t="n">
        <v>-2.39066082098918</v>
      </c>
    </row>
    <row r="97" customFormat="false" ht="12.75" hidden="false" customHeight="false" outlineLevel="0" collapsed="false">
      <c r="A97" s="15" t="n">
        <v>11.875</v>
      </c>
      <c r="B97" s="16" t="n">
        <v>-0.288529406282189</v>
      </c>
      <c r="C97" s="17" t="n">
        <v>2.39832343254706</v>
      </c>
      <c r="D97" s="17" t="n">
        <v>-2.68685283882925</v>
      </c>
    </row>
    <row r="98" customFormat="false" ht="12.75" hidden="false" customHeight="false" outlineLevel="0" collapsed="false">
      <c r="A98" s="15" t="n">
        <v>12</v>
      </c>
      <c r="B98" s="16" t="n">
        <v>-0.521852399266195</v>
      </c>
      <c r="C98" s="17" t="n">
        <v>1.9781476007338</v>
      </c>
      <c r="D98" s="17" t="n">
        <v>-2.5</v>
      </c>
    </row>
    <row r="99" customFormat="false" ht="12.75" hidden="false" customHeight="false" outlineLevel="0" collapsed="false">
      <c r="A99" s="15" t="n">
        <v>12.125</v>
      </c>
      <c r="B99" s="16" t="n">
        <v>-0.448240223339567</v>
      </c>
      <c r="C99" s="17" t="n">
        <v>1.54975092502544</v>
      </c>
      <c r="D99" s="17" t="n">
        <v>-1.99799114836501</v>
      </c>
    </row>
    <row r="100" customFormat="false" ht="12.75" hidden="false" customHeight="false" outlineLevel="0" collapsed="false">
      <c r="A100" s="15" t="n">
        <v>12.25</v>
      </c>
      <c r="B100" s="16" t="n">
        <v>-0.332669795600023</v>
      </c>
      <c r="C100" s="17" t="n">
        <v>1.13634327058851</v>
      </c>
      <c r="D100" s="17" t="n">
        <v>-1.46901306618853</v>
      </c>
    </row>
    <row r="101" customFormat="false" ht="12.75" hidden="false" customHeight="false" outlineLevel="0" collapsed="false">
      <c r="A101" s="15" t="n">
        <v>12.375</v>
      </c>
      <c r="B101" s="16" t="n">
        <v>-0.414846474550413</v>
      </c>
      <c r="C101" s="17" t="n">
        <v>0.759117235194828</v>
      </c>
      <c r="D101" s="17" t="n">
        <v>-1.17396370974524</v>
      </c>
    </row>
    <row r="102" customFormat="false" ht="12.75" hidden="false" customHeight="false" outlineLevel="0" collapsed="false">
      <c r="A102" s="15" t="n">
        <v>12.5</v>
      </c>
      <c r="B102" s="16" t="n">
        <v>-0.784137811290309</v>
      </c>
      <c r="C102" s="17" t="n">
        <v>0.43575459827035</v>
      </c>
      <c r="D102" s="17" t="n">
        <v>-1.21989240956066</v>
      </c>
    </row>
    <row r="103" customFormat="false" ht="12.75" hidden="false" customHeight="false" outlineLevel="0" collapsed="false">
      <c r="A103" s="15" t="n">
        <v>12.625</v>
      </c>
      <c r="B103" s="16" t="n">
        <v>-1.33028230553638</v>
      </c>
      <c r="C103" s="17" t="n">
        <v>0.179215762570127</v>
      </c>
      <c r="D103" s="17" t="n">
        <v>-1.50949806810651</v>
      </c>
    </row>
    <row r="104" customFormat="false" ht="12.75" hidden="false" customHeight="false" outlineLevel="0" collapsed="false">
      <c r="A104" s="15" t="n">
        <v>12.75</v>
      </c>
      <c r="B104" s="16" t="n">
        <v>-1.79441411837994</v>
      </c>
      <c r="C104" s="17" t="n">
        <v>-0.00309693070326211</v>
      </c>
      <c r="D104" s="17" t="n">
        <v>-1.79131718767668</v>
      </c>
    </row>
    <row r="105" customFormat="false" ht="12.75" hidden="false" customHeight="false" outlineLevel="0" collapsed="false">
      <c r="A105" s="15" t="n">
        <v>12.875</v>
      </c>
      <c r="B105" s="16" t="n">
        <v>-1.8964850934107</v>
      </c>
      <c r="C105" s="17" t="n">
        <v>-0.109740237815759</v>
      </c>
      <c r="D105" s="17" t="n">
        <v>-1.78674485559494</v>
      </c>
    </row>
    <row r="106" customFormat="false" ht="12.75" hidden="false" customHeight="false" outlineLevel="0" collapsed="false">
      <c r="A106" s="15" t="n">
        <v>13</v>
      </c>
      <c r="B106" s="16" t="n">
        <v>-1.47867760351626</v>
      </c>
      <c r="C106" s="17" t="n">
        <v>-0.145167457117586</v>
      </c>
      <c r="D106" s="17" t="n">
        <v>-1.33351014639868</v>
      </c>
    </row>
    <row r="107" customFormat="false" ht="12.75" hidden="false" customHeight="false" outlineLevel="0" collapsed="false">
      <c r="A107" s="15" t="n">
        <v>13.125</v>
      </c>
      <c r="B107" s="16" t="n">
        <v>-0.596275678365905</v>
      </c>
      <c r="C107" s="17" t="n">
        <v>-0.11921027834555</v>
      </c>
      <c r="D107" s="17" t="n">
        <v>-0.477065400020355</v>
      </c>
    </row>
    <row r="108" customFormat="false" ht="12.75" hidden="false" customHeight="false" outlineLevel="0" collapsed="false">
      <c r="A108" s="15" t="n">
        <v>13.25</v>
      </c>
      <c r="B108" s="16" t="n">
        <v>0.488429936699428</v>
      </c>
      <c r="C108" s="17" t="n">
        <v>-0.0461482913555991</v>
      </c>
      <c r="D108" s="17" t="n">
        <v>0.534578228055027</v>
      </c>
    </row>
    <row r="109" customFormat="false" ht="12.75" hidden="false" customHeight="false" outlineLevel="0" collapsed="false">
      <c r="A109" s="15" t="n">
        <v>13.375</v>
      </c>
      <c r="B109" s="16" t="n">
        <v>1.40851484542678</v>
      </c>
      <c r="C109" s="17" t="n">
        <v>0.0565587426644632</v>
      </c>
      <c r="D109" s="17" t="n">
        <v>1.35195610276232</v>
      </c>
    </row>
    <row r="110" customFormat="false" ht="12.75" hidden="false" customHeight="false" outlineLevel="0" collapsed="false">
      <c r="A110" s="15" t="n">
        <v>13.5</v>
      </c>
      <c r="B110" s="16" t="n">
        <v>1.84535143328444</v>
      </c>
      <c r="C110" s="17" t="n">
        <v>0.169774782105893</v>
      </c>
      <c r="D110" s="17" t="n">
        <v>1.67557665117854</v>
      </c>
    </row>
    <row r="111" customFormat="false" ht="12.75" hidden="false" customHeight="false" outlineLevel="0" collapsed="false">
      <c r="A111" s="15" t="n">
        <v>13.625</v>
      </c>
      <c r="B111" s="16" t="n">
        <v>1.66249684161932</v>
      </c>
      <c r="C111" s="17" t="n">
        <v>0.274308395344285</v>
      </c>
      <c r="D111" s="17" t="n">
        <v>1.38818844627503</v>
      </c>
    </row>
    <row r="112" customFormat="false" ht="12.75" hidden="false" customHeight="false" outlineLevel="0" collapsed="false">
      <c r="A112" s="15" t="n">
        <v>13.75</v>
      </c>
      <c r="B112" s="16" t="n">
        <v>0.959416615865464</v>
      </c>
      <c r="C112" s="17" t="n">
        <v>0.352522683084621</v>
      </c>
      <c r="D112" s="17" t="n">
        <v>0.606893932780843</v>
      </c>
    </row>
    <row r="113" customFormat="false" ht="12.75" hidden="false" customHeight="false" outlineLevel="0" collapsed="false">
      <c r="A113" s="15" t="n">
        <v>13.875</v>
      </c>
      <c r="B113" s="16" t="n">
        <v>0.020843429699304</v>
      </c>
      <c r="C113" s="17" t="n">
        <v>0.389807419541627</v>
      </c>
      <c r="D113" s="17" t="n">
        <v>-0.368963989842323</v>
      </c>
    </row>
    <row r="114" customFormat="false" ht="12.75" hidden="false" customHeight="false" outlineLevel="0" collapsed="false">
      <c r="A114" s="15" t="n">
        <v>14</v>
      </c>
      <c r="B114" s="16" t="n">
        <v>-0.814271125152932</v>
      </c>
      <c r="C114" s="17" t="n">
        <v>0.375797617759356</v>
      </c>
      <c r="D114" s="17" t="n">
        <v>-1.19006874291229</v>
      </c>
    </row>
    <row r="115" customFormat="false" ht="12.75" hidden="false" customHeight="false" outlineLevel="0" collapsed="false">
      <c r="A115" s="15" t="n">
        <v>14.125</v>
      </c>
      <c r="B115" s="16" t="n">
        <v>-1.30331355685596</v>
      </c>
      <c r="C115" s="17" t="n">
        <v>0.305242746348418</v>
      </c>
      <c r="D115" s="17" t="n">
        <v>-1.60855630320438</v>
      </c>
    </row>
    <row r="116" customFormat="false" ht="12.75" hidden="false" customHeight="false" outlineLevel="0" collapsed="false">
      <c r="A116" s="15" t="n">
        <v>14.25</v>
      </c>
      <c r="B116" s="16" t="n">
        <v>-1.40066194178652</v>
      </c>
      <c r="C116" s="17" t="n">
        <v>0.178458291883476</v>
      </c>
      <c r="D116" s="17" t="n">
        <v>-1.57912023366999</v>
      </c>
    </row>
    <row r="117" customFormat="false" ht="12.75" hidden="false" customHeight="false" outlineLevel="0" collapsed="false">
      <c r="A117" s="15" t="n">
        <v>14.375</v>
      </c>
      <c r="B117" s="16" t="n">
        <v>-1.26285169311426</v>
      </c>
      <c r="C117" s="17" t="n">
        <v>0.001324137293232</v>
      </c>
      <c r="D117" s="17" t="n">
        <v>-1.26417583040749</v>
      </c>
    </row>
    <row r="118" customFormat="false" ht="12.75" hidden="false" customHeight="false" outlineLevel="0" collapsed="false">
      <c r="A118" s="15" t="n">
        <v>14.5</v>
      </c>
      <c r="B118" s="16" t="n">
        <v>-1.15764078030801</v>
      </c>
      <c r="C118" s="17" t="n">
        <v>-0.215170235729983</v>
      </c>
      <c r="D118" s="17" t="n">
        <v>-0.942470544578028</v>
      </c>
    </row>
    <row r="119" customFormat="false" ht="12.75" hidden="false" customHeight="false" outlineLevel="0" collapsed="false">
      <c r="A119" s="15" t="n">
        <v>14.625</v>
      </c>
      <c r="B119" s="16" t="n">
        <v>-1.32140645848776</v>
      </c>
      <c r="C119" s="17" t="n">
        <v>-0.455798174618221</v>
      </c>
      <c r="D119" s="17" t="n">
        <v>-0.865608283869541</v>
      </c>
    </row>
    <row r="120" customFormat="false" ht="12.75" hidden="false" customHeight="false" outlineLevel="0" collapsed="false">
      <c r="A120" s="15" t="n">
        <v>14.75</v>
      </c>
      <c r="B120" s="16" t="n">
        <v>-1.83334572752034</v>
      </c>
      <c r="C120" s="17" t="n">
        <v>-0.702317592458745</v>
      </c>
      <c r="D120" s="17" t="n">
        <v>-1.13102813506159</v>
      </c>
    </row>
    <row r="121" customFormat="false" ht="12.75" hidden="false" customHeight="false" outlineLevel="0" collapsed="false">
      <c r="A121" s="15" t="n">
        <v>14.875</v>
      </c>
      <c r="B121" s="16" t="n">
        <v>-2.56676227335755</v>
      </c>
      <c r="C121" s="17" t="n">
        <v>-0.934946224744097</v>
      </c>
      <c r="D121" s="17" t="n">
        <v>-1.63181604861345</v>
      </c>
    </row>
    <row r="122" customFormat="false" ht="12.75" hidden="false" customHeight="false" outlineLevel="0" collapsed="false">
      <c r="A122" s="15" t="n">
        <v>15</v>
      </c>
      <c r="B122" s="16" t="n">
        <v>-3.24118095489748</v>
      </c>
      <c r="C122" s="17" t="n">
        <v>-1.13397459621556</v>
      </c>
      <c r="D122" s="17" t="n">
        <v>-2.10720635868192</v>
      </c>
    </row>
    <row r="123" customFormat="false" ht="12.75" hidden="false" customHeight="false" outlineLevel="0" collapsed="false">
      <c r="A123" s="15" t="n">
        <v>15.125</v>
      </c>
      <c r="B123" s="16" t="n">
        <v>-3.56247229622225</v>
      </c>
      <c r="C123" s="17" t="n">
        <v>-1.29256571835521</v>
      </c>
      <c r="D123" s="17" t="n">
        <v>-2.26990657786704</v>
      </c>
    </row>
    <row r="124" customFormat="false" ht="12.75" hidden="false" customHeight="false" outlineLevel="0" collapsed="false">
      <c r="A124" s="15" t="n">
        <v>15.25</v>
      </c>
      <c r="B124" s="16" t="n">
        <v>-3.3122401281833</v>
      </c>
      <c r="C124" s="17" t="n">
        <v>-1.36238259411867</v>
      </c>
      <c r="D124" s="17" t="n">
        <v>-1.94985753406463</v>
      </c>
    </row>
    <row r="125" customFormat="false" ht="12.75" hidden="false" customHeight="false" outlineLevel="0" collapsed="false">
      <c r="A125" s="15" t="n">
        <v>15.375</v>
      </c>
      <c r="B125" s="16" t="n">
        <v>-2.55249667506664</v>
      </c>
      <c r="C125" s="17" t="n">
        <v>-1.36661717669008</v>
      </c>
      <c r="D125" s="17" t="n">
        <v>-1.18587949837655</v>
      </c>
    </row>
    <row r="126" customFormat="false" ht="12.75" hidden="false" customHeight="false" outlineLevel="0" collapsed="false">
      <c r="A126" s="15" t="n">
        <v>15.5</v>
      </c>
      <c r="B126" s="16" t="n">
        <v>-1.50989372837357</v>
      </c>
      <c r="C126" s="17" t="n">
        <v>-1.28916498729463</v>
      </c>
      <c r="D126" s="17" t="n">
        <v>-0.220728741078938</v>
      </c>
    </row>
    <row r="127" customFormat="false" ht="12.75" hidden="false" customHeight="false" outlineLevel="0" collapsed="false">
      <c r="A127" s="15" t="n">
        <v>15.625</v>
      </c>
      <c r="B127" s="16" t="n">
        <v>-0.531195474673224</v>
      </c>
      <c r="C127" s="17" t="n">
        <v>-1.13102498200669</v>
      </c>
      <c r="D127" s="17" t="n">
        <v>0.599829507333467</v>
      </c>
    </row>
    <row r="128" customFormat="false" ht="12.75" hidden="false" customHeight="false" outlineLevel="0" collapsed="false">
      <c r="A128" s="15" t="n">
        <v>15.75</v>
      </c>
      <c r="B128" s="16" t="n">
        <v>0.0791289937426599</v>
      </c>
      <c r="C128" s="17" t="n">
        <v>-0.899188576948729</v>
      </c>
      <c r="D128" s="17" t="n">
        <v>0.978317570691389</v>
      </c>
    </row>
    <row r="129" customFormat="false" ht="12.75" hidden="false" customHeight="false" outlineLevel="0" collapsed="false">
      <c r="A129" s="15" t="n">
        <v>15.875</v>
      </c>
      <c r="B129" s="16" t="n">
        <v>0.191493975153642</v>
      </c>
      <c r="C129" s="17" t="n">
        <v>-0.606240765556683</v>
      </c>
      <c r="D129" s="17" t="n">
        <v>0.797734740710325</v>
      </c>
    </row>
    <row r="130" customFormat="false" ht="12.75" hidden="false" customHeight="false" outlineLevel="0" collapsed="false">
      <c r="A130" s="15" t="n">
        <v>16</v>
      </c>
      <c r="B130" s="16" t="n">
        <v>-0.0958772331169851</v>
      </c>
      <c r="C130" s="17" t="n">
        <v>-0.269525410783915</v>
      </c>
      <c r="D130" s="17" t="n">
        <v>0.17364817766693</v>
      </c>
    </row>
    <row r="131" customFormat="false" ht="12.75" hidden="false" customHeight="false" outlineLevel="0" collapsed="false">
      <c r="A131" s="15" t="n">
        <v>16.125</v>
      </c>
      <c r="B131" s="16" t="n">
        <v>-0.507824152397923</v>
      </c>
      <c r="C131" s="17" t="n">
        <v>0.0900635220932771</v>
      </c>
      <c r="D131" s="17" t="n">
        <v>-0.5978876744912</v>
      </c>
    </row>
    <row r="132" customFormat="false" ht="12.75" hidden="false" customHeight="false" outlineLevel="0" collapsed="false">
      <c r="A132" s="15" t="n">
        <v>16.25</v>
      </c>
      <c r="B132" s="16" t="n">
        <v>-0.722936342981492</v>
      </c>
      <c r="C132" s="17" t="n">
        <v>0.449573920200115</v>
      </c>
      <c r="D132" s="17" t="n">
        <v>-1.17251026318161</v>
      </c>
    </row>
    <row r="133" customFormat="false" ht="12.75" hidden="false" customHeight="false" outlineLevel="0" collapsed="false">
      <c r="A133" s="15" t="n">
        <v>16.375</v>
      </c>
      <c r="B133" s="16" t="n">
        <v>-0.523177684470911</v>
      </c>
      <c r="C133" s="17" t="n">
        <v>0.785657672677243</v>
      </c>
      <c r="D133" s="17" t="n">
        <v>-1.30883535714815</v>
      </c>
    </row>
    <row r="134" customFormat="false" ht="12.75" hidden="false" customHeight="false" outlineLevel="0" collapsed="false">
      <c r="A134" s="15" t="n">
        <v>16.5</v>
      </c>
      <c r="B134" s="16" t="n">
        <v>0.106902374377787</v>
      </c>
      <c r="C134" s="17" t="n">
        <v>1.07627660466237</v>
      </c>
      <c r="D134" s="17" t="n">
        <v>-0.969374230284579</v>
      </c>
    </row>
    <row r="135" customFormat="false" ht="12.75" hidden="false" customHeight="false" outlineLevel="0" collapsed="false">
      <c r="A135" s="15" t="n">
        <v>16.625</v>
      </c>
      <c r="B135" s="16" t="n">
        <v>0.976854560562807</v>
      </c>
      <c r="C135" s="17" t="n">
        <v>1.30232211431955</v>
      </c>
      <c r="D135" s="17" t="n">
        <v>-0.325467553756748</v>
      </c>
    </row>
    <row r="136" customFormat="false" ht="12.75" hidden="false" customHeight="false" outlineLevel="0" collapsed="false">
      <c r="A136" s="15" t="n">
        <v>16.75</v>
      </c>
      <c r="B136" s="16" t="n">
        <v>1.78339470693637</v>
      </c>
      <c r="C136" s="17" t="n">
        <v>1.44902479781501</v>
      </c>
      <c r="D136" s="17" t="n">
        <v>0.334369909121359</v>
      </c>
    </row>
    <row r="137" customFormat="false" ht="12.75" hidden="false" customHeight="false" outlineLevel="0" collapsed="false">
      <c r="A137" s="15" t="n">
        <v>16.875</v>
      </c>
      <c r="B137" s="16" t="n">
        <v>2.25526443710525</v>
      </c>
      <c r="C137" s="17" t="n">
        <v>1.50704626348109</v>
      </c>
      <c r="D137" s="17" t="n">
        <v>0.748218173624164</v>
      </c>
    </row>
    <row r="138" customFormat="false" ht="12.75" hidden="false" customHeight="false" outlineLevel="0" collapsed="false">
      <c r="A138" s="15" t="n">
        <v>17</v>
      </c>
      <c r="B138" s="16" t="n">
        <v>2.2812546303952</v>
      </c>
      <c r="C138" s="17" t="n">
        <v>1.47316957675487</v>
      </c>
      <c r="D138" s="17" t="n">
        <v>0.808085053640336</v>
      </c>
    </row>
    <row r="139" customFormat="false" ht="12.75" hidden="false" customHeight="false" outlineLevel="0" collapsed="false">
      <c r="A139" s="15" t="n">
        <v>17.125</v>
      </c>
      <c r="B139" s="16" t="n">
        <v>1.96095080827664</v>
      </c>
      <c r="C139" s="17" t="n">
        <v>1.35053547132961</v>
      </c>
      <c r="D139" s="17" t="n">
        <v>0.610415336947029</v>
      </c>
    </row>
    <row r="140" customFormat="false" ht="12.75" hidden="false" customHeight="false" outlineLevel="0" collapsed="false">
      <c r="A140" s="15" t="n">
        <v>17.25</v>
      </c>
      <c r="B140" s="16" t="n">
        <v>1.55431573715507</v>
      </c>
      <c r="C140" s="17" t="n">
        <v>1.14840623922523</v>
      </c>
      <c r="D140" s="17" t="n">
        <v>0.405909497929839</v>
      </c>
    </row>
    <row r="141" customFormat="false" ht="12.75" hidden="false" customHeight="false" outlineLevel="0" collapsed="false">
      <c r="A141" s="15" t="n">
        <v>17.375</v>
      </c>
      <c r="B141" s="16" t="n">
        <v>1.35398415575208</v>
      </c>
      <c r="C141" s="17" t="n">
        <v>0.881475386946108</v>
      </c>
      <c r="D141" s="17" t="n">
        <v>0.47250876880597</v>
      </c>
    </row>
    <row r="142" customFormat="false" ht="12.75" hidden="false" customHeight="false" outlineLevel="0" collapsed="false">
      <c r="A142" s="15" t="n">
        <v>17.5</v>
      </c>
      <c r="B142" s="16" t="n">
        <v>1.54070098523432</v>
      </c>
      <c r="C142" s="17" t="n">
        <v>0.568775922162611</v>
      </c>
      <c r="D142" s="17" t="n">
        <v>0.971925063071707</v>
      </c>
    </row>
    <row r="143" customFormat="false" ht="12.75" hidden="false" customHeight="false" outlineLevel="0" collapsed="false">
      <c r="A143" s="15" t="n">
        <v>17.625</v>
      </c>
      <c r="B143" s="16" t="n">
        <v>2.09052708023533</v>
      </c>
      <c r="C143" s="17" t="n">
        <v>0.232270829204842</v>
      </c>
      <c r="D143" s="17" t="n">
        <v>1.85825625103049</v>
      </c>
    </row>
    <row r="144" customFormat="false" ht="12.75" hidden="false" customHeight="false" outlineLevel="0" collapsed="false">
      <c r="A144" s="15" t="n">
        <v>17.75</v>
      </c>
      <c r="B144" s="16" t="n">
        <v>2.7783878881308</v>
      </c>
      <c r="C144" s="17" t="n">
        <v>-0.104766467997671</v>
      </c>
      <c r="D144" s="17" t="n">
        <v>2.88315435612847</v>
      </c>
    </row>
    <row r="145" customFormat="false" ht="12.75" hidden="false" customHeight="false" outlineLevel="0" collapsed="false">
      <c r="A145" s="15" t="n">
        <v>17.875</v>
      </c>
      <c r="B145" s="16" t="n">
        <v>3.27747586045177</v>
      </c>
      <c r="C145" s="17" t="n">
        <v>-0.419457940553195</v>
      </c>
      <c r="D145" s="17" t="n">
        <v>3.69693380100497</v>
      </c>
    </row>
    <row r="146" customFormat="false" ht="12.75" hidden="false" customHeight="false" outlineLevel="0" collapsed="false">
      <c r="A146" s="15" t="n">
        <v>18</v>
      </c>
      <c r="B146" s="16" t="n">
        <v>3.30901699437495</v>
      </c>
      <c r="C146" s="17" t="n">
        <v>-0.690983005625053</v>
      </c>
      <c r="D146" s="17" t="n">
        <v>4</v>
      </c>
    </row>
    <row r="147" customFormat="false" ht="12.75" hidden="false" customHeight="false" outlineLevel="0" collapsed="false">
      <c r="A147" s="15" t="n">
        <v>18.125</v>
      </c>
      <c r="B147" s="16" t="n">
        <v>2.77304723458708</v>
      </c>
      <c r="C147" s="17" t="n">
        <v>-0.902070383429524</v>
      </c>
      <c r="D147" s="17" t="n">
        <v>3.6751176180166</v>
      </c>
    </row>
    <row r="148" customFormat="false" ht="12.75" hidden="false" customHeight="false" outlineLevel="0" collapsed="false">
      <c r="A148" s="15" t="n">
        <v>18.25</v>
      </c>
      <c r="B148" s="16" t="n">
        <v>1.7993178183642</v>
      </c>
      <c r="C148" s="17" t="n">
        <v>-1.04020676769515</v>
      </c>
      <c r="D148" s="17" t="n">
        <v>2.83952458605935</v>
      </c>
    </row>
    <row r="149" customFormat="false" ht="12.75" hidden="false" customHeight="false" outlineLevel="0" collapsed="false">
      <c r="A149" s="15" t="n">
        <v>18.375</v>
      </c>
      <c r="B149" s="16" t="n">
        <v>0.694346647551979</v>
      </c>
      <c r="C149" s="17" t="n">
        <v>-1.09847143783496</v>
      </c>
      <c r="D149" s="17" t="n">
        <v>1.79281808538694</v>
      </c>
    </row>
    <row r="150" customFormat="false" ht="12.75" hidden="false" customHeight="false" outlineLevel="0" collapsed="false">
      <c r="A150" s="15" t="n">
        <v>18.5</v>
      </c>
      <c r="B150" s="16" t="n">
        <v>-0.191248758946273</v>
      </c>
      <c r="C150" s="17" t="n">
        <v>-1.07593504728731</v>
      </c>
      <c r="D150" s="17" t="n">
        <v>0.884686288341035</v>
      </c>
    </row>
    <row r="151" customFormat="false" ht="12.75" hidden="false" customHeight="false" outlineLevel="0" collapsed="false">
      <c r="A151" s="15" t="n">
        <v>18.625</v>
      </c>
      <c r="B151" s="16" t="n">
        <v>-0.614114890998695</v>
      </c>
      <c r="C151" s="17" t="n">
        <v>-0.977594656528653</v>
      </c>
      <c r="D151" s="17" t="n">
        <v>0.363479765529958</v>
      </c>
    </row>
    <row r="152" customFormat="false" ht="12.75" hidden="false" customHeight="false" outlineLevel="0" collapsed="false">
      <c r="A152" s="15" t="n">
        <v>18.75</v>
      </c>
      <c r="B152" s="16" t="n">
        <v>-0.53874977892113</v>
      </c>
      <c r="C152" s="17" t="n">
        <v>-0.813853018390683</v>
      </c>
      <c r="D152" s="17" t="n">
        <v>0.275103239469553</v>
      </c>
    </row>
    <row r="153" customFormat="false" ht="12.75" hidden="false" customHeight="false" outlineLevel="0" collapsed="false">
      <c r="A153" s="15" t="n">
        <v>18.875</v>
      </c>
      <c r="B153" s="16" t="n">
        <v>-0.141737994883184</v>
      </c>
      <c r="C153" s="17" t="n">
        <v>-0.599585382822309</v>
      </c>
      <c r="D153" s="17" t="n">
        <v>0.457847387939125</v>
      </c>
    </row>
    <row r="154" customFormat="false" ht="12.75" hidden="false" customHeight="false" outlineLevel="0" collapsed="false">
      <c r="A154" s="15" t="n">
        <v>19</v>
      </c>
      <c r="B154" s="16" t="n">
        <v>0.280904630911166</v>
      </c>
      <c r="C154" s="17" t="n">
        <v>-0.352868937233854</v>
      </c>
      <c r="D154" s="17" t="n">
        <v>0.63377356814502</v>
      </c>
    </row>
    <row r="155" customFormat="false" ht="12.75" hidden="false" customHeight="false" outlineLevel="0" collapsed="false">
      <c r="A155" s="15" t="n">
        <v>19.125</v>
      </c>
      <c r="B155" s="16" t="n">
        <v>0.45870792143085</v>
      </c>
      <c r="C155" s="17" t="n">
        <v>-0.093475971534192</v>
      </c>
      <c r="D155" s="17" t="n">
        <v>0.552183892965042</v>
      </c>
    </row>
    <row r="156" customFormat="false" ht="12.75" hidden="false" customHeight="false" outlineLevel="0" collapsed="false">
      <c r="A156" s="15" t="n">
        <v>19.25</v>
      </c>
      <c r="B156" s="16" t="n">
        <v>0.275386214652353</v>
      </c>
      <c r="C156" s="17" t="n">
        <v>0.158750055234922</v>
      </c>
      <c r="D156" s="17" t="n">
        <v>0.116636159417431</v>
      </c>
    </row>
    <row r="157" customFormat="false" ht="12.75" hidden="false" customHeight="false" outlineLevel="0" collapsed="false">
      <c r="A157" s="15" t="n">
        <v>19.375</v>
      </c>
      <c r="B157" s="16" t="n">
        <v>-0.179367300019659</v>
      </c>
      <c r="C157" s="17" t="n">
        <v>0.385507564347013</v>
      </c>
      <c r="D157" s="17" t="n">
        <v>-0.564874864366672</v>
      </c>
    </row>
    <row r="158" customFormat="false" ht="12.75" hidden="false" customHeight="false" outlineLevel="0" collapsed="false">
      <c r="A158" s="15" t="n">
        <v>19.5</v>
      </c>
      <c r="B158" s="16" t="n">
        <v>-0.658914420092552</v>
      </c>
      <c r="C158" s="17" t="n">
        <v>0.571512194632129</v>
      </c>
      <c r="D158" s="17" t="n">
        <v>-1.23042661472468</v>
      </c>
    </row>
    <row r="159" customFormat="false" ht="12.75" hidden="false" customHeight="false" outlineLevel="0" collapsed="false">
      <c r="A159" s="15" t="n">
        <v>19.625</v>
      </c>
      <c r="B159" s="16" t="n">
        <v>-0.885783135510104</v>
      </c>
      <c r="C159" s="17" t="n">
        <v>0.705718617285184</v>
      </c>
      <c r="D159" s="17" t="n">
        <v>-1.59150175279529</v>
      </c>
    </row>
    <row r="160" customFormat="false" ht="12.75" hidden="false" customHeight="false" outlineLevel="0" collapsed="false">
      <c r="A160" s="15" t="n">
        <v>19.75</v>
      </c>
      <c r="B160" s="16" t="n">
        <v>-0.694563995841065</v>
      </c>
      <c r="C160" s="17" t="n">
        <v>0.782193039720374</v>
      </c>
      <c r="D160" s="17" t="n">
        <v>-1.47675703556144</v>
      </c>
    </row>
    <row r="161" customFormat="false" ht="12.75" hidden="false" customHeight="false" outlineLevel="0" collapsed="false">
      <c r="A161" s="15" t="n">
        <v>19.875</v>
      </c>
      <c r="B161" s="16" t="n">
        <v>-0.123110544558129</v>
      </c>
      <c r="C161" s="17" t="n">
        <v>0.800568076722247</v>
      </c>
      <c r="D161" s="17" t="n">
        <v>-0.923678621280376</v>
      </c>
    </row>
    <row r="162" customFormat="false" ht="12.75" hidden="false" customHeight="false" outlineLevel="0" collapsed="false">
      <c r="A162" s="15" t="n">
        <v>20</v>
      </c>
      <c r="B162" s="16" t="n">
        <v>0.592396265452048</v>
      </c>
      <c r="C162" s="17" t="n">
        <v>0.766044443118978</v>
      </c>
      <c r="D162" s="17" t="n">
        <v>-0.17364817766693</v>
      </c>
    </row>
    <row r="163" customFormat="false" ht="12.75" hidden="false" customHeight="false" outlineLevel="0" collapsed="false">
      <c r="A163" s="15" t="n">
        <v>20.125</v>
      </c>
      <c r="B163" s="16" t="n">
        <v>1.1179137614871</v>
      </c>
      <c r="C163" s="17" t="n">
        <v>0.688939459862097</v>
      </c>
      <c r="D163" s="17" t="n">
        <v>0.428974301624999</v>
      </c>
    </row>
    <row r="164" customFormat="false" ht="12.75" hidden="false" customHeight="false" outlineLevel="0" collapsed="false">
      <c r="A164" s="15" t="n">
        <v>20.25</v>
      </c>
      <c r="B164" s="16" t="n">
        <v>1.17195482975413</v>
      </c>
      <c r="C164" s="17" t="n">
        <v>0.583817903095001</v>
      </c>
      <c r="D164" s="17" t="n">
        <v>0.588136926659133</v>
      </c>
    </row>
    <row r="165" customFormat="false" ht="12.75" hidden="false" customHeight="false" outlineLevel="0" collapsed="false">
      <c r="A165" s="15" t="n">
        <v>20.375</v>
      </c>
      <c r="B165" s="16" t="n">
        <v>0.656548587834426</v>
      </c>
      <c r="C165" s="17" t="n">
        <v>0.468273501885427</v>
      </c>
      <c r="D165" s="17" t="n">
        <v>0.188275085948999</v>
      </c>
    </row>
    <row r="166" customFormat="false" ht="12.75" hidden="false" customHeight="false" outlineLevel="0" collapsed="false">
      <c r="A166" s="15" t="n">
        <v>20.5</v>
      </c>
      <c r="B166" s="16" t="n">
        <v>-0.292151111690447</v>
      </c>
      <c r="C166" s="17" t="n">
        <v>0.361456857264695</v>
      </c>
      <c r="D166" s="17" t="n">
        <v>-0.653607968955142</v>
      </c>
    </row>
    <row r="167" customFormat="false" ht="12.75" hidden="false" customHeight="false" outlineLevel="0" collapsed="false">
      <c r="A167" s="15" t="n">
        <v>20.625</v>
      </c>
      <c r="B167" s="16" t="n">
        <v>-1.3575664472509</v>
      </c>
      <c r="C167" s="17" t="n">
        <v>0.282465577194398</v>
      </c>
      <c r="D167" s="17" t="n">
        <v>-1.6400320244453</v>
      </c>
    </row>
    <row r="168" customFormat="false" ht="12.75" hidden="false" customHeight="false" outlineLevel="0" collapsed="false">
      <c r="A168" s="15" t="n">
        <v>20.75</v>
      </c>
      <c r="B168" s="16" t="n">
        <v>-2.17650587822371</v>
      </c>
      <c r="C168" s="17" t="n">
        <v>0.248723440493262</v>
      </c>
      <c r="D168" s="17" t="n">
        <v>-2.42522931871697</v>
      </c>
    </row>
    <row r="169" customFormat="false" ht="12.75" hidden="false" customHeight="false" outlineLevel="0" collapsed="false">
      <c r="A169" s="15" t="n">
        <v>20.875</v>
      </c>
      <c r="B169" s="16" t="n">
        <v>-2.49196449940388</v>
      </c>
      <c r="C169" s="17" t="n">
        <v>0.274476557210601</v>
      </c>
      <c r="D169" s="17" t="n">
        <v>-2.76644105661448</v>
      </c>
    </row>
    <row r="170" customFormat="false" ht="12.75" hidden="false" customHeight="false" outlineLevel="0" collapsed="false">
      <c r="A170" s="15" t="n">
        <v>21</v>
      </c>
      <c r="B170" s="16" t="n">
        <v>-2.25531876087572</v>
      </c>
      <c r="C170" s="17" t="n">
        <v>0.369525688011242</v>
      </c>
      <c r="D170" s="17" t="n">
        <v>-2.62484444888696</v>
      </c>
    </row>
    <row r="171" customFormat="false" ht="12.75" hidden="false" customHeight="false" outlineLevel="0" collapsed="false">
      <c r="A171" s="15" t="n">
        <v>21.125</v>
      </c>
      <c r="B171" s="16" t="n">
        <v>-1.63220035861239</v>
      </c>
      <c r="C171" s="17" t="n">
        <v>0.538295797907508</v>
      </c>
      <c r="D171" s="17" t="n">
        <v>-2.1704961565199</v>
      </c>
    </row>
    <row r="172" customFormat="false" ht="12.75" hidden="false" customHeight="false" outlineLevel="0" collapsed="false">
      <c r="A172" s="15" t="n">
        <v>21.25</v>
      </c>
      <c r="B172" s="16" t="n">
        <v>-0.911368215792095</v>
      </c>
      <c r="C172" s="17" t="n">
        <v>0.779317947331482</v>
      </c>
      <c r="D172" s="17" t="n">
        <v>-1.69068616312358</v>
      </c>
    </row>
    <row r="173" customFormat="false" ht="12.75" hidden="false" customHeight="false" outlineLevel="0" collapsed="false">
      <c r="A173" s="15" t="n">
        <v>21.375</v>
      </c>
      <c r="B173" s="16" t="n">
        <v>-0.361010863139972</v>
      </c>
      <c r="C173" s="17" t="n">
        <v>1.08516677523849</v>
      </c>
      <c r="D173" s="17" t="n">
        <v>-1.44617763837847</v>
      </c>
    </row>
    <row r="174" customFormat="false" ht="12.75" hidden="false" customHeight="false" outlineLevel="0" collapsed="false">
      <c r="A174" s="15" t="n">
        <v>21.5</v>
      </c>
      <c r="B174" s="16" t="n">
        <v>-0.101020573406687</v>
      </c>
      <c r="C174" s="17" t="n">
        <v>1.44286157017989</v>
      </c>
      <c r="D174" s="17" t="n">
        <v>-1.54388214358657</v>
      </c>
    </row>
    <row r="175" customFormat="false" ht="12.75" hidden="false" customHeight="false" outlineLevel="0" collapsed="false">
      <c r="A175" s="15" t="n">
        <v>21.625</v>
      </c>
      <c r="B175" s="16" t="n">
        <v>-0.051655124983979</v>
      </c>
      <c r="C175" s="17" t="n">
        <v>1.83470298696569</v>
      </c>
      <c r="D175" s="17" t="n">
        <v>-1.88635811194967</v>
      </c>
    </row>
    <row r="176" customFormat="false" ht="12.75" hidden="false" customHeight="false" outlineLevel="0" collapsed="false">
      <c r="A176" s="15" t="n">
        <v>21.75</v>
      </c>
      <c r="B176" s="16" t="n">
        <v>0.0174844690782536</v>
      </c>
      <c r="C176" s="17" t="n">
        <v>2.23948363335457</v>
      </c>
      <c r="D176" s="17" t="n">
        <v>-2.22199916427631</v>
      </c>
    </row>
    <row r="177" customFormat="false" ht="12.75" hidden="false" customHeight="false" outlineLevel="0" collapsed="false">
      <c r="A177" s="15" t="n">
        <v>21.875</v>
      </c>
      <c r="B177" s="16" t="n">
        <v>0.361926259206291</v>
      </c>
      <c r="C177" s="17" t="n">
        <v>2.63398164591737</v>
      </c>
      <c r="D177" s="17" t="n">
        <v>-2.27205538671108</v>
      </c>
    </row>
    <row r="178" customFormat="false" ht="12.75" hidden="false" customHeight="false" outlineLevel="0" collapsed="false">
      <c r="A178" s="15" t="n">
        <v>22</v>
      </c>
      <c r="B178" s="16" t="n">
        <v>1.12051522484309</v>
      </c>
      <c r="C178" s="17" t="n">
        <v>2.99462425440672</v>
      </c>
      <c r="D178" s="17" t="n">
        <v>-1.87410902956362</v>
      </c>
    </row>
    <row r="179" customFormat="false" ht="12.75" hidden="false" customHeight="false" outlineLevel="0" collapsed="false">
      <c r="A179" s="15" t="n">
        <v>22.125</v>
      </c>
      <c r="B179" s="16" t="n">
        <v>2.2257308313967</v>
      </c>
      <c r="C179" s="17" t="n">
        <v>3.29919491708149</v>
      </c>
      <c r="D179" s="17" t="n">
        <v>-1.07346408568479</v>
      </c>
    </row>
    <row r="180" customFormat="false" ht="12.75" hidden="false" customHeight="false" outlineLevel="0" collapsed="false">
      <c r="A180" s="15" t="n">
        <v>22.25</v>
      </c>
      <c r="B180" s="16" t="n">
        <v>3.41047179588195</v>
      </c>
      <c r="C180" s="17" t="n">
        <v>3.52845393966851</v>
      </c>
      <c r="D180" s="17" t="n">
        <v>-0.117982143786559</v>
      </c>
    </row>
    <row r="181" customFormat="false" ht="12.75" hidden="false" customHeight="false" outlineLevel="0" collapsed="false">
      <c r="A181" s="15" t="n">
        <v>22.375</v>
      </c>
      <c r="B181" s="16" t="n">
        <v>4.3105714999109</v>
      </c>
      <c r="C181" s="17" t="n">
        <v>3.66754885792408</v>
      </c>
      <c r="D181" s="17" t="n">
        <v>0.643022641986828</v>
      </c>
    </row>
    <row r="182" customFormat="false" ht="12.75" hidden="false" customHeight="false" outlineLevel="0" collapsed="false">
      <c r="A182" s="15" t="n">
        <v>22.5</v>
      </c>
      <c r="B182" s="16" t="n">
        <v>4.61731656763491</v>
      </c>
      <c r="C182" s="17" t="n">
        <v>3.70710678118655</v>
      </c>
      <c r="D182" s="17" t="n">
        <v>0.910209786448364</v>
      </c>
    </row>
    <row r="183" customFormat="false" ht="12.75" hidden="false" customHeight="false" outlineLevel="0" collapsed="false">
      <c r="A183" s="15" t="n">
        <v>22.625</v>
      </c>
      <c r="B183" s="16" t="n">
        <v>4.21040438435318</v>
      </c>
      <c r="C183" s="17" t="n">
        <v>3.64392513576001</v>
      </c>
      <c r="D183" s="17" t="n">
        <v>0.56647924859317</v>
      </c>
    </row>
    <row r="184" customFormat="false" ht="12.75" hidden="false" customHeight="false" outlineLevel="0" collapsed="false">
      <c r="A184" s="15" t="n">
        <v>22.75</v>
      </c>
      <c r="B184" s="16" t="n">
        <v>3.21029279027716</v>
      </c>
      <c r="C184" s="17" t="n">
        <v>3.48120794193961</v>
      </c>
      <c r="D184" s="17" t="n">
        <v>-0.270915151662447</v>
      </c>
    </row>
    <row r="185" customFormat="false" ht="12.75" hidden="false" customHeight="false" outlineLevel="0" collapsed="false">
      <c r="A185" s="15" t="n">
        <v>22.875</v>
      </c>
      <c r="B185" s="16" t="n">
        <v>1.92585007725363</v>
      </c>
      <c r="C185" s="17" t="n">
        <v>3.22832953688277</v>
      </c>
      <c r="D185" s="17" t="n">
        <v>-1.30247945962914</v>
      </c>
    </row>
    <row r="186" customFormat="false" ht="12.75" hidden="false" customHeight="false" outlineLevel="0" collapsed="false">
      <c r="A186" s="15" t="n">
        <v>23</v>
      </c>
      <c r="B186" s="16" t="n">
        <v>0.721397161241986</v>
      </c>
      <c r="C186" s="17" t="n">
        <v>2.90014383112206</v>
      </c>
      <c r="D186" s="17" t="n">
        <v>-2.17874666988008</v>
      </c>
    </row>
    <row r="187" customFormat="false" ht="12.75" hidden="false" customHeight="false" outlineLevel="0" collapsed="false">
      <c r="A187" s="15" t="n">
        <v>23.125</v>
      </c>
      <c r="B187" s="16" t="n">
        <v>-0.135811303346063</v>
      </c>
      <c r="C187" s="17" t="n">
        <v>2.51589196490921</v>
      </c>
      <c r="D187" s="17" t="n">
        <v>-2.65170326825528</v>
      </c>
    </row>
    <row r="188" customFormat="false" ht="12.75" hidden="false" customHeight="false" outlineLevel="0" collapsed="false">
      <c r="A188" s="15" t="n">
        <v>23.25</v>
      </c>
      <c r="B188" s="16" t="n">
        <v>-0.578102642564533</v>
      </c>
      <c r="C188" s="17" t="n">
        <v>2.09779192555015</v>
      </c>
      <c r="D188" s="17" t="n">
        <v>-2.67589456811468</v>
      </c>
    </row>
    <row r="189" customFormat="false" ht="12.75" hidden="false" customHeight="false" outlineLevel="0" collapsed="false">
      <c r="A189" s="15" t="n">
        <v>23.375</v>
      </c>
      <c r="B189" s="16" t="n">
        <v>-0.744171232120009</v>
      </c>
      <c r="C189" s="17" t="n">
        <v>1.66941792833994</v>
      </c>
      <c r="D189" s="17" t="n">
        <v>-2.41358916045995</v>
      </c>
    </row>
    <row r="190" customFormat="false" ht="12.75" hidden="false" customHeight="false" outlineLevel="0" collapsed="false">
      <c r="A190" s="15" t="n">
        <v>23.5</v>
      </c>
      <c r="B190" s="16" t="n">
        <v>-0.88939635489576</v>
      </c>
      <c r="C190" s="17" t="n">
        <v>1.25399328113496</v>
      </c>
      <c r="D190" s="17" t="n">
        <v>-2.14338963603073</v>
      </c>
    </row>
    <row r="191" customFormat="false" ht="12.75" hidden="false" customHeight="false" outlineLevel="0" collapsed="false">
      <c r="A191" s="15" t="n">
        <v>23.625</v>
      </c>
      <c r="B191" s="16" t="n">
        <v>-1.24403036351718</v>
      </c>
      <c r="C191" s="17" t="n">
        <v>0.872726819880059</v>
      </c>
      <c r="D191" s="17" t="n">
        <v>-2.11675718339724</v>
      </c>
    </row>
    <row r="192" customFormat="false" ht="12.75" hidden="false" customHeight="false" outlineLevel="0" collapsed="false">
      <c r="A192" s="15" t="n">
        <v>23.75</v>
      </c>
      <c r="B192" s="16" t="n">
        <v>-1.88690599990941</v>
      </c>
      <c r="C192" s="17" t="n">
        <v>0.543319332641702</v>
      </c>
      <c r="D192" s="17" t="n">
        <v>-2.43022533255111</v>
      </c>
    </row>
    <row r="193" customFormat="false" ht="12.75" hidden="false" customHeight="false" outlineLevel="0" collapsed="false">
      <c r="A193" s="15" t="n">
        <v>23.875</v>
      </c>
      <c r="B193" s="16" t="n">
        <v>-2.70028531186873</v>
      </c>
      <c r="C193" s="17" t="n">
        <v>0.278752972814896</v>
      </c>
      <c r="D193" s="17" t="n">
        <v>-2.97903828468362</v>
      </c>
    </row>
    <row r="194" customFormat="false" ht="12.75" hidden="false" customHeight="false" outlineLevel="0" collapsed="false">
      <c r="A194" s="15" t="n">
        <v>24</v>
      </c>
      <c r="B194" s="16" t="n">
        <v>-3.4135454576426</v>
      </c>
      <c r="C194" s="17" t="n">
        <v>0.0864545423573999</v>
      </c>
      <c r="D194" s="17" t="n">
        <v>-3.5</v>
      </c>
    </row>
    <row r="195" customFormat="false" ht="12.75" hidden="false" customHeight="false" outlineLevel="0" collapsed="false">
      <c r="A195" s="15" t="n">
        <v>24.125</v>
      </c>
      <c r="B195" s="16" t="n">
        <v>-3.737792291897</v>
      </c>
      <c r="C195" s="17" t="n">
        <v>-0.0321055793860761</v>
      </c>
      <c r="D195" s="17" t="n">
        <v>-3.70568671251093</v>
      </c>
    </row>
    <row r="196" customFormat="false" ht="12.75" hidden="false" customHeight="false" outlineLevel="0" collapsed="false">
      <c r="A196" s="15" t="n">
        <v>24.25</v>
      </c>
      <c r="B196" s="16" t="n">
        <v>-3.50955825620052</v>
      </c>
      <c r="C196" s="17" t="n">
        <v>-0.0813509188902971</v>
      </c>
      <c r="D196" s="17" t="n">
        <v>-3.42820733731022</v>
      </c>
    </row>
    <row r="197" customFormat="false" ht="12.75" hidden="false" customHeight="false" outlineLevel="0" collapsed="false">
      <c r="A197" s="15" t="n">
        <v>24.375</v>
      </c>
      <c r="B197" s="16" t="n">
        <v>-2.77467263378102</v>
      </c>
      <c r="C197" s="17" t="n">
        <v>-0.071080799624613</v>
      </c>
      <c r="D197" s="17" t="n">
        <v>-2.7035918341564</v>
      </c>
    </row>
    <row r="198" customFormat="false" ht="12.75" hidden="false" customHeight="false" outlineLevel="0" collapsed="false">
      <c r="A198" s="15" t="n">
        <v>24.5</v>
      </c>
      <c r="B198" s="16" t="n">
        <v>-1.79189355332869</v>
      </c>
      <c r="C198" s="17" t="n">
        <v>-0.015539895887699</v>
      </c>
      <c r="D198" s="17" t="n">
        <v>-1.77635365744099</v>
      </c>
    </row>
    <row r="199" customFormat="false" ht="12.75" hidden="false" customHeight="false" outlineLevel="0" collapsed="false">
      <c r="A199" s="15" t="n">
        <v>24.625</v>
      </c>
      <c r="B199" s="16" t="n">
        <v>-0.923181314387541</v>
      </c>
      <c r="C199" s="17" t="n">
        <v>0.06784944770488</v>
      </c>
      <c r="D199" s="17" t="n">
        <v>-0.991030762092421</v>
      </c>
    </row>
    <row r="200" customFormat="false" ht="12.75" hidden="false" customHeight="false" outlineLevel="0" collapsed="false">
      <c r="A200" s="15" t="n">
        <v>24.75</v>
      </c>
      <c r="B200" s="16" t="n">
        <v>-0.485369390826544</v>
      </c>
      <c r="C200" s="17" t="n">
        <v>0.159991055744694</v>
      </c>
      <c r="D200" s="17" t="n">
        <v>-0.645360446571238</v>
      </c>
    </row>
    <row r="201" customFormat="false" ht="12.75" hidden="false" customHeight="false" outlineLevel="0" collapsed="false">
      <c r="A201" s="15" t="n">
        <v>24.875</v>
      </c>
      <c r="B201" s="16" t="n">
        <v>-0.614501489426611</v>
      </c>
      <c r="C201" s="17" t="n">
        <v>0.241735758001178</v>
      </c>
      <c r="D201" s="17" t="n">
        <v>-0.856237247427789</v>
      </c>
    </row>
    <row r="202" customFormat="false" ht="12.75" hidden="false" customHeight="false" outlineLevel="0" collapsed="false">
      <c r="A202" s="15" t="n">
        <v>25</v>
      </c>
      <c r="B202" s="16" t="n">
        <v>-1.21250159077608</v>
      </c>
      <c r="C202" s="17" t="n">
        <v>0.295491254352679</v>
      </c>
      <c r="D202" s="17" t="n">
        <v>-1.50799284512876</v>
      </c>
    </row>
    <row r="203" customFormat="false" ht="12.75" hidden="false" customHeight="false" outlineLevel="0" collapsed="false">
      <c r="A203" s="15" t="n">
        <v>25.125</v>
      </c>
      <c r="B203" s="16" t="n">
        <v>-1.99778266549904</v>
      </c>
      <c r="C203" s="17" t="n">
        <v>0.306694195645078</v>
      </c>
      <c r="D203" s="17" t="n">
        <v>-2.30447686114412</v>
      </c>
    </row>
    <row r="204" customFormat="false" ht="12.75" hidden="false" customHeight="false" outlineLevel="0" collapsed="false">
      <c r="A204" s="15" t="n">
        <v>25.25</v>
      </c>
      <c r="B204" s="16" t="n">
        <v>-2.6362075492118</v>
      </c>
      <c r="C204" s="17" t="n">
        <v>0.26502868585733</v>
      </c>
      <c r="D204" s="17" t="n">
        <v>-2.90123623506913</v>
      </c>
    </row>
    <row r="205" customFormat="false" ht="12.75" hidden="false" customHeight="false" outlineLevel="0" collapsed="false">
      <c r="A205" s="15" t="n">
        <v>25.375</v>
      </c>
      <c r="B205" s="16" t="n">
        <v>-2.89150641323591</v>
      </c>
      <c r="C205" s="17" t="n">
        <v>0.165295432931121</v>
      </c>
      <c r="D205" s="17" t="n">
        <v>-3.05680184616703</v>
      </c>
    </row>
    <row r="206" customFormat="false" ht="12.75" hidden="false" customHeight="false" outlineLevel="0" collapsed="false">
      <c r="A206" s="15" t="n">
        <v>25.5</v>
      </c>
      <c r="B206" s="16" t="n">
        <v>-2.7257426353062</v>
      </c>
      <c r="C206" s="17" t="n">
        <v>0.0078632425894779</v>
      </c>
      <c r="D206" s="17" t="n">
        <v>-2.73360587789568</v>
      </c>
    </row>
    <row r="207" customFormat="false" ht="12.75" hidden="false" customHeight="false" outlineLevel="0" collapsed="false">
      <c r="A207" s="15" t="n">
        <v>25.625</v>
      </c>
      <c r="B207" s="16" t="n">
        <v>-2.30424855393978</v>
      </c>
      <c r="C207" s="17" t="n">
        <v>-0.201332674438013</v>
      </c>
      <c r="D207" s="17" t="n">
        <v>-2.10291587950177</v>
      </c>
    </row>
    <row r="208" customFormat="false" ht="12.75" hidden="false" customHeight="false" outlineLevel="0" collapsed="false">
      <c r="A208" s="15" t="n">
        <v>25.75</v>
      </c>
      <c r="B208" s="16" t="n">
        <v>-1.90442519247373</v>
      </c>
      <c r="C208" s="17" t="n">
        <v>-0.4512455736676</v>
      </c>
      <c r="D208" s="17" t="n">
        <v>-1.45317961880613</v>
      </c>
    </row>
    <row r="209" customFormat="false" ht="12.75" hidden="false" customHeight="false" outlineLevel="0" collapsed="false">
      <c r="A209" s="15" t="n">
        <v>25.875</v>
      </c>
      <c r="B209" s="16" t="n">
        <v>-1.77284603832142</v>
      </c>
      <c r="C209" s="17" t="n">
        <v>-0.726589680816913</v>
      </c>
      <c r="D209" s="17" t="n">
        <v>-1.04625635750451</v>
      </c>
    </row>
    <row r="210" customFormat="false" ht="12.75" hidden="false" customHeight="false" outlineLevel="0" collapsed="false">
      <c r="A210" s="15" t="n">
        <v>26</v>
      </c>
      <c r="B210" s="16" t="n">
        <v>-1.99914597173465</v>
      </c>
      <c r="C210" s="17" t="n">
        <v>-1.00906200671425</v>
      </c>
      <c r="D210" s="17" t="n">
        <v>-0.990083965020399</v>
      </c>
    </row>
    <row r="211" customFormat="false" ht="12.75" hidden="false" customHeight="false" outlineLevel="0" collapsed="false">
      <c r="A211" s="15" t="n">
        <v>26.125</v>
      </c>
      <c r="B211" s="16" t="n">
        <v>-2.46698754932806</v>
      </c>
      <c r="C211" s="17" t="n">
        <v>-1.27881768464058</v>
      </c>
      <c r="D211" s="17" t="n">
        <v>-1.18816986468748</v>
      </c>
    </row>
    <row r="212" customFormat="false" ht="12.75" hidden="false" customHeight="false" outlineLevel="0" collapsed="false">
      <c r="A212" s="15" t="n">
        <v>26.25</v>
      </c>
      <c r="B212" s="16" t="n">
        <v>-2.90585544970299</v>
      </c>
      <c r="C212" s="17" t="n">
        <v>-1.51608301987824</v>
      </c>
      <c r="D212" s="17" t="n">
        <v>-1.38977242982475</v>
      </c>
    </row>
    <row r="213" customFormat="false" ht="12.75" hidden="false" customHeight="false" outlineLevel="0" collapsed="false">
      <c r="A213" s="15" t="n">
        <v>26.375</v>
      </c>
      <c r="B213" s="16" t="n">
        <v>-3.01969543160829</v>
      </c>
      <c r="C213" s="17" t="n">
        <v>-1.70277942317689</v>
      </c>
      <c r="D213" s="17" t="n">
        <v>-1.31691600843139</v>
      </c>
    </row>
    <row r="214" customFormat="false" ht="12.75" hidden="false" customHeight="false" outlineLevel="0" collapsed="false">
      <c r="A214" s="15" t="n">
        <v>26.5</v>
      </c>
      <c r="B214" s="16" t="n">
        <v>-2.63189132840617</v>
      </c>
      <c r="C214" s="17" t="n">
        <v>-1.82403024581655</v>
      </c>
      <c r="D214" s="17" t="n">
        <v>-0.807861082589618</v>
      </c>
    </row>
    <row r="215" customFormat="false" ht="12.75" hidden="false" customHeight="false" outlineLevel="0" collapsed="false">
      <c r="A215" s="15" t="n">
        <v>26.625</v>
      </c>
      <c r="B215" s="16" t="n">
        <v>-1.77792040191652</v>
      </c>
      <c r="C215" s="17" t="n">
        <v>-1.8694313393632</v>
      </c>
      <c r="D215" s="17" t="n">
        <v>0.0915109374466819</v>
      </c>
    </row>
    <row r="216" customFormat="false" ht="12.75" hidden="false" customHeight="false" outlineLevel="0" collapsed="false">
      <c r="A216" s="15" t="n">
        <v>26.75</v>
      </c>
      <c r="B216" s="16" t="n">
        <v>-0.701118397661824</v>
      </c>
      <c r="C216" s="17" t="n">
        <v>-1.8339842510065</v>
      </c>
      <c r="D216" s="17" t="n">
        <v>1.13286585334467</v>
      </c>
    </row>
    <row r="217" customFormat="false" ht="12.75" hidden="false" customHeight="false" outlineLevel="0" collapsed="false">
      <c r="A217" s="15" t="n">
        <v>26.875</v>
      </c>
      <c r="B217" s="16" t="n">
        <v>0.247907943647084</v>
      </c>
      <c r="C217" s="17" t="n">
        <v>-1.71861693834197</v>
      </c>
      <c r="D217" s="17" t="n">
        <v>1.96652488198905</v>
      </c>
    </row>
    <row r="218" customFormat="false" ht="12.75" hidden="false" customHeight="false" outlineLevel="0" collapsed="false">
      <c r="A218" s="15" t="n">
        <v>27</v>
      </c>
      <c r="B218" s="16" t="n">
        <v>0.762644482356032</v>
      </c>
      <c r="C218" s="17" t="n">
        <v>-1.53024873645742</v>
      </c>
      <c r="D218" s="17" t="n">
        <v>2.29289321881345</v>
      </c>
    </row>
    <row r="219" customFormat="false" ht="12.75" hidden="false" customHeight="false" outlineLevel="0" collapsed="false">
      <c r="A219" s="15" t="n">
        <v>27.125</v>
      </c>
      <c r="B219" s="16" t="n">
        <v>0.71333671143654</v>
      </c>
      <c r="C219" s="17" t="n">
        <v>-1.28139156969096</v>
      </c>
      <c r="D219" s="17" t="n">
        <v>1.9947282811275</v>
      </c>
    </row>
    <row r="220" customFormat="false" ht="12.75" hidden="false" customHeight="false" outlineLevel="0" collapsed="false">
      <c r="A220" s="15" t="n">
        <v>27.25</v>
      </c>
      <c r="B220" s="16" t="n">
        <v>0.199938382240497</v>
      </c>
      <c r="C220" s="17" t="n">
        <v>-0.989315339557363</v>
      </c>
      <c r="D220" s="17" t="n">
        <v>1.18925372179786</v>
      </c>
    </row>
    <row r="221" customFormat="false" ht="12.75" hidden="false" customHeight="false" outlineLevel="0" collapsed="false">
      <c r="A221" s="15" t="n">
        <v>27.375</v>
      </c>
      <c r="B221" s="16" t="n">
        <v>-0.498793829155139</v>
      </c>
      <c r="C221" s="17" t="n">
        <v>-0.674839254387143</v>
      </c>
      <c r="D221" s="17" t="n">
        <v>0.176045425232004</v>
      </c>
    </row>
    <row r="222" customFormat="false" ht="12.75" hidden="false" customHeight="false" outlineLevel="0" collapsed="false">
      <c r="A222" s="15" t="n">
        <v>27.5</v>
      </c>
      <c r="B222" s="16" t="n">
        <v>-1.05607669871544</v>
      </c>
      <c r="C222" s="17" t="n">
        <v>-0.36083997242667</v>
      </c>
      <c r="D222" s="17" t="n">
        <v>-0.695236726288766</v>
      </c>
    </row>
    <row r="223" customFormat="false" ht="12.75" hidden="false" customHeight="false" outlineLevel="0" collapsed="false">
      <c r="A223" s="15" t="n">
        <v>27.625</v>
      </c>
      <c r="B223" s="16" t="n">
        <v>-1.24686695720863</v>
      </c>
      <c r="C223" s="17" t="n">
        <v>-0.070589550918686</v>
      </c>
      <c r="D223" s="17" t="n">
        <v>-1.17627740628994</v>
      </c>
    </row>
    <row r="224" customFormat="false" ht="12.75" hidden="false" customHeight="false" outlineLevel="0" collapsed="false">
      <c r="A224" s="15" t="n">
        <v>27.75</v>
      </c>
      <c r="B224" s="16" t="n">
        <v>-1.04726364932611</v>
      </c>
      <c r="C224" s="17" t="n">
        <v>0.173950388437444</v>
      </c>
      <c r="D224" s="17" t="n">
        <v>-1.22121403776356</v>
      </c>
    </row>
    <row r="225" customFormat="false" ht="12.75" hidden="false" customHeight="false" outlineLevel="0" collapsed="false">
      <c r="A225" s="15" t="n">
        <v>27.875</v>
      </c>
      <c r="B225" s="16" t="n">
        <v>-0.638056727193961</v>
      </c>
      <c r="C225" s="17" t="n">
        <v>0.353748196448899</v>
      </c>
      <c r="D225" s="17" t="n">
        <v>-0.99180492364286</v>
      </c>
    </row>
    <row r="226" customFormat="false" ht="12.75" hidden="false" customHeight="false" outlineLevel="0" collapsed="false">
      <c r="A226" s="15" t="n">
        <v>28</v>
      </c>
      <c r="B226" s="16" t="n">
        <v>-0.31193272228023</v>
      </c>
      <c r="C226" s="17" t="n">
        <v>0.454111720838748</v>
      </c>
      <c r="D226" s="17" t="n">
        <v>-0.766044443118978</v>
      </c>
    </row>
    <row r="227" customFormat="false" ht="12.75" hidden="false" customHeight="false" outlineLevel="0" collapsed="false">
      <c r="A227" s="15" t="n">
        <v>28.125</v>
      </c>
      <c r="B227" s="16" t="n">
        <v>-0.328912863203381</v>
      </c>
      <c r="C227" s="17" t="n">
        <v>0.465780019467966</v>
      </c>
      <c r="D227" s="17" t="n">
        <v>-0.794692882671347</v>
      </c>
    </row>
    <row r="228" customFormat="false" ht="12.75" hidden="false" customHeight="false" outlineLevel="0" collapsed="false">
      <c r="A228" s="15" t="n">
        <v>28.25</v>
      </c>
      <c r="B228" s="16" t="n">
        <v>-0.788647697757398</v>
      </c>
      <c r="C228" s="17" t="n">
        <v>0.385613704081351</v>
      </c>
      <c r="D228" s="17" t="n">
        <v>-1.17426140183875</v>
      </c>
    </row>
    <row r="229" customFormat="false" ht="12.75" hidden="false" customHeight="false" outlineLevel="0" collapsed="false">
      <c r="A229" s="15" t="n">
        <v>28.375</v>
      </c>
      <c r="B229" s="16" t="n">
        <v>-1.57999957750612</v>
      </c>
      <c r="C229" s="17" t="n">
        <v>0.216831050141217</v>
      </c>
      <c r="D229" s="17" t="n">
        <v>-1.79683062764734</v>
      </c>
    </row>
    <row r="230" customFormat="false" ht="12.75" hidden="false" customHeight="false" outlineLevel="0" collapsed="false">
      <c r="A230" s="15" t="n">
        <v>28.5</v>
      </c>
      <c r="B230" s="16" t="n">
        <v>-2.43178791339278</v>
      </c>
      <c r="C230" s="17" t="n">
        <v>-0.0312282144196311</v>
      </c>
      <c r="D230" s="17" t="n">
        <v>-2.40055969897315</v>
      </c>
    </row>
    <row r="231" customFormat="false" ht="12.75" hidden="false" customHeight="false" outlineLevel="0" collapsed="false">
      <c r="A231" s="15" t="n">
        <v>28.625</v>
      </c>
      <c r="B231" s="16" t="n">
        <v>-3.04081249751233</v>
      </c>
      <c r="C231" s="17" t="n">
        <v>-0.343793354231634</v>
      </c>
      <c r="D231" s="17" t="n">
        <v>-2.6970191432807</v>
      </c>
    </row>
    <row r="232" customFormat="false" ht="12.75" hidden="false" customHeight="false" outlineLevel="0" collapsed="false">
      <c r="A232" s="15" t="n">
        <v>28.75</v>
      </c>
      <c r="B232" s="16" t="n">
        <v>-3.21671403271183</v>
      </c>
      <c r="C232" s="17" t="n">
        <v>-0.701754440747345</v>
      </c>
      <c r="D232" s="17" t="n">
        <v>-2.51495959196449</v>
      </c>
    </row>
    <row r="233" customFormat="false" ht="12.75" hidden="false" customHeight="false" outlineLevel="0" collapsed="false">
      <c r="A233" s="15" t="n">
        <v>28.875</v>
      </c>
      <c r="B233" s="16" t="n">
        <v>-2.97503889557328</v>
      </c>
      <c r="C233" s="17" t="n">
        <v>-1.08307197731168</v>
      </c>
      <c r="D233" s="17" t="n">
        <v>-1.89196691826161</v>
      </c>
    </row>
    <row r="234" customFormat="false" ht="12.75" hidden="false" customHeight="false" outlineLevel="0" collapsed="false">
      <c r="A234" s="15" t="n">
        <v>29</v>
      </c>
      <c r="B234" s="16" t="n">
        <v>-2.53392470270066</v>
      </c>
      <c r="C234" s="17" t="n">
        <v>-1.46439653628529</v>
      </c>
      <c r="D234" s="17" t="n">
        <v>-1.06952816641537</v>
      </c>
    </row>
    <row r="235" customFormat="false" ht="12.75" hidden="false" customHeight="false" outlineLevel="0" collapsed="false">
      <c r="A235" s="15" t="n">
        <v>29.125</v>
      </c>
      <c r="B235" s="16" t="n">
        <v>-2.21488887109094</v>
      </c>
      <c r="C235" s="17" t="n">
        <v>-1.82277469311999</v>
      </c>
      <c r="D235" s="17" t="n">
        <v>-0.39211417797095</v>
      </c>
    </row>
    <row r="236" customFormat="false" ht="12.75" hidden="false" customHeight="false" outlineLevel="0" collapsed="false">
      <c r="A236" s="15" t="n">
        <v>29.25</v>
      </c>
      <c r="B236" s="16" t="n">
        <v>-2.29320413718997</v>
      </c>
      <c r="C236" s="17" t="n">
        <v>-2.13731117606597</v>
      </c>
      <c r="D236" s="17" t="n">
        <v>-0.155892961124003</v>
      </c>
    </row>
    <row r="237" customFormat="false" ht="12.75" hidden="false" customHeight="false" outlineLevel="0" collapsed="false">
      <c r="A237" s="15" t="n">
        <v>29.375</v>
      </c>
      <c r="B237" s="16" t="n">
        <v>-2.86721112555239</v>
      </c>
      <c r="C237" s="17" t="n">
        <v>-2.39066082098918</v>
      </c>
      <c r="D237" s="17" t="n">
        <v>-0.47655030456321</v>
      </c>
    </row>
    <row r="238" customFormat="false" ht="12.75" hidden="false" customHeight="false" outlineLevel="0" collapsed="false">
      <c r="A238" s="15" t="n">
        <v>29.5</v>
      </c>
      <c r="B238" s="16" t="n">
        <v>-3.80744631008412</v>
      </c>
      <c r="C238" s="17" t="n">
        <v>-2.57023733865847</v>
      </c>
      <c r="D238" s="17" t="n">
        <v>-1.23720897142566</v>
      </c>
    </row>
    <row r="239" customFormat="false" ht="12.75" hidden="false" customHeight="false" outlineLevel="0" collapsed="false">
      <c r="A239" s="15" t="n">
        <v>29.625</v>
      </c>
      <c r="B239" s="16" t="n">
        <v>-4.80956739183695</v>
      </c>
      <c r="C239" s="17" t="n">
        <v>-2.6690480226337</v>
      </c>
      <c r="D239" s="17" t="n">
        <v>-2.14051936920326</v>
      </c>
    </row>
    <row r="240" customFormat="false" ht="12.75" hidden="false" customHeight="false" outlineLevel="0" collapsed="false">
      <c r="A240" s="15" t="n">
        <v>29.75</v>
      </c>
      <c r="B240" s="16" t="n">
        <v>-5.52694135544475</v>
      </c>
      <c r="C240" s="17" t="n">
        <v>-2.68609263209216</v>
      </c>
      <c r="D240" s="17" t="n">
        <v>-2.84084872335258</v>
      </c>
    </row>
    <row r="241" customFormat="false" ht="12.75" hidden="false" customHeight="false" outlineLevel="0" collapsed="false">
      <c r="A241" s="15" t="n">
        <v>29.875</v>
      </c>
      <c r="B241" s="16" t="n">
        <v>-5.72187586114278</v>
      </c>
      <c r="C241" s="17" t="n">
        <v>-2.62629851797919</v>
      </c>
      <c r="D241" s="17" t="n">
        <v>-3.09557734316359</v>
      </c>
    </row>
    <row r="242" customFormat="false" ht="12.75" hidden="false" customHeight="false" outlineLevel="0" collapsed="false">
      <c r="A242" s="15" t="n">
        <v>30</v>
      </c>
      <c r="B242" s="16" t="n">
        <v>-5.36602540378444</v>
      </c>
      <c r="C242" s="17" t="n">
        <v>-2.5</v>
      </c>
      <c r="D242" s="17" t="n">
        <v>-2.86602540378444</v>
      </c>
    </row>
    <row r="243" customFormat="false" ht="12.75" hidden="false" customHeight="false" outlineLevel="0" collapsed="false">
      <c r="A243" s="15" t="n">
        <v>30.125</v>
      </c>
      <c r="B243" s="16" t="n">
        <v>-4.64440138703297</v>
      </c>
      <c r="C243" s="17" t="n">
        <v>-2.32200526147944</v>
      </c>
      <c r="D243" s="17" t="n">
        <v>-2.32239612555354</v>
      </c>
    </row>
    <row r="244" customFormat="false" ht="12.75" hidden="false" customHeight="false" outlineLevel="0" collapsed="false">
      <c r="A244" s="15" t="n">
        <v>30.25</v>
      </c>
      <c r="B244" s="16" t="n">
        <v>-3.87363110097888</v>
      </c>
      <c r="C244" s="17" t="n">
        <v>-2.1215017268571</v>
      </c>
      <c r="D244" s="17" t="n">
        <v>-1.75212937412178</v>
      </c>
    </row>
    <row r="245" customFormat="false" ht="12.75" hidden="false" customHeight="false" outlineLevel="0" collapsed="false">
      <c r="A245" s="15" t="n">
        <v>30.375</v>
      </c>
      <c r="B245" s="16" t="n">
        <v>-3.30081131450635</v>
      </c>
      <c r="C245" s="17" t="n">
        <v>-1.88467006962596</v>
      </c>
      <c r="D245" s="17" t="n">
        <v>-1.41614124488039</v>
      </c>
    </row>
    <row r="246" customFormat="false" ht="12.75" hidden="false" customHeight="false" outlineLevel="0" collapsed="false">
      <c r="A246" s="15" t="n">
        <v>30.5</v>
      </c>
      <c r="B246" s="16" t="n">
        <v>-3.08631783436127</v>
      </c>
      <c r="C246" s="17" t="n">
        <v>-1.66481885108945</v>
      </c>
      <c r="D246" s="17" t="n">
        <v>-1.42149898327182</v>
      </c>
    </row>
    <row r="247" customFormat="false" ht="12.75" hidden="false" customHeight="false" outlineLevel="0" collapsed="false">
      <c r="A247" s="15" t="n">
        <v>30.625</v>
      </c>
      <c r="B247" s="16" t="n">
        <v>-3.13993224033391</v>
      </c>
      <c r="C247" s="17" t="n">
        <v>-1.46901306618853</v>
      </c>
      <c r="D247" s="17" t="n">
        <v>-1.67091917414538</v>
      </c>
    </row>
    <row r="248" customFormat="false" ht="12.75" hidden="false" customHeight="false" outlineLevel="0" collapsed="false">
      <c r="A248" s="15" t="n">
        <v>30.75</v>
      </c>
      <c r="B248" s="16" t="n">
        <v>-3.22543389195986</v>
      </c>
      <c r="C248" s="17" t="n">
        <v>-1.31247813054894</v>
      </c>
      <c r="D248" s="17" t="n">
        <v>-1.91295576141093</v>
      </c>
    </row>
    <row r="249" customFormat="false" ht="12.75" hidden="false" customHeight="false" outlineLevel="0" collapsed="false">
      <c r="A249" s="15" t="n">
        <v>30.875</v>
      </c>
      <c r="B249" s="16" t="n">
        <v>-3.07522332044205</v>
      </c>
      <c r="C249" s="17" t="n">
        <v>-1.20620229529624</v>
      </c>
      <c r="D249" s="17" t="n">
        <v>-1.86902102514581</v>
      </c>
    </row>
    <row r="250" customFormat="false" ht="12.75" hidden="false" customHeight="false" outlineLevel="0" collapsed="false">
      <c r="A250" s="15" t="n">
        <v>31</v>
      </c>
      <c r="B250" s="16" t="n">
        <v>-2.53292519505812</v>
      </c>
      <c r="C250" s="17" t="n">
        <v>-1.15606421925517</v>
      </c>
      <c r="D250" s="17" t="n">
        <v>-1.37686097580295</v>
      </c>
    </row>
    <row r="251" customFormat="false" ht="12.75" hidden="false" customHeight="false" outlineLevel="0" collapsed="false">
      <c r="A251" s="15" t="n">
        <v>31.125</v>
      </c>
      <c r="B251" s="16" t="n">
        <v>-1.64432279599176</v>
      </c>
      <c r="C251" s="17" t="n">
        <v>-1.16237817144597</v>
      </c>
      <c r="D251" s="17" t="n">
        <v>-0.481944624545788</v>
      </c>
    </row>
    <row r="252" customFormat="false" ht="12.75" hidden="false" customHeight="false" outlineLevel="0" collapsed="false">
      <c r="A252" s="15" t="n">
        <v>31.25</v>
      </c>
      <c r="B252" s="16" t="n">
        <v>-0.652191935252496</v>
      </c>
      <c r="C252" s="17" t="n">
        <v>-1.21989240956066</v>
      </c>
      <c r="D252" s="17" t="n">
        <v>0.567700474308163</v>
      </c>
    </row>
    <row r="253" customFormat="false" ht="12.75" hidden="false" customHeight="false" outlineLevel="0" collapsed="false">
      <c r="A253" s="15" t="n">
        <v>31.375</v>
      </c>
      <c r="B253" s="16" t="n">
        <v>0.104352824390817</v>
      </c>
      <c r="C253" s="17" t="n">
        <v>-1.31824074244637</v>
      </c>
      <c r="D253" s="17" t="n">
        <v>1.42259356683719</v>
      </c>
    </row>
    <row r="254" customFormat="false" ht="12.75" hidden="false" customHeight="false" outlineLevel="0" collapsed="false">
      <c r="A254" s="15" t="n">
        <v>31.5</v>
      </c>
      <c r="B254" s="16" t="n">
        <v>0.340415501747387</v>
      </c>
      <c r="C254" s="17" t="n">
        <v>-1.44281174692787</v>
      </c>
      <c r="D254" s="17" t="n">
        <v>1.78322724867526</v>
      </c>
    </row>
    <row r="255" customFormat="false" ht="12.75" hidden="false" customHeight="false" outlineLevel="0" collapsed="false">
      <c r="A255" s="15" t="n">
        <v>31.625</v>
      </c>
      <c r="B255" s="16" t="n">
        <v>-0.0436327771536653</v>
      </c>
      <c r="C255" s="17" t="n">
        <v>-1.57596733321192</v>
      </c>
      <c r="D255" s="17" t="n">
        <v>1.53233455605826</v>
      </c>
    </row>
    <row r="256" customFormat="false" ht="12.75" hidden="false" customHeight="false" outlineLevel="0" collapsed="false">
      <c r="A256" s="15" t="n">
        <v>31.75</v>
      </c>
      <c r="B256" s="16" t="n">
        <v>-0.91151218731732</v>
      </c>
      <c r="C256" s="17" t="n">
        <v>-1.69851488615191</v>
      </c>
      <c r="D256" s="17" t="n">
        <v>0.787002698834592</v>
      </c>
    </row>
    <row r="257" customFormat="false" ht="12.75" hidden="false" customHeight="false" outlineLevel="0" collapsed="false">
      <c r="A257" s="15" t="n">
        <v>31.875</v>
      </c>
      <c r="B257" s="16" t="n">
        <v>-1.9447575372396</v>
      </c>
      <c r="C257" s="17" t="n">
        <v>-1.79131718767668</v>
      </c>
      <c r="D257" s="17" t="n">
        <v>-0.153440349562927</v>
      </c>
    </row>
    <row r="258" customFormat="false" ht="12.75" hidden="false" customHeight="false" outlineLevel="0" collapsed="false">
      <c r="A258" s="15" t="n">
        <v>32</v>
      </c>
      <c r="B258" s="16" t="n">
        <v>-2.7766059280649</v>
      </c>
      <c r="C258" s="17" t="n">
        <v>-1.83691330727899</v>
      </c>
      <c r="D258" s="17" t="n">
        <v>-0.939692620785908</v>
      </c>
    </row>
    <row r="259" customFormat="false" ht="12.75" hidden="false" customHeight="false" outlineLevel="0" collapsed="false">
      <c r="A259" s="15" t="n">
        <v>32.125</v>
      </c>
      <c r="B259" s="16" t="n">
        <v>-3.14492687257096</v>
      </c>
      <c r="C259" s="17" t="n">
        <v>-1.82102249300917</v>
      </c>
      <c r="D259" s="17" t="n">
        <v>-1.32390437956179</v>
      </c>
    </row>
    <row r="260" customFormat="false" ht="12.75" hidden="false" customHeight="false" outlineLevel="0" collapsed="false">
      <c r="A260" s="15" t="n">
        <v>32.25</v>
      </c>
      <c r="B260" s="16" t="n">
        <v>-2.99459504823029</v>
      </c>
      <c r="C260" s="17" t="n">
        <v>-1.7338119003445</v>
      </c>
      <c r="D260" s="17" t="n">
        <v>-1.26078314788579</v>
      </c>
    </row>
    <row r="261" customFormat="false" ht="12.75" hidden="false" customHeight="false" outlineLevel="0" collapsed="false">
      <c r="A261" s="15" t="n">
        <v>32.375</v>
      </c>
      <c r="B261" s="16" t="n">
        <v>-2.48358492916649</v>
      </c>
      <c r="C261" s="17" t="n">
        <v>-1.57082708353831</v>
      </c>
      <c r="D261" s="17" t="n">
        <v>-0.912757845628177</v>
      </c>
    </row>
    <row r="262" customFormat="false" ht="12.75" hidden="false" customHeight="false" outlineLevel="0" collapsed="false">
      <c r="A262" s="15" t="n">
        <v>32.5</v>
      </c>
      <c r="B262" s="16" t="n">
        <v>-1.89209935265122</v>
      </c>
      <c r="C262" s="17" t="n">
        <v>-1.33351014639868</v>
      </c>
      <c r="D262" s="17" t="n">
        <v>-0.558589206252545</v>
      </c>
    </row>
    <row r="263" customFormat="false" ht="12.75" hidden="false" customHeight="false" outlineLevel="0" collapsed="false">
      <c r="A263" s="15" t="n">
        <v>32.625</v>
      </c>
      <c r="B263" s="16" t="n">
        <v>-1.47915637000431</v>
      </c>
      <c r="C263" s="17" t="n">
        <v>-1.02926229775319</v>
      </c>
      <c r="D263" s="17" t="n">
        <v>-0.449894072251121</v>
      </c>
    </row>
    <row r="264" customFormat="false" ht="12.75" hidden="false" customHeight="false" outlineLevel="0" collapsed="false">
      <c r="A264" s="15" t="n">
        <v>32.75</v>
      </c>
      <c r="B264" s="16" t="n">
        <v>-1.35516692746555</v>
      </c>
      <c r="C264" s="17" t="n">
        <v>-0.671042815612807</v>
      </c>
      <c r="D264" s="17" t="n">
        <v>-0.684124111852743</v>
      </c>
    </row>
    <row r="265" customFormat="false" ht="12.75" hidden="false" customHeight="false" outlineLevel="0" collapsed="false">
      <c r="A265" s="15" t="n">
        <v>32.875</v>
      </c>
      <c r="B265" s="16" t="n">
        <v>-1.43090986029819</v>
      </c>
      <c r="C265" s="17" t="n">
        <v>-0.276532362369643</v>
      </c>
      <c r="D265" s="17" t="n">
        <v>-1.15437749792854</v>
      </c>
    </row>
    <row r="266" customFormat="false" ht="12.75" hidden="false" customHeight="false" outlineLevel="0" collapsed="false">
      <c r="A266" s="15" t="n">
        <v>33</v>
      </c>
      <c r="B266" s="16" t="n">
        <v>-1.46682284905534</v>
      </c>
      <c r="C266" s="17" t="n">
        <v>0.133077573449289</v>
      </c>
      <c r="D266" s="17" t="n">
        <v>-1.59990042250463</v>
      </c>
    </row>
    <row r="267" customFormat="false" ht="12.75" hidden="false" customHeight="false" outlineLevel="0" collapsed="false">
      <c r="A267" s="15" t="n">
        <v>33.125</v>
      </c>
      <c r="B267" s="16" t="n">
        <v>-1.19883365812731</v>
      </c>
      <c r="C267" s="17" t="n">
        <v>0.534578228055027</v>
      </c>
      <c r="D267" s="17" t="n">
        <v>-1.73341188618234</v>
      </c>
    </row>
    <row r="268" customFormat="false" ht="12.75" hidden="false" customHeight="false" outlineLevel="0" collapsed="false">
      <c r="A268" s="15" t="n">
        <v>33.25</v>
      </c>
      <c r="B268" s="16" t="n">
        <v>-0.480456724586746</v>
      </c>
      <c r="C268" s="17" t="n">
        <v>0.904407105260872</v>
      </c>
      <c r="D268" s="17" t="n">
        <v>-1.38486382984762</v>
      </c>
    </row>
    <row r="269" customFormat="false" ht="12.75" hidden="false" customHeight="false" outlineLevel="0" collapsed="false">
      <c r="A269" s="15" t="n">
        <v>33.375</v>
      </c>
      <c r="B269" s="16" t="n">
        <v>0.627267836191677</v>
      </c>
      <c r="C269" s="17" t="n">
        <v>1.22035509381456</v>
      </c>
      <c r="D269" s="17" t="n">
        <v>-0.593087257622883</v>
      </c>
    </row>
    <row r="270" customFormat="false" ht="12.75" hidden="false" customHeight="false" outlineLevel="0" collapsed="false">
      <c r="A270" s="15" t="n">
        <v>33.5</v>
      </c>
      <c r="B270" s="16" t="n">
        <v>1.86233828384059</v>
      </c>
      <c r="C270" s="17" t="n">
        <v>1.46318707190426</v>
      </c>
      <c r="D270" s="17" t="n">
        <v>0.399151211936325</v>
      </c>
    </row>
    <row r="271" customFormat="false" ht="12.75" hidden="false" customHeight="false" outlineLevel="0" collapsed="false">
      <c r="A271" s="15" t="n">
        <v>33.625</v>
      </c>
      <c r="B271" s="16" t="n">
        <v>2.86412866819949</v>
      </c>
      <c r="C271" s="17" t="n">
        <v>1.6180522788203</v>
      </c>
      <c r="D271" s="17" t="n">
        <v>1.24607638937919</v>
      </c>
    </row>
    <row r="272" customFormat="false" ht="12.75" hidden="false" customHeight="false" outlineLevel="0" collapsed="false">
      <c r="A272" s="15" t="n">
        <v>33.75</v>
      </c>
      <c r="B272" s="16" t="n">
        <v>3.32577768447315</v>
      </c>
      <c r="C272" s="17" t="n">
        <v>1.67557665117854</v>
      </c>
      <c r="D272" s="17" t="n">
        <v>1.6502010332946</v>
      </c>
    </row>
    <row r="273" customFormat="false" ht="12.75" hidden="false" customHeight="false" outlineLevel="0" collapsed="false">
      <c r="A273" s="15" t="n">
        <v>33.875</v>
      </c>
      <c r="B273" s="16" t="n">
        <v>3.12706883062411</v>
      </c>
      <c r="C273" s="17" t="n">
        <v>1.63255356255615</v>
      </c>
      <c r="D273" s="17" t="n">
        <v>1.49451526806796</v>
      </c>
    </row>
    <row r="274" customFormat="false" ht="12.75" hidden="false" customHeight="false" outlineLevel="0" collapsed="false">
      <c r="A274" s="15" t="n">
        <v>34</v>
      </c>
      <c r="B274" s="16" t="n">
        <v>2.38675758891586</v>
      </c>
      <c r="C274" s="17" t="n">
        <v>1.49218010035625</v>
      </c>
      <c r="D274" s="17" t="n">
        <v>0.894577488559608</v>
      </c>
    </row>
    <row r="275" customFormat="false" ht="12.75" hidden="false" customHeight="false" outlineLevel="0" collapsed="false">
      <c r="A275" s="15" t="n">
        <v>34.125</v>
      </c>
      <c r="B275" s="16" t="n">
        <v>1.41025457112703</v>
      </c>
      <c r="C275" s="17" t="n">
        <v>1.26382079210748</v>
      </c>
      <c r="D275" s="17" t="n">
        <v>0.146433779019543</v>
      </c>
    </row>
    <row r="276" customFormat="false" ht="12.75" hidden="false" customHeight="false" outlineLevel="0" collapsed="false">
      <c r="A276" s="15" t="n">
        <v>34.25</v>
      </c>
      <c r="B276" s="16" t="n">
        <v>0.556755610648671</v>
      </c>
      <c r="C276" s="17" t="n">
        <v>0.962316868991502</v>
      </c>
      <c r="D276" s="17" t="n">
        <v>-0.405561258342831</v>
      </c>
    </row>
    <row r="277" customFormat="false" ht="12.75" hidden="false" customHeight="false" outlineLevel="0" collapsed="false">
      <c r="A277" s="15" t="n">
        <v>34.375</v>
      </c>
      <c r="B277" s="16" t="n">
        <v>0.0868630028661713</v>
      </c>
      <c r="C277" s="17" t="n">
        <v>0.606893932780843</v>
      </c>
      <c r="D277" s="17" t="n">
        <v>-0.520030929914672</v>
      </c>
    </row>
    <row r="278" customFormat="false" ht="12.75" hidden="false" customHeight="false" outlineLevel="0" collapsed="false">
      <c r="A278" s="15" t="n">
        <v>34.5</v>
      </c>
      <c r="B278" s="16" t="n">
        <v>0.0602579560352552</v>
      </c>
      <c r="C278" s="17" t="n">
        <v>0.219751587335559</v>
      </c>
      <c r="D278" s="17" t="n">
        <v>-0.159493631300304</v>
      </c>
    </row>
    <row r="279" customFormat="false" ht="12.75" hidden="false" customHeight="false" outlineLevel="0" collapsed="false">
      <c r="A279" s="15" t="n">
        <v>34.625</v>
      </c>
      <c r="B279" s="16" t="n">
        <v>0.329146100807381</v>
      </c>
      <c r="C279" s="17" t="n">
        <v>-0.175557162748376</v>
      </c>
      <c r="D279" s="17" t="n">
        <v>0.504703263555757</v>
      </c>
    </row>
    <row r="280" customFormat="false" ht="12.75" hidden="false" customHeight="false" outlineLevel="0" collapsed="false">
      <c r="A280" s="15" t="n">
        <v>34.75</v>
      </c>
      <c r="B280" s="16" t="n">
        <v>0.628205683965229</v>
      </c>
      <c r="C280" s="17" t="n">
        <v>-0.555833026321713</v>
      </c>
      <c r="D280" s="17" t="n">
        <v>1.18403871028694</v>
      </c>
    </row>
    <row r="281" customFormat="false" ht="12.75" hidden="false" customHeight="false" outlineLevel="0" collapsed="false">
      <c r="A281" s="15" t="n">
        <v>34.875</v>
      </c>
      <c r="B281" s="16" t="n">
        <v>0.716692902026353</v>
      </c>
      <c r="C281" s="17" t="n">
        <v>-0.899893965402514</v>
      </c>
      <c r="D281" s="17" t="n">
        <v>1.61658686742887</v>
      </c>
    </row>
    <row r="282" customFormat="false" ht="12.75" hidden="false" customHeight="false" outlineLevel="0" collapsed="false">
      <c r="A282" s="15" t="n">
        <v>35</v>
      </c>
      <c r="B282" s="16" t="n">
        <v>0.504281375913061</v>
      </c>
      <c r="C282" s="17" t="n">
        <v>-1.19006874291229</v>
      </c>
      <c r="D282" s="17" t="n">
        <v>1.69435011882535</v>
      </c>
    </row>
    <row r="283" customFormat="false" ht="12.75" hidden="false" customHeight="false" outlineLevel="0" collapsed="false">
      <c r="A283" s="15" t="n">
        <v>35.125</v>
      </c>
      <c r="B283" s="16" t="n">
        <v>0.100360773280823</v>
      </c>
      <c r="C283" s="17" t="n">
        <v>-1.41340747779331</v>
      </c>
      <c r="D283" s="17" t="n">
        <v>1.51376825107413</v>
      </c>
    </row>
    <row r="284" customFormat="false" ht="12.75" hidden="false" customHeight="false" outlineLevel="0" collapsed="false">
      <c r="A284" s="15" t="n">
        <v>35.25</v>
      </c>
      <c r="B284" s="16" t="n">
        <v>-0.236981158481928</v>
      </c>
      <c r="C284" s="17" t="n">
        <v>-1.56251832669064</v>
      </c>
      <c r="D284" s="17" t="n">
        <v>1.32553716820871</v>
      </c>
    </row>
    <row r="285" customFormat="false" ht="12.75" hidden="false" customHeight="false" outlineLevel="0" collapsed="false">
      <c r="A285" s="15" t="n">
        <v>35.375</v>
      </c>
      <c r="B285" s="16" t="n">
        <v>-0.228374552005024</v>
      </c>
      <c r="C285" s="17" t="n">
        <v>-1.63596851667786</v>
      </c>
      <c r="D285" s="17" t="n">
        <v>1.40759396467284</v>
      </c>
    </row>
    <row r="286" customFormat="false" ht="12.75" hidden="false" customHeight="false" outlineLevel="0" collapsed="false">
      <c r="A286" s="15" t="n">
        <v>35.5</v>
      </c>
      <c r="B286" s="16" t="n">
        <v>0.283425063615363</v>
      </c>
      <c r="C286" s="17" t="n">
        <v>-1.63822178669264</v>
      </c>
      <c r="D286" s="17" t="n">
        <v>1.921646850308</v>
      </c>
    </row>
    <row r="287" customFormat="false" ht="12.75" hidden="false" customHeight="false" outlineLevel="0" collapsed="false">
      <c r="A287" s="15" t="n">
        <v>35.625</v>
      </c>
      <c r="B287" s="16" t="n">
        <v>1.24267019353956</v>
      </c>
      <c r="C287" s="17" t="n">
        <v>-1.57912023366999</v>
      </c>
      <c r="D287" s="17" t="n">
        <v>2.82179042720955</v>
      </c>
    </row>
    <row r="288" customFormat="false" ht="12.75" hidden="false" customHeight="false" outlineLevel="0" collapsed="false">
      <c r="A288" s="15" t="n">
        <v>35.75</v>
      </c>
      <c r="B288" s="16" t="n">
        <v>2.38672006905984</v>
      </c>
      <c r="C288" s="17" t="n">
        <v>-1.47295381811787</v>
      </c>
      <c r="D288" s="17" t="n">
        <v>3.85967388717772</v>
      </c>
    </row>
    <row r="289" customFormat="false" ht="12.75" hidden="false" customHeight="false" outlineLevel="0" collapsed="false">
      <c r="A289" s="15" t="n">
        <v>35.875</v>
      </c>
      <c r="B289" s="16" t="n">
        <v>3.34841662648445</v>
      </c>
      <c r="C289" s="17" t="n">
        <v>-1.33719263218601</v>
      </c>
      <c r="D289" s="17" t="n">
        <v>4.68560925867046</v>
      </c>
    </row>
    <row r="290" customFormat="false" ht="12.75" hidden="false" customHeight="false" outlineLevel="0" collapsed="false">
      <c r="A290" s="15" t="n">
        <v>36</v>
      </c>
      <c r="B290" s="16" t="n">
        <v>3.80901699437495</v>
      </c>
      <c r="C290" s="17" t="n">
        <v>-1.19098300562505</v>
      </c>
      <c r="D290" s="17" t="n">
        <v>5</v>
      </c>
    </row>
    <row r="291" customFormat="false" ht="12.75" hidden="false" customHeight="false" outlineLevel="0" collapsed="false">
      <c r="A291" s="15" t="n">
        <v>36.125</v>
      </c>
      <c r="B291" s="16" t="n">
        <v>3.63208264640407</v>
      </c>
      <c r="C291" s="17" t="n">
        <v>-1.05352661226639</v>
      </c>
      <c r="D291" s="17" t="n">
        <v>4.68560925867046</v>
      </c>
    </row>
    <row r="292" customFormat="false" ht="12.75" hidden="false" customHeight="false" outlineLevel="0" collapsed="false">
      <c r="A292" s="15" t="n">
        <v>36.25</v>
      </c>
      <c r="B292" s="16" t="n">
        <v>2.91720334259969</v>
      </c>
      <c r="C292" s="17" t="n">
        <v>-0.942470544578028</v>
      </c>
      <c r="D292" s="17" t="n">
        <v>3.85967388717772</v>
      </c>
    </row>
    <row r="293" customFormat="false" ht="12.75" hidden="false" customHeight="false" outlineLevel="0" collapsed="false">
      <c r="A293" s="15" t="n">
        <v>36.375</v>
      </c>
      <c r="B293" s="16" t="n">
        <v>1.94935525780746</v>
      </c>
      <c r="C293" s="17" t="n">
        <v>-0.872435169402091</v>
      </c>
      <c r="D293" s="17" t="n">
        <v>2.82179042720955</v>
      </c>
    </row>
    <row r="294" customFormat="false" ht="12.75" hidden="false" customHeight="false" outlineLevel="0" collapsed="false">
      <c r="A294" s="15" t="n">
        <v>36.5</v>
      </c>
      <c r="B294" s="16" t="n">
        <v>1.06785129073721</v>
      </c>
      <c r="C294" s="17" t="n">
        <v>-0.853795559570797</v>
      </c>
      <c r="D294" s="17" t="n">
        <v>1.921646850308</v>
      </c>
    </row>
    <row r="295" customFormat="false" ht="12.75" hidden="false" customHeight="false" outlineLevel="0" collapsed="false">
      <c r="A295" s="15" t="n">
        <v>36.625</v>
      </c>
      <c r="B295" s="16" t="n">
        <v>0.515781690549281</v>
      </c>
      <c r="C295" s="17" t="n">
        <v>-0.891812274123558</v>
      </c>
      <c r="D295" s="17" t="n">
        <v>1.40759396467284</v>
      </c>
    </row>
    <row r="296" customFormat="false" ht="12.75" hidden="false" customHeight="false" outlineLevel="0" collapsed="false">
      <c r="A296" s="15" t="n">
        <v>36.75</v>
      </c>
      <c r="B296" s="16" t="n">
        <v>0.339357375325295</v>
      </c>
      <c r="C296" s="17" t="n">
        <v>-0.986179792883418</v>
      </c>
      <c r="D296" s="17" t="n">
        <v>1.32553716820871</v>
      </c>
    </row>
    <row r="297" customFormat="false" ht="12.75" hidden="false" customHeight="false" outlineLevel="0" collapsed="false">
      <c r="A297" s="15" t="n">
        <v>36.875</v>
      </c>
      <c r="B297" s="16" t="n">
        <v>0.382740116012538</v>
      </c>
      <c r="C297" s="17" t="n">
        <v>-1.13102813506159</v>
      </c>
      <c r="D297" s="17" t="n">
        <v>1.51376825107413</v>
      </c>
    </row>
    <row r="298" customFormat="false" ht="12.75" hidden="false" customHeight="false" outlineLevel="0" collapsed="false">
      <c r="A298" s="15" t="n">
        <v>37</v>
      </c>
      <c r="B298" s="16" t="n">
        <v>0.378972464961495</v>
      </c>
      <c r="C298" s="17" t="n">
        <v>-1.31537765386385</v>
      </c>
      <c r="D298" s="17" t="n">
        <v>1.69435011882535</v>
      </c>
    </row>
    <row r="299" customFormat="false" ht="12.75" hidden="false" customHeight="false" outlineLevel="0" collapsed="false">
      <c r="A299" s="15" t="n">
        <v>37.125</v>
      </c>
      <c r="B299" s="16" t="n">
        <v>0.0925754060119748</v>
      </c>
      <c r="C299" s="17" t="n">
        <v>-1.52401146141689</v>
      </c>
      <c r="D299" s="17" t="n">
        <v>1.61658686742887</v>
      </c>
    </row>
    <row r="300" customFormat="false" ht="12.75" hidden="false" customHeight="false" outlineLevel="0" collapsed="false">
      <c r="A300" s="15" t="n">
        <v>37.25</v>
      </c>
      <c r="B300" s="16" t="n">
        <v>-0.554658452073832</v>
      </c>
      <c r="C300" s="17" t="n">
        <v>-1.73869716236077</v>
      </c>
      <c r="D300" s="17" t="n">
        <v>1.18403871028694</v>
      </c>
    </row>
    <row r="301" customFormat="false" ht="12.75" hidden="false" customHeight="false" outlineLevel="0" collapsed="false">
      <c r="A301" s="15" t="n">
        <v>37.375</v>
      </c>
      <c r="B301" s="16" t="n">
        <v>-1.43495884412906</v>
      </c>
      <c r="C301" s="17" t="n">
        <v>-1.93966210768482</v>
      </c>
      <c r="D301" s="17" t="n">
        <v>0.504703263555757</v>
      </c>
    </row>
    <row r="302" customFormat="false" ht="12.75" hidden="false" customHeight="false" outlineLevel="0" collapsed="false">
      <c r="A302" s="15" t="n">
        <v>37.5</v>
      </c>
      <c r="B302" s="16" t="n">
        <v>-2.26669998998222</v>
      </c>
      <c r="C302" s="17" t="n">
        <v>-2.10720635868192</v>
      </c>
      <c r="D302" s="17" t="n">
        <v>-0.159493631300304</v>
      </c>
    </row>
    <row r="303" customFormat="false" ht="12.75" hidden="false" customHeight="false" outlineLevel="0" collapsed="false">
      <c r="A303" s="15" t="n">
        <v>37.625</v>
      </c>
      <c r="B303" s="16" t="n">
        <v>-2.74335746275019</v>
      </c>
      <c r="C303" s="17" t="n">
        <v>-2.22332653283552</v>
      </c>
      <c r="D303" s="17" t="n">
        <v>-0.520030929914672</v>
      </c>
    </row>
    <row r="304" customFormat="false" ht="12.75" hidden="false" customHeight="false" outlineLevel="0" collapsed="false">
      <c r="A304" s="15" t="n">
        <v>37.75</v>
      </c>
      <c r="B304" s="16" t="n">
        <v>-2.67878380776791</v>
      </c>
      <c r="C304" s="17" t="n">
        <v>-2.27322254942508</v>
      </c>
      <c r="D304" s="17" t="n">
        <v>-0.405561258342831</v>
      </c>
    </row>
    <row r="305" customFormat="false" ht="12.75" hidden="false" customHeight="false" outlineLevel="0" collapsed="false">
      <c r="A305" s="15" t="n">
        <v>37.875</v>
      </c>
      <c r="B305" s="16" t="n">
        <v>-2.10013431903452</v>
      </c>
      <c r="C305" s="17" t="n">
        <v>-2.24656809805406</v>
      </c>
      <c r="D305" s="17" t="n">
        <v>0.146433779019543</v>
      </c>
    </row>
    <row r="306" customFormat="false" ht="12.75" hidden="false" customHeight="false" outlineLevel="0" collapsed="false">
      <c r="A306" s="15" t="n">
        <v>38</v>
      </c>
      <c r="B306" s="16" t="n">
        <v>-1.24386625254079</v>
      </c>
      <c r="C306" s="17" t="n">
        <v>-2.1384437411004</v>
      </c>
      <c r="D306" s="17" t="n">
        <v>0.894577488559608</v>
      </c>
    </row>
    <row r="307" customFormat="false" ht="12.75" hidden="false" customHeight="false" outlineLevel="0" collapsed="false">
      <c r="A307" s="15" t="n">
        <v>38.125</v>
      </c>
      <c r="B307" s="16" t="n">
        <v>-0.455342265996669</v>
      </c>
      <c r="C307" s="17" t="n">
        <v>-1.94985753406463</v>
      </c>
      <c r="D307" s="17" t="n">
        <v>1.49451526806796</v>
      </c>
    </row>
    <row r="308" customFormat="false" ht="12.75" hidden="false" customHeight="false" outlineLevel="0" collapsed="false">
      <c r="A308" s="15" t="n">
        <v>38.25</v>
      </c>
      <c r="B308" s="16" t="n">
        <v>-0.0376088634952798</v>
      </c>
      <c r="C308" s="17" t="n">
        <v>-1.68780989678988</v>
      </c>
      <c r="D308" s="17" t="n">
        <v>1.6502010332946</v>
      </c>
    </row>
    <row r="309" customFormat="false" ht="12.75" hidden="false" customHeight="false" outlineLevel="0" collapsed="false">
      <c r="A309" s="15" t="n">
        <v>38.375</v>
      </c>
      <c r="B309" s="16" t="n">
        <v>-0.118818338658379</v>
      </c>
      <c r="C309" s="17" t="n">
        <v>-1.36489472803757</v>
      </c>
      <c r="D309" s="17" t="n">
        <v>1.24607638937919</v>
      </c>
    </row>
    <row r="310" customFormat="false" ht="12.75" hidden="false" customHeight="false" outlineLevel="0" collapsed="false">
      <c r="A310" s="15" t="n">
        <v>38.5</v>
      </c>
      <c r="B310" s="16" t="n">
        <v>-0.599313483097078</v>
      </c>
      <c r="C310" s="17" t="n">
        <v>-0.998464695033403</v>
      </c>
      <c r="D310" s="17" t="n">
        <v>0.399151211936325</v>
      </c>
    </row>
    <row r="311" customFormat="false" ht="12.75" hidden="false" customHeight="false" outlineLevel="0" collapsed="false">
      <c r="A311" s="15" t="n">
        <v>38.625</v>
      </c>
      <c r="B311" s="16" t="n">
        <v>-1.20250972127056</v>
      </c>
      <c r="C311" s="17" t="n">
        <v>-0.609422463647676</v>
      </c>
      <c r="D311" s="17" t="n">
        <v>-0.593087257622883</v>
      </c>
    </row>
    <row r="312" customFormat="false" ht="12.75" hidden="false" customHeight="false" outlineLevel="0" collapsed="false">
      <c r="A312" s="15" t="n">
        <v>38.75</v>
      </c>
      <c r="B312" s="16" t="n">
        <v>-1.60559257092656</v>
      </c>
      <c r="C312" s="17" t="n">
        <v>-0.220728741078938</v>
      </c>
      <c r="D312" s="17" t="n">
        <v>-1.38486382984762</v>
      </c>
    </row>
    <row r="313" customFormat="false" ht="12.75" hidden="false" customHeight="false" outlineLevel="0" collapsed="false">
      <c r="A313" s="15" t="n">
        <v>38.875</v>
      </c>
      <c r="B313" s="16" t="n">
        <v>-1.58915200986481</v>
      </c>
      <c r="C313" s="17" t="n">
        <v>0.144259876317529</v>
      </c>
      <c r="D313" s="17" t="n">
        <v>-1.73341188618234</v>
      </c>
    </row>
    <row r="314" customFormat="false" ht="12.75" hidden="false" customHeight="false" outlineLevel="0" collapsed="false">
      <c r="A314" s="15" t="n">
        <v>39</v>
      </c>
      <c r="B314" s="16" t="n">
        <v>-1.13640358297061</v>
      </c>
      <c r="C314" s="17" t="n">
        <v>0.463496839534017</v>
      </c>
      <c r="D314" s="17" t="n">
        <v>-1.59990042250463</v>
      </c>
    </row>
    <row r="315" customFormat="false" ht="12.75" hidden="false" customHeight="false" outlineLevel="0" collapsed="false">
      <c r="A315" s="15" t="n">
        <v>39.125</v>
      </c>
      <c r="B315" s="16" t="n">
        <v>-0.436512211501946</v>
      </c>
      <c r="C315" s="17" t="n">
        <v>0.717865286426599</v>
      </c>
      <c r="D315" s="17" t="n">
        <v>-1.15437749792854</v>
      </c>
    </row>
    <row r="316" customFormat="false" ht="12.75" hidden="false" customHeight="false" outlineLevel="0" collapsed="false">
      <c r="A316" s="15" t="n">
        <v>39.25</v>
      </c>
      <c r="B316" s="16" t="n">
        <v>0.208463557288574</v>
      </c>
      <c r="C316" s="17" t="n">
        <v>0.892587669141317</v>
      </c>
      <c r="D316" s="17" t="n">
        <v>-0.684124111852743</v>
      </c>
    </row>
    <row r="317" customFormat="false" ht="12.75" hidden="false" customHeight="false" outlineLevel="0" collapsed="false">
      <c r="A317" s="15" t="n">
        <v>39.375</v>
      </c>
      <c r="B317" s="16" t="n">
        <v>0.528423498440268</v>
      </c>
      <c r="C317" s="17" t="n">
        <v>0.978317570691389</v>
      </c>
      <c r="D317" s="17" t="n">
        <v>-0.449894072251121</v>
      </c>
    </row>
    <row r="318" customFormat="false" ht="12.75" hidden="false" customHeight="false" outlineLevel="0" collapsed="false">
      <c r="A318" s="15" t="n">
        <v>39.5</v>
      </c>
      <c r="B318" s="16" t="n">
        <v>0.413240946018428</v>
      </c>
      <c r="C318" s="17" t="n">
        <v>0.971830152270973</v>
      </c>
      <c r="D318" s="17" t="n">
        <v>-0.558589206252545</v>
      </c>
    </row>
    <row r="319" customFormat="false" ht="12.75" hidden="false" customHeight="false" outlineLevel="0" collapsed="false">
      <c r="A319" s="15" t="n">
        <v>39.625</v>
      </c>
      <c r="B319" s="16" t="n">
        <v>-0.0364994788849987</v>
      </c>
      <c r="C319" s="17" t="n">
        <v>0.876258366743178</v>
      </c>
      <c r="D319" s="17" t="n">
        <v>-0.912757845628177</v>
      </c>
    </row>
    <row r="320" customFormat="false" ht="12.75" hidden="false" customHeight="false" outlineLevel="0" collapsed="false">
      <c r="A320" s="15" t="n">
        <v>39.75</v>
      </c>
      <c r="B320" s="16" t="n">
        <v>-0.559926296878142</v>
      </c>
      <c r="C320" s="17" t="n">
        <v>0.700856851007646</v>
      </c>
      <c r="D320" s="17" t="n">
        <v>-1.26078314788579</v>
      </c>
    </row>
    <row r="321" customFormat="false" ht="12.75" hidden="false" customHeight="false" outlineLevel="0" collapsed="false">
      <c r="A321" s="15" t="n">
        <v>39.875</v>
      </c>
      <c r="B321" s="16" t="n">
        <v>-0.863592795146326</v>
      </c>
      <c r="C321" s="17" t="n">
        <v>0.460311584415464</v>
      </c>
      <c r="D321" s="17" t="n">
        <v>-1.32390437956179</v>
      </c>
    </row>
    <row r="322" customFormat="false" ht="12.75" hidden="false" customHeight="false" outlineLevel="0" collapsed="false">
      <c r="A322" s="15" t="n">
        <v>40</v>
      </c>
      <c r="B322" s="16" t="n">
        <v>-0.766044443118978</v>
      </c>
      <c r="C322" s="17" t="n">
        <v>0.17364817766693</v>
      </c>
      <c r="D322" s="17" t="n">
        <v>-0.939692620785908</v>
      </c>
    </row>
    <row r="323" customFormat="false" ht="12.75" hidden="false" customHeight="false" outlineLevel="0" collapsed="false">
      <c r="A323" s="15" t="n">
        <v>40.125</v>
      </c>
      <c r="B323" s="16" t="n">
        <v>-0.290617999082747</v>
      </c>
      <c r="C323" s="17" t="n">
        <v>-0.13717764951982</v>
      </c>
      <c r="D323" s="17" t="n">
        <v>-0.153440349562927</v>
      </c>
    </row>
    <row r="324" customFormat="false" ht="12.75" hidden="false" customHeight="false" outlineLevel="0" collapsed="false">
      <c r="A324" s="15" t="n">
        <v>40.25</v>
      </c>
      <c r="B324" s="16" t="n">
        <v>0.338103095498249</v>
      </c>
      <c r="C324" s="17" t="n">
        <v>-0.448899603336343</v>
      </c>
      <c r="D324" s="17" t="n">
        <v>0.787002698834592</v>
      </c>
    </row>
    <row r="325" customFormat="false" ht="12.75" hidden="false" customHeight="false" outlineLevel="0" collapsed="false">
      <c r="A325" s="15" t="n">
        <v>40.375</v>
      </c>
      <c r="B325" s="16" t="n">
        <v>0.793687907627168</v>
      </c>
      <c r="C325" s="17" t="n">
        <v>-0.738646648431088</v>
      </c>
      <c r="D325" s="17" t="n">
        <v>1.53233455605826</v>
      </c>
    </row>
    <row r="326" customFormat="false" ht="12.75" hidden="false" customHeight="false" outlineLevel="0" collapsed="false">
      <c r="A326" s="15" t="n">
        <v>40.5</v>
      </c>
      <c r="B326" s="16" t="n">
        <v>0.797622191795285</v>
      </c>
      <c r="C326" s="17" t="n">
        <v>-0.985605056879976</v>
      </c>
      <c r="D326" s="17" t="n">
        <v>1.78322724867526</v>
      </c>
    </row>
    <row r="327" customFormat="false" ht="12.75" hidden="false" customHeight="false" outlineLevel="0" collapsed="false">
      <c r="A327" s="15" t="n">
        <v>40.625</v>
      </c>
      <c r="B327" s="16" t="n">
        <v>0.250083303655583</v>
      </c>
      <c r="C327" s="17" t="n">
        <v>-1.17251026318161</v>
      </c>
      <c r="D327" s="17" t="n">
        <v>1.42259356683719</v>
      </c>
    </row>
    <row r="328" customFormat="false" ht="12.75" hidden="false" customHeight="false" outlineLevel="0" collapsed="false">
      <c r="A328" s="15" t="n">
        <v>40.75</v>
      </c>
      <c r="B328" s="16" t="n">
        <v>-0.719155058450283</v>
      </c>
      <c r="C328" s="17" t="n">
        <v>-1.28685553275845</v>
      </c>
      <c r="D328" s="17" t="n">
        <v>0.567700474308163</v>
      </c>
    </row>
    <row r="329" customFormat="false" ht="12.75" hidden="false" customHeight="false" outlineLevel="0" collapsed="false">
      <c r="A329" s="15" t="n">
        <v>40.875</v>
      </c>
      <c r="B329" s="16" t="n">
        <v>-1.80367119676189</v>
      </c>
      <c r="C329" s="17" t="n">
        <v>-1.32172657221611</v>
      </c>
      <c r="D329" s="17" t="n">
        <v>-0.481944624545788</v>
      </c>
    </row>
    <row r="330" customFormat="false" ht="12.75" hidden="false" customHeight="false" outlineLevel="0" collapsed="false">
      <c r="A330" s="15" t="n">
        <v>41</v>
      </c>
      <c r="B330" s="16" t="n">
        <v>-2.65306129161995</v>
      </c>
      <c r="C330" s="17" t="n">
        <v>-1.276200315817</v>
      </c>
      <c r="D330" s="17" t="n">
        <v>-1.37686097580295</v>
      </c>
    </row>
    <row r="331" customFormat="false" ht="12.75" hidden="false" customHeight="false" outlineLevel="0" collapsed="false">
      <c r="A331" s="15" t="n">
        <v>41.125</v>
      </c>
      <c r="B331" s="16" t="n">
        <v>-3.02430098181801</v>
      </c>
      <c r="C331" s="17" t="n">
        <v>-1.15527995667221</v>
      </c>
      <c r="D331" s="17" t="n">
        <v>-1.86902102514581</v>
      </c>
    </row>
    <row r="332" customFormat="false" ht="12.75" hidden="false" customHeight="false" outlineLevel="0" collapsed="false">
      <c r="A332" s="15" t="n">
        <v>41.25</v>
      </c>
      <c r="B332" s="16" t="n">
        <v>-2.8823299916955</v>
      </c>
      <c r="C332" s="17" t="n">
        <v>-0.969374230284579</v>
      </c>
      <c r="D332" s="17" t="n">
        <v>-1.91295576141093</v>
      </c>
    </row>
    <row r="333" customFormat="false" ht="12.75" hidden="false" customHeight="false" outlineLevel="0" collapsed="false">
      <c r="A333" s="15" t="n">
        <v>41.375</v>
      </c>
      <c r="B333" s="16" t="n">
        <v>-2.40428339172946</v>
      </c>
      <c r="C333" s="17" t="n">
        <v>-0.733364217584081</v>
      </c>
      <c r="D333" s="17" t="n">
        <v>-1.67091917414538</v>
      </c>
    </row>
    <row r="334" customFormat="false" ht="12.75" hidden="false" customHeight="false" outlineLevel="0" collapsed="false">
      <c r="A334" s="15" t="n">
        <v>41.5</v>
      </c>
      <c r="B334" s="16" t="n">
        <v>-1.88683176686506</v>
      </c>
      <c r="C334" s="17" t="n">
        <v>-0.465332783593239</v>
      </c>
      <c r="D334" s="17" t="n">
        <v>-1.42149898327182</v>
      </c>
    </row>
    <row r="335" customFormat="false" ht="12.75" hidden="false" customHeight="false" outlineLevel="0" collapsed="false">
      <c r="A335" s="15" t="n">
        <v>41.625</v>
      </c>
      <c r="B335" s="16" t="n">
        <v>-1.60119898571434</v>
      </c>
      <c r="C335" s="17" t="n">
        <v>-0.185057740833946</v>
      </c>
      <c r="D335" s="17" t="n">
        <v>-1.41614124488039</v>
      </c>
    </row>
    <row r="336" customFormat="false" ht="12.75" hidden="false" customHeight="false" outlineLevel="0" collapsed="false">
      <c r="A336" s="15" t="n">
        <v>41.75</v>
      </c>
      <c r="B336" s="16" t="n">
        <v>-1.66451728850213</v>
      </c>
      <c r="C336" s="17" t="n">
        <v>0.087612085619648</v>
      </c>
      <c r="D336" s="17" t="n">
        <v>-1.75212937412178</v>
      </c>
    </row>
    <row r="337" customFormat="false" ht="12.75" hidden="false" customHeight="false" outlineLevel="0" collapsed="false">
      <c r="A337" s="15" t="n">
        <v>41.875</v>
      </c>
      <c r="B337" s="16" t="n">
        <v>-1.98802621643218</v>
      </c>
      <c r="C337" s="17" t="n">
        <v>0.334369909121359</v>
      </c>
      <c r="D337" s="17" t="n">
        <v>-2.32239612555354</v>
      </c>
    </row>
    <row r="338" customFormat="false" ht="12.75" hidden="false" customHeight="false" outlineLevel="0" collapsed="false">
      <c r="A338" s="15" t="n">
        <v>42</v>
      </c>
      <c r="B338" s="16" t="n">
        <v>-2.32609908360799</v>
      </c>
      <c r="C338" s="17" t="n">
        <v>0.539926320176448</v>
      </c>
      <c r="D338" s="17" t="n">
        <v>-2.86602540378444</v>
      </c>
    </row>
    <row r="339" customFormat="false" ht="12.75" hidden="false" customHeight="false" outlineLevel="0" collapsed="false">
      <c r="A339" s="15" t="n">
        <v>42.125</v>
      </c>
      <c r="B339" s="16" t="n">
        <v>-2.40234624048166</v>
      </c>
      <c r="C339" s="17" t="n">
        <v>0.693231102681929</v>
      </c>
      <c r="D339" s="17" t="n">
        <v>-3.09557734316359</v>
      </c>
    </row>
    <row r="340" customFormat="false" ht="12.75" hidden="false" customHeight="false" outlineLevel="0" collapsed="false">
      <c r="A340" s="15" t="n">
        <v>42.25</v>
      </c>
      <c r="B340" s="16" t="n">
        <v>-2.05250298419034</v>
      </c>
      <c r="C340" s="17" t="n">
        <v>0.788345739162246</v>
      </c>
      <c r="D340" s="17" t="n">
        <v>-2.84084872335258</v>
      </c>
    </row>
    <row r="341" customFormat="false" ht="12.75" hidden="false" customHeight="false" outlineLevel="0" collapsed="false">
      <c r="A341" s="15" t="n">
        <v>42.375</v>
      </c>
      <c r="B341" s="16" t="n">
        <v>-1.31562108595276</v>
      </c>
      <c r="C341" s="17" t="n">
        <v>0.824898283250491</v>
      </c>
      <c r="D341" s="17" t="n">
        <v>-2.14051936920326</v>
      </c>
    </row>
    <row r="342" customFormat="false" ht="12.75" hidden="false" customHeight="false" outlineLevel="0" collapsed="false">
      <c r="A342" s="15" t="n">
        <v>42.5</v>
      </c>
      <c r="B342" s="16" t="n">
        <v>-0.429123917785319</v>
      </c>
      <c r="C342" s="17" t="n">
        <v>0.808085053640336</v>
      </c>
      <c r="D342" s="17" t="n">
        <v>-1.23720897142566</v>
      </c>
    </row>
    <row r="343" customFormat="false" ht="12.75" hidden="false" customHeight="false" outlineLevel="0" collapsed="false">
      <c r="A343" s="15" t="n">
        <v>42.625</v>
      </c>
      <c r="B343" s="16" t="n">
        <v>0.271668836829287</v>
      </c>
      <c r="C343" s="17" t="n">
        <v>0.748219141392497</v>
      </c>
      <c r="D343" s="17" t="n">
        <v>-0.47655030456321</v>
      </c>
    </row>
    <row r="344" customFormat="false" ht="12.75" hidden="false" customHeight="false" outlineLevel="0" collapsed="false">
      <c r="A344" s="15" t="n">
        <v>42.75</v>
      </c>
      <c r="B344" s="16" t="n">
        <v>0.503968299053752</v>
      </c>
      <c r="C344" s="17" t="n">
        <v>0.659861260177755</v>
      </c>
      <c r="D344" s="17" t="n">
        <v>-0.155892961124003</v>
      </c>
    </row>
    <row r="345" customFormat="false" ht="12.75" hidden="false" customHeight="false" outlineLevel="0" collapsed="false">
      <c r="A345" s="15" t="n">
        <v>42.875</v>
      </c>
      <c r="B345" s="16" t="n">
        <v>0.168487067160371</v>
      </c>
      <c r="C345" s="17" t="n">
        <v>0.560601245131321</v>
      </c>
      <c r="D345" s="17" t="n">
        <v>-0.39211417797095</v>
      </c>
    </row>
    <row r="346" customFormat="false" ht="12.75" hidden="false" customHeight="false" outlineLevel="0" collapsed="false">
      <c r="A346" s="15" t="n">
        <v>43</v>
      </c>
      <c r="B346" s="16" t="n">
        <v>-0.599942193454321</v>
      </c>
      <c r="C346" s="17" t="n">
        <v>0.46958597296105</v>
      </c>
      <c r="D346" s="17" t="n">
        <v>-1.06952816641537</v>
      </c>
    </row>
    <row r="347" customFormat="false" ht="12.75" hidden="false" customHeight="false" outlineLevel="0" collapsed="false">
      <c r="A347" s="15" t="n">
        <v>43.125</v>
      </c>
      <c r="B347" s="16" t="n">
        <v>-1.48605742033177</v>
      </c>
      <c r="C347" s="17" t="n">
        <v>0.405909497929839</v>
      </c>
      <c r="D347" s="17" t="n">
        <v>-1.89196691826161</v>
      </c>
    </row>
    <row r="348" customFormat="false" ht="12.75" hidden="false" customHeight="false" outlineLevel="0" collapsed="false">
      <c r="A348" s="15" t="n">
        <v>43.25</v>
      </c>
      <c r="B348" s="16" t="n">
        <v>-2.12796737521985</v>
      </c>
      <c r="C348" s="17" t="n">
        <v>0.38699221674464</v>
      </c>
      <c r="D348" s="17" t="n">
        <v>-2.51495959196449</v>
      </c>
    </row>
    <row r="349" customFormat="false" ht="12.75" hidden="false" customHeight="false" outlineLevel="0" collapsed="false">
      <c r="A349" s="15" t="n">
        <v>43.375</v>
      </c>
      <c r="B349" s="16" t="n">
        <v>-2.26994211344244</v>
      </c>
      <c r="C349" s="17" t="n">
        <v>0.427077029838257</v>
      </c>
      <c r="D349" s="17" t="n">
        <v>-2.6970191432807</v>
      </c>
    </row>
    <row r="350" customFormat="false" ht="12.75" hidden="false" customHeight="false" outlineLevel="0" collapsed="false">
      <c r="A350" s="15" t="n">
        <v>43.5</v>
      </c>
      <c r="B350" s="16" t="n">
        <v>-1.86459803736468</v>
      </c>
      <c r="C350" s="17" t="n">
        <v>0.535961661608476</v>
      </c>
      <c r="D350" s="17" t="n">
        <v>-2.40055969897315</v>
      </c>
    </row>
    <row r="351" customFormat="false" ht="12.75" hidden="false" customHeight="false" outlineLevel="0" collapsed="false">
      <c r="A351" s="15" t="n">
        <v>43.625</v>
      </c>
      <c r="B351" s="16" t="n">
        <v>-1.07876241269739</v>
      </c>
      <c r="C351" s="17" t="n">
        <v>0.718068214949944</v>
      </c>
      <c r="D351" s="17" t="n">
        <v>-1.79683062764734</v>
      </c>
    </row>
    <row r="352" customFormat="false" ht="12.75" hidden="false" customHeight="false" outlineLevel="0" collapsed="false">
      <c r="A352" s="15" t="n">
        <v>43.75</v>
      </c>
      <c r="B352" s="16" t="n">
        <v>-0.202336338767042</v>
      </c>
      <c r="C352" s="17" t="n">
        <v>0.971925063071707</v>
      </c>
      <c r="D352" s="17" t="n">
        <v>-1.17426140183875</v>
      </c>
    </row>
    <row r="353" customFormat="false" ht="12.75" hidden="false" customHeight="false" outlineLevel="0" collapsed="false">
      <c r="A353" s="15" t="n">
        <v>43.875</v>
      </c>
      <c r="B353" s="16" t="n">
        <v>0.495411450619832</v>
      </c>
      <c r="C353" s="17" t="n">
        <v>1.29010433329118</v>
      </c>
      <c r="D353" s="17" t="n">
        <v>-0.794692882671347</v>
      </c>
    </row>
    <row r="354" customFormat="false" ht="12.75" hidden="false" customHeight="false" outlineLevel="0" collapsed="false">
      <c r="A354" s="15" t="n">
        <v>44</v>
      </c>
      <c r="B354" s="16" t="n">
        <v>0.893578535623431</v>
      </c>
      <c r="C354" s="17" t="n">
        <v>1.65962297874241</v>
      </c>
      <c r="D354" s="17" t="n">
        <v>-0.766044443118978</v>
      </c>
    </row>
    <row r="355" customFormat="false" ht="12.75" hidden="false" customHeight="false" outlineLevel="0" collapsed="false">
      <c r="A355" s="15" t="n">
        <v>44.125</v>
      </c>
      <c r="B355" s="16" t="n">
        <v>1.07097457197618</v>
      </c>
      <c r="C355" s="17" t="n">
        <v>2.06277949561903</v>
      </c>
      <c r="D355" s="17" t="n">
        <v>-0.99180492364286</v>
      </c>
    </row>
    <row r="356" customFormat="false" ht="12.75" hidden="false" customHeight="false" outlineLevel="0" collapsed="false">
      <c r="A356" s="15" t="n">
        <v>44.25</v>
      </c>
      <c r="B356" s="16" t="n">
        <v>1.25715047262563</v>
      </c>
      <c r="C356" s="17" t="n">
        <v>2.47836451038918</v>
      </c>
      <c r="D356" s="17" t="n">
        <v>-1.22121403776356</v>
      </c>
    </row>
    <row r="357" customFormat="false" ht="12.75" hidden="false" customHeight="false" outlineLevel="0" collapsed="false">
      <c r="A357" s="15" t="n">
        <v>44.375</v>
      </c>
      <c r="B357" s="16" t="n">
        <v>1.70687694983853</v>
      </c>
      <c r="C357" s="17" t="n">
        <v>2.88315435612847</v>
      </c>
      <c r="D357" s="17" t="n">
        <v>-1.17627740628994</v>
      </c>
    </row>
    <row r="358" customFormat="false" ht="12.75" hidden="false" customHeight="false" outlineLevel="0" collapsed="false">
      <c r="A358" s="15" t="n">
        <v>44.5</v>
      </c>
      <c r="B358" s="16" t="n">
        <v>2.55833791101464</v>
      </c>
      <c r="C358" s="17" t="n">
        <v>3.2535746373034</v>
      </c>
      <c r="D358" s="17" t="n">
        <v>-0.695236726288766</v>
      </c>
    </row>
    <row r="359" customFormat="false" ht="12.75" hidden="false" customHeight="false" outlineLevel="0" collapsed="false">
      <c r="A359" s="15" t="n">
        <v>44.625</v>
      </c>
      <c r="B359" s="16" t="n">
        <v>3.7434527906859</v>
      </c>
      <c r="C359" s="17" t="n">
        <v>3.5674073654539</v>
      </c>
      <c r="D359" s="17" t="n">
        <v>0.176045425232004</v>
      </c>
    </row>
    <row r="360" customFormat="false" ht="12.75" hidden="false" customHeight="false" outlineLevel="0" collapsed="false">
      <c r="A360" s="15" t="n">
        <v>44.75</v>
      </c>
      <c r="B360" s="16" t="n">
        <v>4.99466530025508</v>
      </c>
      <c r="C360" s="17" t="n">
        <v>3.80541157845722</v>
      </c>
      <c r="D360" s="17" t="n">
        <v>1.18925372179786</v>
      </c>
    </row>
    <row r="361" customFormat="false" ht="12.75" hidden="false" customHeight="false" outlineLevel="0" collapsed="false">
      <c r="A361" s="15" t="n">
        <v>44.875</v>
      </c>
      <c r="B361" s="16" t="n">
        <v>5.94746200446327</v>
      </c>
      <c r="C361" s="17" t="n">
        <v>3.95273372333577</v>
      </c>
      <c r="D361" s="17" t="n">
        <v>1.9947282811275</v>
      </c>
    </row>
    <row r="362" customFormat="false" ht="12.75" hidden="false" customHeight="false" outlineLevel="0" collapsed="false">
      <c r="A362" s="15" t="n">
        <v>45</v>
      </c>
      <c r="B362" s="16" t="n">
        <v>6.29289321881345</v>
      </c>
      <c r="C362" s="17" t="n">
        <v>4</v>
      </c>
      <c r="D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v>5.91053198675533</v>
      </c>
      <c r="C363" s="17" t="n">
        <v>3.94400710476628</v>
      </c>
      <c r="D363" s="17" t="n">
        <v>1.96652488198905</v>
      </c>
    </row>
    <row r="364" customFormat="false" ht="12.75" hidden="false" customHeight="false" outlineLevel="0" collapsed="false">
      <c r="A364" s="15" t="n">
        <v>45.25</v>
      </c>
      <c r="B364" s="16" t="n">
        <v>4.92082436080514</v>
      </c>
      <c r="C364" s="17" t="n">
        <v>3.78795850746047</v>
      </c>
      <c r="D364" s="17" t="n">
        <v>1.13286585334467</v>
      </c>
    </row>
    <row r="365" customFormat="false" ht="12.75" hidden="false" customHeight="false" outlineLevel="0" collapsed="false">
      <c r="A365" s="15" t="n">
        <v>45.375</v>
      </c>
      <c r="B365" s="16" t="n">
        <v>3.63273911175789</v>
      </c>
      <c r="C365" s="17" t="n">
        <v>3.54122817431121</v>
      </c>
      <c r="D365" s="17" t="n">
        <v>0.0915109374466819</v>
      </c>
    </row>
    <row r="366" customFormat="false" ht="12.75" hidden="false" customHeight="false" outlineLevel="0" collapsed="false">
      <c r="A366" s="15" t="n">
        <v>45.5</v>
      </c>
      <c r="B366" s="16" t="n">
        <v>2.41080874183922</v>
      </c>
      <c r="C366" s="17" t="n">
        <v>3.21866982442884</v>
      </c>
      <c r="D366" s="17" t="n">
        <v>-0.807861082589618</v>
      </c>
    </row>
    <row r="367" customFormat="false" ht="12.75" hidden="false" customHeight="false" outlineLevel="0" collapsed="false">
      <c r="A367" s="15" t="n">
        <v>45.625</v>
      </c>
      <c r="B367" s="16" t="n">
        <v>1.52260857762796</v>
      </c>
      <c r="C367" s="17" t="n">
        <v>2.83952458605935</v>
      </c>
      <c r="D367" s="17" t="n">
        <v>-1.31691600843139</v>
      </c>
    </row>
    <row r="368" customFormat="false" ht="12.75" hidden="false" customHeight="false" outlineLevel="0" collapsed="false">
      <c r="A368" s="15" t="n">
        <v>45.75</v>
      </c>
      <c r="B368" s="16" t="n">
        <v>1.03623818394869</v>
      </c>
      <c r="C368" s="17" t="n">
        <v>2.42601061377344</v>
      </c>
      <c r="D368" s="17" t="n">
        <v>-1.38977242982475</v>
      </c>
    </row>
    <row r="369" customFormat="false" ht="12.75" hidden="false" customHeight="false" outlineLevel="0" collapsed="false">
      <c r="A369" s="15" t="n">
        <v>45.875</v>
      </c>
      <c r="B369" s="16" t="n">
        <v>0.81353260451191</v>
      </c>
      <c r="C369" s="17" t="n">
        <v>2.00170246919939</v>
      </c>
      <c r="D369" s="17" t="n">
        <v>-1.18816986468748</v>
      </c>
    </row>
    <row r="370" customFormat="false" ht="12.75" hidden="false" customHeight="false" outlineLevel="0" collapsed="false">
      <c r="A370" s="15" t="n">
        <v>46</v>
      </c>
      <c r="B370" s="16" t="n">
        <v>0.599740020317008</v>
      </c>
      <c r="C370" s="17" t="n">
        <v>1.58982398533741</v>
      </c>
      <c r="D370" s="17" t="n">
        <v>-0.990083965020399</v>
      </c>
    </row>
    <row r="371" customFormat="false" ht="12.75" hidden="false" customHeight="false" outlineLevel="0" collapsed="false">
      <c r="A371" s="15" t="n">
        <v>46.125</v>
      </c>
      <c r="B371" s="16" t="n">
        <v>0.165328344268529</v>
      </c>
      <c r="C371" s="17" t="n">
        <v>1.21158470177304</v>
      </c>
      <c r="D371" s="17" t="n">
        <v>-1.04625635750451</v>
      </c>
    </row>
    <row r="372" customFormat="false" ht="12.75" hidden="false" customHeight="false" outlineLevel="0" collapsed="false">
      <c r="A372" s="15" t="n">
        <v>46.25</v>
      </c>
      <c r="B372" s="16" t="n">
        <v>-0.568493330465096</v>
      </c>
      <c r="C372" s="17" t="n">
        <v>0.884686288341035</v>
      </c>
      <c r="D372" s="17" t="n">
        <v>-1.45317961880613</v>
      </c>
    </row>
    <row r="373" customFormat="false" ht="12.75" hidden="false" customHeight="false" outlineLevel="0" collapsed="false">
      <c r="A373" s="15" t="n">
        <v>46.375</v>
      </c>
      <c r="B373" s="16" t="n">
        <v>-1.48080392159451</v>
      </c>
      <c r="C373" s="17" t="n">
        <v>0.622111957907256</v>
      </c>
      <c r="D373" s="17" t="n">
        <v>-2.10291587950177</v>
      </c>
    </row>
    <row r="374" customFormat="false" ht="12.75" hidden="false" customHeight="false" outlineLevel="0" collapsed="false">
      <c r="A374" s="15" t="n">
        <v>46.5</v>
      </c>
      <c r="B374" s="16" t="n">
        <v>-2.30231612877309</v>
      </c>
      <c r="C374" s="17" t="n">
        <v>0.431289749122588</v>
      </c>
      <c r="D374" s="17" t="n">
        <v>-2.73360587789568</v>
      </c>
    </row>
    <row r="375" customFormat="false" ht="12.75" hidden="false" customHeight="false" outlineLevel="0" collapsed="false">
      <c r="A375" s="15" t="n">
        <v>46.625</v>
      </c>
      <c r="B375" s="16" t="n">
        <v>-2.74311039145553</v>
      </c>
      <c r="C375" s="17" t="n">
        <v>0.313691454711502</v>
      </c>
      <c r="D375" s="17" t="n">
        <v>-3.05680184616703</v>
      </c>
    </row>
    <row r="376" customFormat="false" ht="12.75" hidden="false" customHeight="false" outlineLevel="0" collapsed="false">
      <c r="A376" s="15" t="n">
        <v>46.75</v>
      </c>
      <c r="B376" s="16" t="n">
        <v>-2.63634109739421</v>
      </c>
      <c r="C376" s="17" t="n">
        <v>0.264895137674926</v>
      </c>
      <c r="D376" s="17" t="n">
        <v>-2.90123623506913</v>
      </c>
    </row>
    <row r="377" customFormat="false" ht="12.75" hidden="false" customHeight="false" outlineLevel="0" collapsed="false">
      <c r="A377" s="15" t="n">
        <v>46.875</v>
      </c>
      <c r="B377" s="16" t="n">
        <v>-2.02937362167456</v>
      </c>
      <c r="C377" s="17" t="n">
        <v>0.275103239469553</v>
      </c>
      <c r="D377" s="17" t="n">
        <v>-2.30447686114412</v>
      </c>
    </row>
    <row r="378" customFormat="false" ht="12.75" hidden="false" customHeight="false" outlineLevel="0" collapsed="false">
      <c r="A378" s="15" t="n">
        <v>47</v>
      </c>
      <c r="B378" s="16" t="n">
        <v>-1.17791981965596</v>
      </c>
      <c r="C378" s="17" t="n">
        <v>0.3300730254728</v>
      </c>
      <c r="D378" s="17" t="n">
        <v>-1.50799284512876</v>
      </c>
    </row>
    <row r="379" customFormat="false" ht="12.75" hidden="false" customHeight="false" outlineLevel="0" collapsed="false">
      <c r="A379" s="15" t="n">
        <v>47.125</v>
      </c>
      <c r="B379" s="16" t="n">
        <v>-0.443852982687266</v>
      </c>
      <c r="C379" s="17" t="n">
        <v>0.412384264740523</v>
      </c>
      <c r="D379" s="17" t="n">
        <v>-0.856237247427789</v>
      </c>
    </row>
    <row r="380" customFormat="false" ht="12.75" hidden="false" customHeight="false" outlineLevel="0" collapsed="false">
      <c r="A380" s="15" t="n">
        <v>47.25</v>
      </c>
      <c r="B380" s="16" t="n">
        <v>-0.142417377849173</v>
      </c>
      <c r="C380" s="17" t="n">
        <v>0.502943068722065</v>
      </c>
      <c r="D380" s="17" t="n">
        <v>-0.645360446571238</v>
      </c>
    </row>
    <row r="381" customFormat="false" ht="12.75" hidden="false" customHeight="false" outlineLevel="0" collapsed="false">
      <c r="A381" s="15" t="n">
        <v>47.375</v>
      </c>
      <c r="B381" s="16" t="n">
        <v>-0.408428035724332</v>
      </c>
      <c r="C381" s="17" t="n">
        <v>0.582602726368089</v>
      </c>
      <c r="D381" s="17" t="n">
        <v>-0.991030762092421</v>
      </c>
    </row>
    <row r="382" customFormat="false" ht="12.75" hidden="false" customHeight="false" outlineLevel="0" collapsed="false">
      <c r="A382" s="15" t="n">
        <v>47.5</v>
      </c>
      <c r="B382" s="16" t="n">
        <v>-1.14258008929597</v>
      </c>
      <c r="C382" s="17" t="n">
        <v>0.63377356814502</v>
      </c>
      <c r="D382" s="17" t="n">
        <v>-1.77635365744099</v>
      </c>
    </row>
    <row r="383" customFormat="false" ht="12.75" hidden="false" customHeight="false" outlineLevel="0" collapsed="false">
      <c r="A383" s="15" t="n">
        <v>47.625</v>
      </c>
      <c r="B383" s="16" t="n">
        <v>-2.06206737284136</v>
      </c>
      <c r="C383" s="17" t="n">
        <v>0.641895045923687</v>
      </c>
      <c r="D383" s="17" t="n">
        <v>-2.70396241876505</v>
      </c>
    </row>
    <row r="384" customFormat="false" ht="12.75" hidden="false" customHeight="false" outlineLevel="0" collapsed="false">
      <c r="A384" s="15" t="n">
        <v>47.75</v>
      </c>
      <c r="B384" s="16" t="n">
        <v>-2.83155310318843</v>
      </c>
      <c r="C384" s="17" t="n">
        <v>0.596654234121798</v>
      </c>
      <c r="D384" s="17" t="n">
        <v>-3.42820733731022</v>
      </c>
    </row>
    <row r="385" customFormat="false" ht="12.75" hidden="false" customHeight="false" outlineLevel="0" collapsed="false">
      <c r="A385" s="15" t="n">
        <v>47.875</v>
      </c>
      <c r="B385" s="16" t="n">
        <v>-3.21283173305315</v>
      </c>
      <c r="C385" s="17" t="n">
        <v>0.492854979457777</v>
      </c>
      <c r="D385" s="17" t="n">
        <v>-3.70568671251093</v>
      </c>
    </row>
    <row r="386" customFormat="false" ht="12.75" hidden="false" customHeight="false" outlineLevel="0" collapsed="false">
      <c r="A386" s="15" t="n">
        <v>48</v>
      </c>
      <c r="B386" s="16" t="n">
        <v>-3.16913060635886</v>
      </c>
      <c r="C386" s="17" t="n">
        <v>0.330869393641142</v>
      </c>
      <c r="D386" s="17" t="n">
        <v>-3.5</v>
      </c>
    </row>
    <row r="387" customFormat="false" ht="12.75" hidden="false" customHeight="false" outlineLevel="0" collapsed="false">
      <c r="A387" s="15" t="n">
        <v>48.125</v>
      </c>
      <c r="B387" s="16" t="n">
        <v>-2.86240212526619</v>
      </c>
      <c r="C387" s="17" t="n">
        <v>0.116636159417431</v>
      </c>
      <c r="D387" s="17" t="n">
        <v>-2.97903828468362</v>
      </c>
    </row>
    <row r="388" customFormat="false" ht="12.75" hidden="false" customHeight="false" outlineLevel="0" collapsed="false">
      <c r="A388" s="15" t="n">
        <v>48.25</v>
      </c>
      <c r="B388" s="16" t="n">
        <v>-2.56901967446727</v>
      </c>
      <c r="C388" s="17" t="n">
        <v>-0.138794341916164</v>
      </c>
      <c r="D388" s="17" t="n">
        <v>-2.43022533255111</v>
      </c>
    </row>
    <row r="389" customFormat="false" ht="12.75" hidden="false" customHeight="false" outlineLevel="0" collapsed="false">
      <c r="A389" s="15" t="n">
        <v>48.375</v>
      </c>
      <c r="B389" s="16" t="n">
        <v>-2.53688971914686</v>
      </c>
      <c r="C389" s="17" t="n">
        <v>-0.42013253574962</v>
      </c>
      <c r="D389" s="17" t="n">
        <v>-2.11675718339724</v>
      </c>
    </row>
    <row r="390" customFormat="false" ht="12.75" hidden="false" customHeight="false" outlineLevel="0" collapsed="false">
      <c r="A390" s="15" t="n">
        <v>48.5</v>
      </c>
      <c r="B390" s="16" t="n">
        <v>-2.85246110643426</v>
      </c>
      <c r="C390" s="17" t="n">
        <v>-0.709071470403533</v>
      </c>
      <c r="D390" s="17" t="n">
        <v>-2.14338963603073</v>
      </c>
    </row>
    <row r="391" customFormat="false" ht="12.75" hidden="false" customHeight="false" outlineLevel="0" collapsed="false">
      <c r="A391" s="15" t="n">
        <v>48.625</v>
      </c>
      <c r="B391" s="16" t="n">
        <v>-3.39896206711753</v>
      </c>
      <c r="C391" s="17" t="n">
        <v>-0.985762155855739</v>
      </c>
      <c r="D391" s="17" t="n">
        <v>-2.41319991126179</v>
      </c>
    </row>
    <row r="392" customFormat="false" ht="12.75" hidden="false" customHeight="false" outlineLevel="0" collapsed="false">
      <c r="A392" s="15" t="n">
        <v>48.75</v>
      </c>
      <c r="B392" s="16" t="n">
        <v>-3.90632118283936</v>
      </c>
      <c r="C392" s="17" t="n">
        <v>-1.23042661472468</v>
      </c>
      <c r="D392" s="17" t="n">
        <v>-2.67589456811468</v>
      </c>
    </row>
    <row r="393" customFormat="false" ht="12.75" hidden="false" customHeight="false" outlineLevel="0" collapsed="false">
      <c r="A393" s="15" t="n">
        <v>48.875</v>
      </c>
      <c r="B393" s="16" t="n">
        <v>-4.07668508547493</v>
      </c>
      <c r="C393" s="17" t="n">
        <v>-1.42498181721965</v>
      </c>
      <c r="D393" s="17" t="n">
        <v>-2.65170326825528</v>
      </c>
    </row>
    <row r="394" customFormat="false" ht="12.75" hidden="false" customHeight="false" outlineLevel="0" collapsed="false">
      <c r="A394" s="15" t="n">
        <v>49</v>
      </c>
      <c r="B394" s="16" t="n">
        <v>-3.73329318761721</v>
      </c>
      <c r="C394" s="17" t="n">
        <v>-1.55454651773713</v>
      </c>
      <c r="D394" s="17" t="n">
        <v>-2.17874666988008</v>
      </c>
    </row>
    <row r="395" customFormat="false" ht="12.75" hidden="false" customHeight="false" outlineLevel="0" collapsed="false">
      <c r="A395" s="15" t="n">
        <v>49.125</v>
      </c>
      <c r="B395" s="16" t="n">
        <v>-2.91119127582761</v>
      </c>
      <c r="C395" s="17" t="n">
        <v>-1.60871181619846</v>
      </c>
      <c r="D395" s="17" t="n">
        <v>-1.30247945962914</v>
      </c>
    </row>
    <row r="396" customFormat="false" ht="12.75" hidden="false" customHeight="false" outlineLevel="0" collapsed="false">
      <c r="A396" s="15" t="n">
        <v>49.25</v>
      </c>
      <c r="B396" s="16" t="n">
        <v>-1.85338950668011</v>
      </c>
      <c r="C396" s="17" t="n">
        <v>-1.58247435501767</v>
      </c>
      <c r="D396" s="17" t="n">
        <v>-0.270915151662447</v>
      </c>
    </row>
    <row r="397" customFormat="false" ht="12.75" hidden="false" customHeight="false" outlineLevel="0" collapsed="false">
      <c r="A397" s="15" t="n">
        <v>49.375</v>
      </c>
      <c r="B397" s="16" t="n">
        <v>-0.910277786968269</v>
      </c>
      <c r="C397" s="17" t="n">
        <v>-1.47675703556144</v>
      </c>
      <c r="D397" s="17" t="n">
        <v>0.56647924859317</v>
      </c>
    </row>
    <row r="398" customFormat="false" ht="12.75" hidden="false" customHeight="false" outlineLevel="0" collapsed="false">
      <c r="A398" s="15" t="n">
        <v>49.5</v>
      </c>
      <c r="B398" s="16" t="n">
        <v>-0.388264200512072</v>
      </c>
      <c r="C398" s="17" t="n">
        <v>-1.29847398696044</v>
      </c>
      <c r="D398" s="17" t="n">
        <v>0.910209786448364</v>
      </c>
    </row>
    <row r="399" customFormat="false" ht="12.75" hidden="false" customHeight="false" outlineLevel="0" collapsed="false">
      <c r="A399" s="15" t="n">
        <v>49.625</v>
      </c>
      <c r="B399" s="16" t="n">
        <v>-0.417109137651912</v>
      </c>
      <c r="C399" s="17" t="n">
        <v>-1.06013177963874</v>
      </c>
      <c r="D399" s="17" t="n">
        <v>0.643022641986828</v>
      </c>
    </row>
    <row r="400" customFormat="false" ht="12.75" hidden="false" customHeight="false" outlineLevel="0" collapsed="false">
      <c r="A400" s="15" t="n">
        <v>49.75</v>
      </c>
      <c r="B400" s="16" t="n">
        <v>-0.896976958844256</v>
      </c>
      <c r="C400" s="17" t="n">
        <v>-0.778994815057697</v>
      </c>
      <c r="D400" s="17" t="n">
        <v>-0.117982143786559</v>
      </c>
    </row>
    <row r="401" customFormat="false" ht="12.75" hidden="false" customHeight="false" outlineLevel="0" collapsed="false">
      <c r="A401" s="15" t="n">
        <v>49.875</v>
      </c>
      <c r="B401" s="16" t="n">
        <v>-1.54934074290266</v>
      </c>
      <c r="C401" s="17" t="n">
        <v>-0.475876657217868</v>
      </c>
      <c r="D401" s="17" t="n">
        <v>-1.07346408568479</v>
      </c>
    </row>
    <row r="402" customFormat="false" ht="12.75" hidden="false" customHeight="false" outlineLevel="0" collapsed="false">
      <c r="A402" s="15" t="n">
        <v>50</v>
      </c>
      <c r="B402" s="16" t="n">
        <v>-2.04775720723055</v>
      </c>
      <c r="C402" s="17" t="n">
        <v>-0.17364817766693</v>
      </c>
      <c r="D402" s="17" t="n">
        <v>-1.87410902956362</v>
      </c>
    </row>
    <row r="403" customFormat="false" ht="12.75" hidden="false" customHeight="false" outlineLevel="0" collapsed="false">
      <c r="A403" s="15" t="n">
        <v>50.125</v>
      </c>
      <c r="B403" s="16" t="n">
        <v>-2.1676308932433</v>
      </c>
      <c r="C403" s="17" t="n">
        <v>0.104424493467782</v>
      </c>
      <c r="D403" s="17" t="n">
        <v>-2.27205538671108</v>
      </c>
    </row>
    <row r="404" customFormat="false" ht="12.75" hidden="false" customHeight="false" outlineLevel="0" collapsed="false">
      <c r="A404" s="15" t="n">
        <v>50.25</v>
      </c>
      <c r="B404" s="16" t="n">
        <v>-1.88561336425296</v>
      </c>
      <c r="C404" s="17" t="n">
        <v>0.336385800023352</v>
      </c>
      <c r="D404" s="17" t="n">
        <v>-2.22199916427631</v>
      </c>
    </row>
    <row r="405" customFormat="false" ht="12.75" hidden="false" customHeight="false" outlineLevel="0" collapsed="false">
      <c r="A405" s="15" t="n">
        <v>50.375</v>
      </c>
      <c r="B405" s="16" t="n">
        <v>-1.38314781722396</v>
      </c>
      <c r="C405" s="17" t="n">
        <v>0.50321029472571</v>
      </c>
      <c r="D405" s="17" t="n">
        <v>-1.88635811194967</v>
      </c>
    </row>
    <row r="406" customFormat="false" ht="12.75" hidden="false" customHeight="false" outlineLevel="0" collapsed="false">
      <c r="A406" s="15" t="n">
        <v>50.5</v>
      </c>
      <c r="B406" s="16" t="n">
        <v>-0.953669982068689</v>
      </c>
      <c r="C406" s="17" t="n">
        <v>0.590212161517885</v>
      </c>
      <c r="D406" s="17" t="n">
        <v>-1.54388214358657</v>
      </c>
    </row>
    <row r="407" customFormat="false" ht="12.75" hidden="false" customHeight="false" outlineLevel="0" collapsed="false">
      <c r="A407" s="15" t="n">
        <v>50.625</v>
      </c>
      <c r="B407" s="16" t="n">
        <v>-0.858040711719332</v>
      </c>
      <c r="C407" s="17" t="n">
        <v>0.588136926659133</v>
      </c>
      <c r="D407" s="17" t="n">
        <v>-1.44617763837847</v>
      </c>
    </row>
    <row r="408" customFormat="false" ht="12.75" hidden="false" customHeight="false" outlineLevel="0" collapsed="false">
      <c r="A408" s="15" t="n">
        <v>50.75</v>
      </c>
      <c r="B408" s="16" t="n">
        <v>-1.19683436281665</v>
      </c>
      <c r="C408" s="17" t="n">
        <v>0.493851800306923</v>
      </c>
      <c r="D408" s="17" t="n">
        <v>-1.69068616312358</v>
      </c>
    </row>
    <row r="409" customFormat="false" ht="12.75" hidden="false" customHeight="false" outlineLevel="0" collapsed="false">
      <c r="A409" s="15" t="n">
        <v>50.875</v>
      </c>
      <c r="B409" s="16" t="n">
        <v>-1.85991437237366</v>
      </c>
      <c r="C409" s="17" t="n">
        <v>0.310581784146245</v>
      </c>
      <c r="D409" s="17" t="n">
        <v>-2.1704961565199</v>
      </c>
    </row>
    <row r="410" customFormat="false" ht="12.75" hidden="false" customHeight="false" outlineLevel="0" collapsed="false">
      <c r="A410" s="15" t="n">
        <v>51</v>
      </c>
      <c r="B410" s="16" t="n">
        <v>-2.57717099098846</v>
      </c>
      <c r="C410" s="17" t="n">
        <v>0.0476734578984991</v>
      </c>
      <c r="D410" s="17" t="n">
        <v>-2.62484444888696</v>
      </c>
    </row>
    <row r="411" customFormat="false" ht="12.75" hidden="false" customHeight="false" outlineLevel="0" collapsed="false">
      <c r="A411" s="15" t="n">
        <v>51.125</v>
      </c>
      <c r="B411" s="16" t="n">
        <v>-3.04653652460984</v>
      </c>
      <c r="C411" s="17" t="n">
        <v>-0.280095467995363</v>
      </c>
      <c r="D411" s="17" t="n">
        <v>-2.76644105661448</v>
      </c>
    </row>
    <row r="412" customFormat="false" ht="12.75" hidden="false" customHeight="false" outlineLevel="0" collapsed="false">
      <c r="A412" s="15" t="n">
        <v>51.25</v>
      </c>
      <c r="B412" s="16" t="n">
        <v>-3.07883728767211</v>
      </c>
      <c r="C412" s="17" t="n">
        <v>-0.653607968955142</v>
      </c>
      <c r="D412" s="17" t="n">
        <v>-2.42522931871697</v>
      </c>
    </row>
    <row r="413" customFormat="false" ht="12.75" hidden="false" customHeight="false" outlineLevel="0" collapsed="false">
      <c r="A413" s="15" t="n">
        <v>51.375</v>
      </c>
      <c r="B413" s="16" t="n">
        <v>-2.69084935813598</v>
      </c>
      <c r="C413" s="17" t="n">
        <v>-1.05081733369068</v>
      </c>
      <c r="D413" s="17" t="n">
        <v>-1.6400320244453</v>
      </c>
    </row>
    <row r="414" customFormat="false" ht="12.75" hidden="false" customHeight="false" outlineLevel="0" collapsed="false">
      <c r="A414" s="15" t="n">
        <v>51.5</v>
      </c>
      <c r="B414" s="16" t="n">
        <v>-2.10197477267627</v>
      </c>
      <c r="C414" s="17" t="n">
        <v>-1.44836680372113</v>
      </c>
      <c r="D414" s="17" t="n">
        <v>-0.653607968955142</v>
      </c>
    </row>
    <row r="415" customFormat="false" ht="12.75" hidden="false" customHeight="false" outlineLevel="0" collapsed="false">
      <c r="A415" s="15" t="n">
        <v>51.625</v>
      </c>
      <c r="B415" s="16" t="n">
        <v>-1.6350204239334</v>
      </c>
      <c r="C415" s="17" t="n">
        <v>-1.8232955098824</v>
      </c>
      <c r="D415" s="17" t="n">
        <v>0.188275085948999</v>
      </c>
    </row>
    <row r="416" customFormat="false" ht="12.75" hidden="false" customHeight="false" outlineLevel="0" collapsed="false">
      <c r="A416" s="15" t="n">
        <v>51.75</v>
      </c>
      <c r="B416" s="16" t="n">
        <v>-1.56656369784256</v>
      </c>
      <c r="C416" s="17" t="n">
        <v>-2.15470062450169</v>
      </c>
      <c r="D416" s="17" t="n">
        <v>0.588136926659133</v>
      </c>
    </row>
    <row r="417" customFormat="false" ht="12.75" hidden="false" customHeight="false" outlineLevel="0" collapsed="false">
      <c r="A417" s="15" t="n">
        <v>51.875</v>
      </c>
      <c r="B417" s="16" t="n">
        <v>-1.99625501709197</v>
      </c>
      <c r="C417" s="17" t="n">
        <v>-2.42522931871697</v>
      </c>
      <c r="D417" s="17" t="n">
        <v>0.428974301624999</v>
      </c>
    </row>
    <row r="418" customFormat="false" ht="12.75" hidden="false" customHeight="false" outlineLevel="0" collapsed="false">
      <c r="A418" s="15" t="n">
        <v>52</v>
      </c>
      <c r="B418" s="16" t="n">
        <v>-2.79593570996666</v>
      </c>
      <c r="C418" s="17" t="n">
        <v>-2.62228753229973</v>
      </c>
      <c r="D418" s="17" t="n">
        <v>-0.17364817766693</v>
      </c>
    </row>
    <row r="419" customFormat="false" ht="12.75" hidden="false" customHeight="false" outlineLevel="0" collapsed="false">
      <c r="A419" s="15" t="n">
        <v>52.125</v>
      </c>
      <c r="B419" s="16" t="n">
        <v>-3.66255330539242</v>
      </c>
      <c r="C419" s="17" t="n">
        <v>-2.73887468411205</v>
      </c>
      <c r="D419" s="17" t="n">
        <v>-0.923678621280376</v>
      </c>
    </row>
    <row r="420" customFormat="false" ht="12.75" hidden="false" customHeight="false" outlineLevel="0" collapsed="false">
      <c r="A420" s="15" t="n">
        <v>52.25</v>
      </c>
      <c r="B420" s="16" t="n">
        <v>-4.2507395930954</v>
      </c>
      <c r="C420" s="17" t="n">
        <v>-2.77398255753396</v>
      </c>
      <c r="D420" s="17" t="n">
        <v>-1.47675703556144</v>
      </c>
    </row>
    <row r="421" customFormat="false" ht="12.75" hidden="false" customHeight="false" outlineLevel="0" collapsed="false">
      <c r="A421" s="15" t="n">
        <v>52.375</v>
      </c>
      <c r="B421" s="16" t="n">
        <v>-4.32403218204186</v>
      </c>
      <c r="C421" s="17" t="n">
        <v>-2.73253042924657</v>
      </c>
      <c r="D421" s="17" t="n">
        <v>-1.59150175279529</v>
      </c>
    </row>
    <row r="422" customFormat="false" ht="12.75" hidden="false" customHeight="false" outlineLevel="0" collapsed="false">
      <c r="A422" s="15" t="n">
        <v>52.5</v>
      </c>
      <c r="B422" s="16" t="n">
        <v>-3.85527106361164</v>
      </c>
      <c r="C422" s="17" t="n">
        <v>-2.62484444888696</v>
      </c>
      <c r="D422" s="17" t="n">
        <v>-1.23042661472468</v>
      </c>
    </row>
    <row r="423" customFormat="false" ht="12.75" hidden="false" customHeight="false" outlineLevel="0" collapsed="false">
      <c r="A423" s="15" t="n">
        <v>52.625</v>
      </c>
      <c r="B423" s="16" t="n">
        <v>-3.03059940096744</v>
      </c>
      <c r="C423" s="17" t="n">
        <v>-2.46572453660077</v>
      </c>
      <c r="D423" s="17" t="n">
        <v>-0.564874864366672</v>
      </c>
    </row>
    <row r="424" customFormat="false" ht="12.75" hidden="false" customHeight="false" outlineLevel="0" collapsed="false">
      <c r="A424" s="15" t="n">
        <v>52.75</v>
      </c>
      <c r="B424" s="16" t="n">
        <v>-2.15653775509986</v>
      </c>
      <c r="C424" s="17" t="n">
        <v>-2.27317391451729</v>
      </c>
      <c r="D424" s="17" t="n">
        <v>0.116636159417431</v>
      </c>
    </row>
    <row r="425" customFormat="false" ht="12.75" hidden="false" customHeight="false" outlineLevel="0" collapsed="false">
      <c r="A425" s="15" t="n">
        <v>52.875</v>
      </c>
      <c r="B425" s="16" t="n">
        <v>-1.51687938946451</v>
      </c>
      <c r="C425" s="17" t="n">
        <v>-2.06689236114704</v>
      </c>
      <c r="D425" s="17" t="n">
        <v>0.550012971682527</v>
      </c>
    </row>
    <row r="426" customFormat="false" ht="12.75" hidden="false" customHeight="false" outlineLevel="0" collapsed="false">
      <c r="A426" s="15" t="n">
        <v>53</v>
      </c>
      <c r="B426" s="16" t="n">
        <v>-1.23287879735283</v>
      </c>
      <c r="C426" s="17" t="n">
        <v>-1.86665236549785</v>
      </c>
      <c r="D426" s="17" t="n">
        <v>0.63377356814502</v>
      </c>
    </row>
    <row r="427" customFormat="false" ht="12.75" hidden="false" customHeight="false" outlineLevel="0" collapsed="false">
      <c r="A427" s="15" t="n">
        <v>53.125</v>
      </c>
      <c r="B427" s="16" t="n">
        <v>-1.23283877518445</v>
      </c>
      <c r="C427" s="17" t="n">
        <v>-1.69068616312358</v>
      </c>
      <c r="D427" s="17" t="n">
        <v>0.457847387939125</v>
      </c>
    </row>
    <row r="428" customFormat="false" ht="12.75" hidden="false" customHeight="false" outlineLevel="0" collapsed="false">
      <c r="A428" s="15" t="n">
        <v>53.25</v>
      </c>
      <c r="B428" s="16" t="n">
        <v>-1.27910724282171</v>
      </c>
      <c r="C428" s="17" t="n">
        <v>-1.55421048229126</v>
      </c>
      <c r="D428" s="17" t="n">
        <v>0.275103239469553</v>
      </c>
    </row>
    <row r="429" customFormat="false" ht="12.75" hidden="false" customHeight="false" outlineLevel="0" collapsed="false">
      <c r="A429" s="15" t="n">
        <v>53.375</v>
      </c>
      <c r="B429" s="16" t="n">
        <v>-1.10472504486178</v>
      </c>
      <c r="C429" s="17" t="n">
        <v>-1.46820481039174</v>
      </c>
      <c r="D429" s="17" t="n">
        <v>0.363479765529958</v>
      </c>
    </row>
    <row r="430" customFormat="false" ht="12.75" hidden="false" customHeight="false" outlineLevel="0" collapsed="false">
      <c r="A430" s="15" t="n">
        <v>53.5</v>
      </c>
      <c r="B430" s="16" t="n">
        <v>-0.553852680675234</v>
      </c>
      <c r="C430" s="17" t="n">
        <v>-1.43853896901627</v>
      </c>
      <c r="D430" s="17" t="n">
        <v>0.884686288341035</v>
      </c>
    </row>
    <row r="431" customFormat="false" ht="12.75" hidden="false" customHeight="false" outlineLevel="0" collapsed="false">
      <c r="A431" s="15" t="n">
        <v>53.625</v>
      </c>
      <c r="B431" s="16" t="n">
        <v>0.327299766033706</v>
      </c>
      <c r="C431" s="17" t="n">
        <v>-1.46551831935323</v>
      </c>
      <c r="D431" s="17" t="n">
        <v>1.79281808538694</v>
      </c>
    </row>
    <row r="432" customFormat="false" ht="12.75" hidden="false" customHeight="false" outlineLevel="0" collapsed="false">
      <c r="A432" s="15" t="n">
        <v>53.75</v>
      </c>
      <c r="B432" s="16" t="n">
        <v>1.29564244247278</v>
      </c>
      <c r="C432" s="17" t="n">
        <v>-1.54388214358657</v>
      </c>
      <c r="D432" s="17" t="n">
        <v>2.83952458605935</v>
      </c>
    </row>
    <row r="433" customFormat="false" ht="12.75" hidden="false" customHeight="false" outlineLevel="0" collapsed="false">
      <c r="A433" s="15" t="n">
        <v>53.875</v>
      </c>
      <c r="B433" s="16" t="n">
        <v>2.0118624076942</v>
      </c>
      <c r="C433" s="17" t="n">
        <v>-1.66325521032241</v>
      </c>
      <c r="D433" s="17" t="n">
        <v>3.6751176180166</v>
      </c>
    </row>
    <row r="434" customFormat="false" ht="12.75" hidden="false" customHeight="false" outlineLevel="0" collapsed="false">
      <c r="A434" s="15" t="n">
        <v>54</v>
      </c>
      <c r="B434" s="16" t="n">
        <v>2.19098300562505</v>
      </c>
      <c r="C434" s="17" t="n">
        <v>-1.80901699437495</v>
      </c>
      <c r="D434" s="17" t="n">
        <v>4</v>
      </c>
    </row>
    <row r="435" customFormat="false" ht="12.75" hidden="false" customHeight="false" outlineLevel="0" collapsed="false">
      <c r="A435" s="15" t="n">
        <v>54.125</v>
      </c>
      <c r="B435" s="16" t="n">
        <v>1.73341355585146</v>
      </c>
      <c r="C435" s="17" t="n">
        <v>-1.96352024515351</v>
      </c>
      <c r="D435" s="17" t="n">
        <v>3.69693380100497</v>
      </c>
    </row>
    <row r="436" customFormat="false" ht="12.75" hidden="false" customHeight="false" outlineLevel="0" collapsed="false">
      <c r="A436" s="15" t="n">
        <v>54.25</v>
      </c>
      <c r="B436" s="16" t="n">
        <v>0.775591225200415</v>
      </c>
      <c r="C436" s="17" t="n">
        <v>-2.10756313092806</v>
      </c>
      <c r="D436" s="17" t="n">
        <v>2.88315435612847</v>
      </c>
    </row>
    <row r="437" customFormat="false" ht="12.75" hidden="false" customHeight="false" outlineLevel="0" collapsed="false">
      <c r="A437" s="15" t="n">
        <v>54.375</v>
      </c>
      <c r="B437" s="16" t="n">
        <v>-0.363742913245825</v>
      </c>
      <c r="C437" s="17" t="n">
        <v>-2.22199916427631</v>
      </c>
      <c r="D437" s="17" t="n">
        <v>1.85825625103049</v>
      </c>
    </row>
    <row r="438" customFormat="false" ht="12.75" hidden="false" customHeight="false" outlineLevel="0" collapsed="false">
      <c r="A438" s="15" t="n">
        <v>54.5</v>
      </c>
      <c r="B438" s="16" t="n">
        <v>-1.31743303253525</v>
      </c>
      <c r="C438" s="17" t="n">
        <v>-2.28935809560695</v>
      </c>
      <c r="D438" s="17" t="n">
        <v>0.971925063071707</v>
      </c>
    </row>
    <row r="439" customFormat="false" ht="12.75" hidden="false" customHeight="false" outlineLevel="0" collapsed="false">
      <c r="A439" s="15" t="n">
        <v>54.625</v>
      </c>
      <c r="B439" s="16" t="n">
        <v>-1.82284103839747</v>
      </c>
      <c r="C439" s="17" t="n">
        <v>-2.29534980720344</v>
      </c>
      <c r="D439" s="17" t="n">
        <v>0.47250876880597</v>
      </c>
    </row>
    <row r="440" customFormat="false" ht="12.75" hidden="false" customHeight="false" outlineLevel="0" collapsed="false">
      <c r="A440" s="15" t="n">
        <v>54.75</v>
      </c>
      <c r="B440" s="16" t="n">
        <v>-1.82422254722834</v>
      </c>
      <c r="C440" s="17" t="n">
        <v>-2.23013204515818</v>
      </c>
      <c r="D440" s="17" t="n">
        <v>0.405909497929839</v>
      </c>
    </row>
    <row r="441" customFormat="false" ht="12.75" hidden="false" customHeight="false" outlineLevel="0" collapsed="false">
      <c r="A441" s="15" t="n">
        <v>54.875</v>
      </c>
      <c r="B441" s="16" t="n">
        <v>-1.47882557685293</v>
      </c>
      <c r="C441" s="17" t="n">
        <v>-2.08924091379996</v>
      </c>
      <c r="D441" s="17" t="n">
        <v>0.610415336947029</v>
      </c>
    </row>
    <row r="442" customFormat="false" ht="12.75" hidden="false" customHeight="false" outlineLevel="0" collapsed="false">
      <c r="A442" s="15" t="n">
        <v>55</v>
      </c>
      <c r="B442" s="16" t="n">
        <v>-1.06602397592329</v>
      </c>
      <c r="C442" s="17" t="n">
        <v>-1.87410902956362</v>
      </c>
      <c r="D442" s="17" t="n">
        <v>0.808085053640336</v>
      </c>
    </row>
    <row r="443" customFormat="false" ht="12.75" hidden="false" customHeight="false" outlineLevel="0" collapsed="false">
      <c r="A443" s="15" t="n">
        <v>55.125</v>
      </c>
      <c r="B443" s="16" t="n">
        <v>-0.843909905933334</v>
      </c>
      <c r="C443" s="17" t="n">
        <v>-1.5921280795575</v>
      </c>
      <c r="D443" s="17" t="n">
        <v>0.748218173624164</v>
      </c>
    </row>
    <row r="444" customFormat="false" ht="12.75" hidden="false" customHeight="false" outlineLevel="0" collapsed="false">
      <c r="A444" s="15" t="n">
        <v>55.25</v>
      </c>
      <c r="B444" s="16" t="n">
        <v>-0.921877879719288</v>
      </c>
      <c r="C444" s="17" t="n">
        <v>-1.25624778884065</v>
      </c>
      <c r="D444" s="17" t="n">
        <v>0.334369909121359</v>
      </c>
    </row>
    <row r="445" customFormat="false" ht="12.75" hidden="false" customHeight="false" outlineLevel="0" collapsed="false">
      <c r="A445" s="15" t="n">
        <v>55.375</v>
      </c>
      <c r="B445" s="16" t="n">
        <v>-1.20960679250055</v>
      </c>
      <c r="C445" s="17" t="n">
        <v>-0.884139238743806</v>
      </c>
      <c r="D445" s="17" t="n">
        <v>-0.325467553756748</v>
      </c>
    </row>
    <row r="446" customFormat="false" ht="12.75" hidden="false" customHeight="false" outlineLevel="0" collapsed="false">
      <c r="A446" s="15" t="n">
        <v>55.5</v>
      </c>
      <c r="B446" s="16" t="n">
        <v>-1.46635854203962</v>
      </c>
      <c r="C446" s="17" t="n">
        <v>-0.496984311755041</v>
      </c>
      <c r="D446" s="17" t="n">
        <v>-0.969374230284579</v>
      </c>
    </row>
    <row r="447" customFormat="false" ht="12.75" hidden="false" customHeight="false" outlineLevel="0" collapsed="false">
      <c r="A447" s="15" t="n">
        <v>55.625</v>
      </c>
      <c r="B447" s="16" t="n">
        <v>-1.42681750093471</v>
      </c>
      <c r="C447" s="17" t="n">
        <v>-0.117982143786559</v>
      </c>
      <c r="D447" s="17" t="n">
        <v>-1.30883535714815</v>
      </c>
    </row>
    <row r="448" customFormat="false" ht="12.75" hidden="false" customHeight="false" outlineLevel="0" collapsed="false">
      <c r="A448" s="15" t="n">
        <v>55.75</v>
      </c>
      <c r="B448" s="16" t="n">
        <v>-0.943195847638699</v>
      </c>
      <c r="C448" s="17" t="n">
        <v>0.229314415542908</v>
      </c>
      <c r="D448" s="17" t="n">
        <v>-1.17251026318161</v>
      </c>
    </row>
    <row r="449" customFormat="false" ht="12.75" hidden="false" customHeight="false" outlineLevel="0" collapsed="false">
      <c r="A449" s="15" t="n">
        <v>55.875</v>
      </c>
      <c r="B449" s="16" t="n">
        <v>-0.0751817574033892</v>
      </c>
      <c r="C449" s="17" t="n">
        <v>0.522705917087811</v>
      </c>
      <c r="D449" s="17" t="n">
        <v>-0.5978876744912</v>
      </c>
    </row>
    <row r="450" customFormat="false" ht="12.75" hidden="false" customHeight="false" outlineLevel="0" collapsed="false">
      <c r="A450" s="15" t="n">
        <v>56</v>
      </c>
      <c r="B450" s="16" t="n">
        <v>0.916615091191357</v>
      </c>
      <c r="C450" s="17" t="n">
        <v>0.742966913524427</v>
      </c>
      <c r="D450" s="17" t="n">
        <v>0.17364817766693</v>
      </c>
    </row>
    <row r="451" customFormat="false" ht="12.75" hidden="false" customHeight="false" outlineLevel="0" collapsed="false">
      <c r="A451" s="15" t="n">
        <v>56.125</v>
      </c>
      <c r="B451" s="16" t="n">
        <v>1.67299106856161</v>
      </c>
      <c r="C451" s="17" t="n">
        <v>0.875256327851287</v>
      </c>
      <c r="D451" s="17" t="n">
        <v>0.797734740710325</v>
      </c>
    </row>
    <row r="452" customFormat="false" ht="12.75" hidden="false" customHeight="false" outlineLevel="0" collapsed="false">
      <c r="A452" s="15" t="n">
        <v>56.25</v>
      </c>
      <c r="B452" s="16" t="n">
        <v>1.88852735713975</v>
      </c>
      <c r="C452" s="17" t="n">
        <v>0.910209786448364</v>
      </c>
      <c r="D452" s="17" t="n">
        <v>0.978317570691389</v>
      </c>
    </row>
    <row r="453" customFormat="false" ht="12.75" hidden="false" customHeight="false" outlineLevel="0" collapsed="false">
      <c r="A453" s="15" t="n">
        <v>56.375</v>
      </c>
      <c r="B453" s="16" t="n">
        <v>1.44445986288013</v>
      </c>
      <c r="C453" s="17" t="n">
        <v>0.844630355546664</v>
      </c>
      <c r="D453" s="17" t="n">
        <v>0.599829507333467</v>
      </c>
    </row>
    <row r="454" customFormat="false" ht="12.75" hidden="false" customHeight="false" outlineLevel="0" collapsed="false">
      <c r="A454" s="15" t="n">
        <v>56.5</v>
      </c>
      <c r="B454" s="16" t="n">
        <v>0.46099607384678</v>
      </c>
      <c r="C454" s="17" t="n">
        <v>0.681724814925719</v>
      </c>
      <c r="D454" s="17" t="n">
        <v>-0.220728741078938</v>
      </c>
    </row>
    <row r="455" customFormat="false" ht="12.75" hidden="false" customHeight="false" outlineLevel="0" collapsed="false">
      <c r="A455" s="15" t="n">
        <v>56.625</v>
      </c>
      <c r="B455" s="16" t="n">
        <v>-0.755012117330527</v>
      </c>
      <c r="C455" s="17" t="n">
        <v>0.430867381046026</v>
      </c>
      <c r="D455" s="17" t="n">
        <v>-1.18587949837655</v>
      </c>
    </row>
    <row r="456" customFormat="false" ht="12.75" hidden="false" customHeight="false" outlineLevel="0" collapsed="false">
      <c r="A456" s="15" t="n">
        <v>56.75</v>
      </c>
      <c r="B456" s="16" t="n">
        <v>-1.84294856665425</v>
      </c>
      <c r="C456" s="17" t="n">
        <v>0.106908967410381</v>
      </c>
      <c r="D456" s="17" t="n">
        <v>-1.94985753406463</v>
      </c>
    </row>
    <row r="457" customFormat="false" ht="12.75" hidden="false" customHeight="false" outlineLevel="0" collapsed="false">
      <c r="A457" s="15" t="n">
        <v>56.875</v>
      </c>
      <c r="B457" s="16" t="n">
        <v>-2.54082172952949</v>
      </c>
      <c r="C457" s="17" t="n">
        <v>-0.270915151662447</v>
      </c>
      <c r="D457" s="17" t="n">
        <v>-2.26990657786704</v>
      </c>
    </row>
    <row r="458" customFormat="false" ht="12.75" hidden="false" customHeight="false" outlineLevel="0" collapsed="false">
      <c r="A458" s="15" t="n">
        <v>57</v>
      </c>
      <c r="B458" s="16" t="n">
        <v>-2.78760207138423</v>
      </c>
      <c r="C458" s="17" t="n">
        <v>-0.680395712702311</v>
      </c>
      <c r="D458" s="17" t="n">
        <v>-2.10720635868192</v>
      </c>
    </row>
    <row r="459" customFormat="false" ht="12.75" hidden="false" customHeight="false" outlineLevel="0" collapsed="false">
      <c r="A459" s="15" t="n">
        <v>57.125</v>
      </c>
      <c r="B459" s="16" t="n">
        <v>-2.72978611621005</v>
      </c>
      <c r="C459" s="17" t="n">
        <v>-1.0979700675966</v>
      </c>
      <c r="D459" s="17" t="n">
        <v>-1.63181604861345</v>
      </c>
    </row>
    <row r="460" customFormat="false" ht="12.75" hidden="false" customHeight="false" outlineLevel="0" collapsed="false">
      <c r="A460" s="15" t="n">
        <v>57.25</v>
      </c>
      <c r="B460" s="16" t="n">
        <v>-2.63145743598688</v>
      </c>
      <c r="C460" s="17" t="n">
        <v>-1.50042930092529</v>
      </c>
      <c r="D460" s="17" t="n">
        <v>-1.13102813506159</v>
      </c>
    </row>
    <row r="461" customFormat="false" ht="12.75" hidden="false" customHeight="false" outlineLevel="0" collapsed="false">
      <c r="A461" s="15" t="n">
        <v>57.375</v>
      </c>
      <c r="B461" s="16" t="n">
        <v>-2.73219005669759</v>
      </c>
      <c r="C461" s="17" t="n">
        <v>-1.86658177282805</v>
      </c>
      <c r="D461" s="17" t="n">
        <v>-0.865608283869541</v>
      </c>
    </row>
    <row r="462" customFormat="false" ht="12.75" hidden="false" customHeight="false" outlineLevel="0" collapsed="false">
      <c r="A462" s="15" t="n">
        <v>57.5</v>
      </c>
      <c r="B462" s="16" t="n">
        <v>-3.1212172144581</v>
      </c>
      <c r="C462" s="17" t="n">
        <v>-2.17874666988008</v>
      </c>
      <c r="D462" s="17" t="n">
        <v>-0.942470544578028</v>
      </c>
    </row>
    <row r="463" customFormat="false" ht="12.75" hidden="false" customHeight="false" outlineLevel="0" collapsed="false">
      <c r="A463" s="15" t="n">
        <v>57.625</v>
      </c>
      <c r="B463" s="16" t="n">
        <v>-3.68772574183572</v>
      </c>
      <c r="C463" s="17" t="n">
        <v>-2.42396456334122</v>
      </c>
      <c r="D463" s="17" t="n">
        <v>-1.26376117849449</v>
      </c>
    </row>
    <row r="464" customFormat="false" ht="12.75" hidden="false" customHeight="false" outlineLevel="0" collapsed="false">
      <c r="A464" s="15" t="n">
        <v>57.75</v>
      </c>
      <c r="B464" s="16" t="n">
        <v>-4.17395432763108</v>
      </c>
      <c r="C464" s="17" t="n">
        <v>-2.59483409396109</v>
      </c>
      <c r="D464" s="17" t="n">
        <v>-1.57912023366999</v>
      </c>
    </row>
    <row r="465" customFormat="false" ht="12.75" hidden="false" customHeight="false" outlineLevel="0" collapsed="false">
      <c r="A465" s="15" t="n">
        <v>57.875</v>
      </c>
      <c r="B465" s="16" t="n">
        <v>-4.29846931102238</v>
      </c>
      <c r="C465" s="17" t="n">
        <v>-2.689913007818</v>
      </c>
      <c r="D465" s="17" t="n">
        <v>-1.60855630320438</v>
      </c>
    </row>
    <row r="466" customFormat="false" ht="12.75" hidden="false" customHeight="false" outlineLevel="0" collapsed="false">
      <c r="A466" s="15" t="n">
        <v>58</v>
      </c>
      <c r="B466" s="16" t="n">
        <v>-3.90372434376943</v>
      </c>
      <c r="C466" s="17" t="n">
        <v>-2.71365560085714</v>
      </c>
      <c r="D466" s="17" t="n">
        <v>-1.19006874291229</v>
      </c>
    </row>
    <row r="467" customFormat="false" ht="12.75" hidden="false" customHeight="false" outlineLevel="0" collapsed="false">
      <c r="A467" s="15" t="n">
        <v>58.125</v>
      </c>
      <c r="B467" s="16" t="n">
        <v>-3.044858557957</v>
      </c>
      <c r="C467" s="17" t="n">
        <v>-2.67589456811468</v>
      </c>
      <c r="D467" s="17" t="n">
        <v>-0.368963989842323</v>
      </c>
    </row>
    <row r="468" customFormat="false" ht="12.75" hidden="false" customHeight="false" outlineLevel="0" collapsed="false">
      <c r="A468" s="15" t="n">
        <v>58.25</v>
      </c>
      <c r="B468" s="16" t="n">
        <v>-1.98401657959069</v>
      </c>
      <c r="C468" s="17" t="n">
        <v>-2.59091051237153</v>
      </c>
      <c r="D468" s="17" t="n">
        <v>0.606893932780843</v>
      </c>
    </row>
    <row r="469" customFormat="false" ht="12.75" hidden="false" customHeight="false" outlineLevel="0" collapsed="false">
      <c r="A469" s="15" t="n">
        <v>58.375</v>
      </c>
      <c r="B469" s="16" t="n">
        <v>-1.08797576901176</v>
      </c>
      <c r="C469" s="17" t="n">
        <v>-2.47616421528679</v>
      </c>
      <c r="D469" s="17" t="n">
        <v>1.38818844627503</v>
      </c>
    </row>
    <row r="470" customFormat="false" ht="12.75" hidden="false" customHeight="false" outlineLevel="0" collapsed="false">
      <c r="A470" s="15" t="n">
        <v>58.5</v>
      </c>
      <c r="B470" s="16" t="n">
        <v>-0.675216095228424</v>
      </c>
      <c r="C470" s="17" t="n">
        <v>-2.35079274640697</v>
      </c>
      <c r="D470" s="17" t="n">
        <v>1.67557665117854</v>
      </c>
    </row>
    <row r="471" customFormat="false" ht="12.75" hidden="false" customHeight="false" outlineLevel="0" collapsed="false">
      <c r="A471" s="15" t="n">
        <v>58.625</v>
      </c>
      <c r="B471" s="16" t="n">
        <v>-0.882032469917967</v>
      </c>
      <c r="C471" s="17" t="n">
        <v>-2.23398857268029</v>
      </c>
      <c r="D471" s="17" t="n">
        <v>1.35195610276232</v>
      </c>
    </row>
    <row r="472" customFormat="false" ht="12.75" hidden="false" customHeight="false" outlineLevel="0" collapsed="false">
      <c r="A472" s="15" t="n">
        <v>58.75</v>
      </c>
      <c r="B472" s="16" t="n">
        <v>-1.6088114079757</v>
      </c>
      <c r="C472" s="17" t="n">
        <v>-2.14338963603073</v>
      </c>
      <c r="D472" s="17" t="n">
        <v>0.534578228055027</v>
      </c>
    </row>
    <row r="473" customFormat="false" ht="12.75" hidden="false" customHeight="false" outlineLevel="0" collapsed="false">
      <c r="A473" s="15" t="n">
        <v>58.875</v>
      </c>
      <c r="B473" s="16" t="n">
        <v>-2.57067261211654</v>
      </c>
      <c r="C473" s="17" t="n">
        <v>-2.09360721209619</v>
      </c>
      <c r="D473" s="17" t="n">
        <v>-0.477065400020355</v>
      </c>
    </row>
    <row r="474" customFormat="false" ht="12.75" hidden="false" customHeight="false" outlineLevel="0" collapsed="false">
      <c r="A474" s="15" t="n">
        <v>59</v>
      </c>
      <c r="B474" s="16" t="n">
        <v>-3.42851749122563</v>
      </c>
      <c r="C474" s="17" t="n">
        <v>-2.09500734482695</v>
      </c>
      <c r="D474" s="17" t="n">
        <v>-1.33351014639868</v>
      </c>
    </row>
    <row r="475" customFormat="false" ht="12.75" hidden="false" customHeight="false" outlineLevel="0" collapsed="false">
      <c r="A475" s="15" t="n">
        <v>59.125</v>
      </c>
      <c r="B475" s="16" t="n">
        <v>-3.93958648526087</v>
      </c>
      <c r="C475" s="17" t="n">
        <v>-2.15284162966593</v>
      </c>
      <c r="D475" s="17" t="n">
        <v>-1.78674485559494</v>
      </c>
    </row>
    <row r="476" customFormat="false" ht="12.75" hidden="false" customHeight="false" outlineLevel="0" collapsed="false">
      <c r="A476" s="15" t="n">
        <v>59.25</v>
      </c>
      <c r="B476" s="16" t="n">
        <v>-4.05811283874483</v>
      </c>
      <c r="C476" s="17" t="n">
        <v>-2.26679565106815</v>
      </c>
      <c r="D476" s="17" t="n">
        <v>-1.79131718767668</v>
      </c>
    </row>
    <row r="477" customFormat="false" ht="12.75" hidden="false" customHeight="false" outlineLevel="0" collapsed="false">
      <c r="A477" s="15" t="n">
        <v>59.375</v>
      </c>
      <c r="B477" s="16" t="n">
        <v>-3.93972340065762</v>
      </c>
      <c r="C477" s="17" t="n">
        <v>-2.43022533255111</v>
      </c>
      <c r="D477" s="17" t="n">
        <v>-1.50949806810651</v>
      </c>
    </row>
    <row r="478" customFormat="false" ht="12.75" hidden="false" customHeight="false" outlineLevel="0" collapsed="false">
      <c r="A478" s="15" t="n">
        <v>59.5</v>
      </c>
      <c r="B478" s="16" t="n">
        <v>-3.85433050114278</v>
      </c>
      <c r="C478" s="17" t="n">
        <v>-2.63443809158212</v>
      </c>
      <c r="D478" s="17" t="n">
        <v>-1.21989240956066</v>
      </c>
    </row>
    <row r="479" customFormat="false" ht="12.75" hidden="false" customHeight="false" outlineLevel="0" collapsed="false">
      <c r="A479" s="15" t="n">
        <v>59.625</v>
      </c>
      <c r="B479" s="16" t="n">
        <v>-4.03587626236511</v>
      </c>
      <c r="C479" s="17" t="n">
        <v>-2.86191255261987</v>
      </c>
      <c r="D479" s="17" t="n">
        <v>-1.17396370974524</v>
      </c>
    </row>
    <row r="480" customFormat="false" ht="12.75" hidden="false" customHeight="false" outlineLevel="0" collapsed="false">
      <c r="A480" s="15" t="n">
        <v>59.75</v>
      </c>
      <c r="B480" s="16" t="n">
        <v>-4.56418606451075</v>
      </c>
      <c r="C480" s="17" t="n">
        <v>-3.09517299832222</v>
      </c>
      <c r="D480" s="17" t="n">
        <v>-1.46901306618853</v>
      </c>
    </row>
    <row r="481" customFormat="false" ht="12.75" hidden="false" customHeight="false" outlineLevel="0" collapsed="false">
      <c r="A481" s="15" t="n">
        <v>59.875</v>
      </c>
      <c r="B481" s="16" t="n">
        <v>-5.31242941719486</v>
      </c>
      <c r="C481" s="17" t="n">
        <v>-3.31443826882986</v>
      </c>
      <c r="D481" s="17" t="n">
        <v>-1.99799114836501</v>
      </c>
    </row>
    <row r="482" customFormat="false" ht="12.75" hidden="false" customHeight="false" outlineLevel="0" collapsed="false">
      <c r="A482" s="15" t="n">
        <v>60</v>
      </c>
      <c r="B482" s="16" t="n">
        <v>-6</v>
      </c>
      <c r="C482" s="17" t="n">
        <v>-3.5</v>
      </c>
      <c r="D482" s="17" t="n">
        <v>-2.5</v>
      </c>
    </row>
    <row r="483" customFormat="false" ht="12.75" hidden="false" customHeight="false" outlineLevel="0" collapsed="false">
      <c r="A483" s="15" t="n">
        <v>60.125</v>
      </c>
      <c r="B483" s="16" t="n">
        <v>-6.33187515964131</v>
      </c>
      <c r="C483" s="17" t="n">
        <v>-3.64502232081206</v>
      </c>
      <c r="D483" s="17" t="n">
        <v>-2.68685283882925</v>
      </c>
    </row>
    <row r="484" customFormat="false" ht="12.75" hidden="false" customHeight="false" outlineLevel="0" collapsed="false">
      <c r="A484" s="15" t="n">
        <v>60.25</v>
      </c>
      <c r="B484" s="16" t="n">
        <v>-6.09183017900276</v>
      </c>
      <c r="C484" s="17" t="n">
        <v>-3.70116935801357</v>
      </c>
      <c r="D484" s="17" t="n">
        <v>-2.39066082098918</v>
      </c>
    </row>
    <row r="485" customFormat="false" ht="12.75" hidden="false" customHeight="false" outlineLevel="0" collapsed="false">
      <c r="A485" s="15" t="n">
        <v>60.375</v>
      </c>
      <c r="B485" s="16" t="n">
        <v>-5.33946091225212</v>
      </c>
      <c r="C485" s="17" t="n">
        <v>-3.6916341947878</v>
      </c>
      <c r="D485" s="17" t="n">
        <v>-1.64782671746431</v>
      </c>
    </row>
    <row r="486" customFormat="false" ht="12.75" hidden="false" customHeight="false" outlineLevel="0" collapsed="false">
      <c r="A486" s="15" t="n">
        <v>60.5</v>
      </c>
      <c r="B486" s="16" t="n">
        <v>-4.31324377796774</v>
      </c>
      <c r="C486" s="17" t="n">
        <v>-3.61148933722039</v>
      </c>
      <c r="D486" s="17" t="n">
        <v>-0.701754440747345</v>
      </c>
    </row>
    <row r="487" customFormat="false" ht="12.75" hidden="false" customHeight="false" outlineLevel="0" collapsed="false">
      <c r="A487" s="15" t="n">
        <v>60.625</v>
      </c>
      <c r="B487" s="16" t="n">
        <v>-3.32630323387656</v>
      </c>
      <c r="C487" s="17" t="n">
        <v>-3.42820733731022</v>
      </c>
      <c r="D487" s="17" t="n">
        <v>0.101904103433666</v>
      </c>
    </row>
    <row r="488" customFormat="false" ht="12.75" hidden="false" customHeight="false" outlineLevel="0" collapsed="false">
      <c r="A488" s="15" t="n">
        <v>60.75</v>
      </c>
      <c r="B488" s="16" t="n">
        <v>-2.7165282860299</v>
      </c>
      <c r="C488" s="17" t="n">
        <v>-3.18230830549786</v>
      </c>
      <c r="D488" s="17" t="n">
        <v>0.465780019467966</v>
      </c>
    </row>
    <row r="489" customFormat="false" ht="12.75" hidden="false" customHeight="false" outlineLevel="0" collapsed="false">
      <c r="A489" s="15" t="n">
        <v>60.875</v>
      </c>
      <c r="B489" s="16" t="n">
        <v>-2.60222593590292</v>
      </c>
      <c r="C489" s="17" t="n">
        <v>-2.87520254042373</v>
      </c>
      <c r="D489" s="17" t="n">
        <v>0.272976604520811</v>
      </c>
    </row>
    <row r="490" customFormat="false" ht="12.75" hidden="false" customHeight="false" outlineLevel="0" collapsed="false">
      <c r="A490" s="15" t="n">
        <v>61</v>
      </c>
      <c r="B490" s="16" t="n">
        <v>-2.88507503717837</v>
      </c>
      <c r="C490" s="17" t="n">
        <v>-2.5242350647517</v>
      </c>
      <c r="D490" s="17" t="n">
        <v>-0.36083997242667</v>
      </c>
    </row>
    <row r="491" customFormat="false" ht="12.75" hidden="false" customHeight="false" outlineLevel="0" collapsed="false">
      <c r="A491" s="15" t="n">
        <v>61.125</v>
      </c>
      <c r="B491" s="16" t="n">
        <v>-3.28982247655141</v>
      </c>
      <c r="C491" s="17" t="n">
        <v>-2.1503010091429</v>
      </c>
      <c r="D491" s="17" t="n">
        <v>-1.13952146740851</v>
      </c>
    </row>
    <row r="492" customFormat="false" ht="12.75" hidden="false" customHeight="false" outlineLevel="0" collapsed="false">
      <c r="A492" s="15" t="n">
        <v>61.25</v>
      </c>
      <c r="B492" s="16" t="n">
        <v>-3.49497059578296</v>
      </c>
      <c r="C492" s="17" t="n">
        <v>-1.77635365744099</v>
      </c>
      <c r="D492" s="17" t="n">
        <v>-1.71861693834197</v>
      </c>
    </row>
    <row r="493" customFormat="false" ht="12.75" hidden="false" customHeight="false" outlineLevel="0" collapsed="false">
      <c r="A493" s="15" t="n">
        <v>61.375</v>
      </c>
      <c r="B493" s="16" t="n">
        <v>-3.08252633811005</v>
      </c>
      <c r="C493" s="17" t="n">
        <v>-1.42574229696762</v>
      </c>
      <c r="D493" s="17" t="n">
        <v>-1.65678404114243</v>
      </c>
    </row>
    <row r="494" customFormat="false" ht="12.75" hidden="false" customHeight="false" outlineLevel="0" collapsed="false">
      <c r="A494" s="15" t="n">
        <v>61.5</v>
      </c>
      <c r="B494" s="16" t="n">
        <v>-2.63658930432792</v>
      </c>
      <c r="C494" s="17" t="n">
        <v>-1.12050628444969</v>
      </c>
      <c r="D494" s="17" t="n">
        <v>-1.51608301987824</v>
      </c>
    </row>
    <row r="495" customFormat="false" ht="12.75" hidden="false" customHeight="false" outlineLevel="0" collapsed="false">
      <c r="A495" s="15" t="n">
        <v>61.625</v>
      </c>
      <c r="B495" s="16" t="n">
        <v>-1.74791292525897</v>
      </c>
      <c r="C495" s="17" t="n">
        <v>-0.87975540889861</v>
      </c>
      <c r="D495" s="17" t="n">
        <v>-0.86815751636036</v>
      </c>
    </row>
    <row r="496" customFormat="false" ht="12.75" hidden="false" customHeight="false" outlineLevel="0" collapsed="false">
      <c r="A496" s="15" t="n">
        <v>61.75</v>
      </c>
      <c r="B496" s="16" t="n">
        <v>-0.919592940980778</v>
      </c>
      <c r="C496" s="17" t="n">
        <v>-0.718260266542765</v>
      </c>
      <c r="D496" s="17" t="n">
        <v>-0.201332674438013</v>
      </c>
    </row>
    <row r="497" customFormat="false" ht="12.75" hidden="false" customHeight="false" outlineLevel="0" collapsed="false">
      <c r="A497" s="15" t="n">
        <v>61.875</v>
      </c>
      <c r="B497" s="16" t="n">
        <v>-0.42283023574846</v>
      </c>
      <c r="C497" s="17" t="n">
        <v>-0.645360446571238</v>
      </c>
      <c r="D497" s="17" t="n">
        <v>0.222530210822778</v>
      </c>
    </row>
    <row r="498" customFormat="false" ht="12.75" hidden="false" customHeight="false" outlineLevel="0" collapsed="false">
      <c r="A498" s="15" t="n">
        <v>62</v>
      </c>
      <c r="B498" s="16" t="n">
        <v>-0.368782831750065</v>
      </c>
      <c r="C498" s="17" t="n">
        <v>-0.664274086102744</v>
      </c>
      <c r="D498" s="17" t="n">
        <v>0.295491254352679</v>
      </c>
    </row>
    <row r="499" customFormat="false" ht="12.75" hidden="false" customHeight="false" outlineLevel="0" collapsed="false">
      <c r="A499" s="15" t="n">
        <v>62.125</v>
      </c>
      <c r="B499" s="16" t="n">
        <v>-0.657820623804819</v>
      </c>
      <c r="C499" s="17" t="n">
        <v>-0.771861658941237</v>
      </c>
      <c r="D499" s="17" t="n">
        <v>0.114041035136418</v>
      </c>
    </row>
    <row r="500" customFormat="false" ht="12.75" hidden="false" customHeight="false" outlineLevel="0" collapsed="false">
      <c r="A500" s="15" t="n">
        <v>62.25</v>
      </c>
      <c r="B500" s="16" t="n">
        <v>-1.02994288503683</v>
      </c>
      <c r="C500" s="17" t="n">
        <v>-0.95886208541222</v>
      </c>
      <c r="D500" s="17" t="n">
        <v>-0.071080799624613</v>
      </c>
    </row>
    <row r="501" customFormat="false" ht="12.75" hidden="false" customHeight="false" outlineLevel="0" collapsed="false">
      <c r="A501" s="15" t="n">
        <v>62.375</v>
      </c>
      <c r="B501" s="16" t="n">
        <v>-0.881392494311901</v>
      </c>
      <c r="C501" s="17" t="n">
        <v>-1.21058307611129</v>
      </c>
      <c r="D501" s="17" t="n">
        <v>0.329190581799391</v>
      </c>
    </row>
    <row r="502" customFormat="false" ht="12.75" hidden="false" customHeight="false" outlineLevel="0" collapsed="false">
      <c r="A502" s="15" t="n">
        <v>62.5</v>
      </c>
      <c r="B502" s="16" t="n">
        <v>-0.96467351248706</v>
      </c>
      <c r="C502" s="17" t="n">
        <v>-1.50799284512876</v>
      </c>
      <c r="D502" s="17" t="n">
        <v>0.543319332641702</v>
      </c>
    </row>
    <row r="503" customFormat="false" ht="12.75" hidden="false" customHeight="false" outlineLevel="0" collapsed="false">
      <c r="A503" s="15" t="n">
        <v>62.625</v>
      </c>
      <c r="B503" s="16" t="n">
        <v>-0.370434092969185</v>
      </c>
      <c r="C503" s="17" t="n">
        <v>-1.82912963446161</v>
      </c>
      <c r="D503" s="17" t="n">
        <v>1.45869554149242</v>
      </c>
    </row>
    <row r="504" customFormat="false" ht="12.75" hidden="false" customHeight="false" outlineLevel="0" collapsed="false">
      <c r="A504" s="15" t="n">
        <v>62.75</v>
      </c>
      <c r="B504" s="16" t="n">
        <v>0.365170713929971</v>
      </c>
      <c r="C504" s="17" t="n">
        <v>-2.15072125097924</v>
      </c>
      <c r="D504" s="17" t="n">
        <v>2.51589196490921</v>
      </c>
    </row>
    <row r="505" customFormat="false" ht="12.75" hidden="false" customHeight="false" outlineLevel="0" collapsed="false">
      <c r="A505" s="15" t="n">
        <v>62.875</v>
      </c>
      <c r="B505" s="16" t="n">
        <v>0.915337033829963</v>
      </c>
      <c r="C505" s="17" t="n">
        <v>-2.44989090096582</v>
      </c>
      <c r="D505" s="17" t="n">
        <v>3.36522793479579</v>
      </c>
    </row>
    <row r="506" customFormat="false" ht="12.75" hidden="false" customHeight="false" outlineLevel="0" collapsed="false">
      <c r="A506" s="15" t="n">
        <v>63</v>
      </c>
      <c r="B506" s="16" t="n">
        <v>1.00128754014418</v>
      </c>
      <c r="C506" s="17" t="n">
        <v>-2.70581924104237</v>
      </c>
      <c r="D506" s="17" t="n">
        <v>3.70710678118655</v>
      </c>
    </row>
    <row r="507" customFormat="false" ht="12.75" hidden="false" customHeight="false" outlineLevel="0" collapsed="false">
      <c r="A507" s="15" t="n">
        <v>63.125</v>
      </c>
      <c r="B507" s="16" t="n">
        <v>0.523047840726455</v>
      </c>
      <c r="C507" s="17" t="n">
        <v>-2.90123623506913</v>
      </c>
      <c r="D507" s="17" t="n">
        <v>3.42428407579559</v>
      </c>
    </row>
    <row r="508" customFormat="false" ht="12.75" hidden="false" customHeight="false" outlineLevel="0" collapsed="false">
      <c r="A508" s="15" t="n">
        <v>63.25</v>
      </c>
      <c r="B508" s="16" t="n">
        <v>-0.38964817859181</v>
      </c>
      <c r="C508" s="17" t="n">
        <v>-3.02362982450918</v>
      </c>
      <c r="D508" s="17" t="n">
        <v>2.63398164591737</v>
      </c>
    </row>
    <row r="509" customFormat="false" ht="12.75" hidden="false" customHeight="false" outlineLevel="0" collapsed="false">
      <c r="A509" s="15" t="n">
        <v>63.375</v>
      </c>
      <c r="B509" s="16" t="n">
        <v>-1.43030696987685</v>
      </c>
      <c r="C509" s="17" t="n">
        <v>-3.06608054050452</v>
      </c>
      <c r="D509" s="17" t="n">
        <v>1.63577357062767</v>
      </c>
    </row>
    <row r="510" customFormat="false" ht="12.75" hidden="false" customHeight="false" outlineLevel="0" collapsed="false">
      <c r="A510" s="15" t="n">
        <v>63.5</v>
      </c>
      <c r="B510" s="16" t="n">
        <v>-2.24834234478916</v>
      </c>
      <c r="C510" s="17" t="n">
        <v>-3.02766029212065</v>
      </c>
      <c r="D510" s="17" t="n">
        <v>0.779317947331482</v>
      </c>
    </row>
    <row r="511" customFormat="false" ht="12.75" hidden="false" customHeight="false" outlineLevel="0" collapsed="false">
      <c r="A511" s="15" t="n">
        <v>63.625</v>
      </c>
      <c r="B511" s="16" t="n">
        <v>-2.60043906096797</v>
      </c>
      <c r="C511" s="17" t="n">
        <v>-2.91336739926268</v>
      </c>
      <c r="D511" s="17" t="n">
        <v>0.312928338294707</v>
      </c>
    </row>
    <row r="512" customFormat="false" ht="12.75" hidden="false" customHeight="false" outlineLevel="0" collapsed="false">
      <c r="A512" s="15" t="n">
        <v>63.75</v>
      </c>
      <c r="B512" s="16" t="n">
        <v>-2.45114030070128</v>
      </c>
      <c r="C512" s="17" t="n">
        <v>-2.73360587789568</v>
      </c>
      <c r="D512" s="17" t="n">
        <v>0.282465577194398</v>
      </c>
    </row>
    <row r="513" customFormat="false" ht="12.75" hidden="false" customHeight="false" outlineLevel="0" collapsed="false">
      <c r="A513" s="15" t="n">
        <v>63.875</v>
      </c>
      <c r="B513" s="16" t="n">
        <v>-1.97708260585802</v>
      </c>
      <c r="C513" s="17" t="n">
        <v>-2.50325224470948</v>
      </c>
      <c r="D513" s="17" t="n">
        <v>0.526169638851462</v>
      </c>
    </row>
    <row r="514" customFormat="false" ht="12.75" hidden="false" customHeight="false" outlineLevel="0" collapsed="false">
      <c r="A514" s="15" t="n">
        <v>64</v>
      </c>
      <c r="B514" s="16" t="n">
        <v>-1.47434051424659</v>
      </c>
      <c r="C514" s="17" t="n">
        <v>-2.24038495736557</v>
      </c>
      <c r="D514" s="17" t="n">
        <v>0.766044443118978</v>
      </c>
    </row>
    <row r="515" customFormat="false" ht="12.75" hidden="false" customHeight="false" outlineLevel="0" collapsed="false">
      <c r="A515" s="15" t="n">
        <v>64.125</v>
      </c>
      <c r="B515" s="16" t="n">
        <v>-1.21344955538245</v>
      </c>
      <c r="C515" s="17" t="n">
        <v>-1.96477757943658</v>
      </c>
      <c r="D515" s="17" t="n">
        <v>0.751328024054125</v>
      </c>
    </row>
    <row r="516" customFormat="false" ht="12.75" hidden="false" customHeight="false" outlineLevel="0" collapsed="false">
      <c r="A516" s="15" t="n">
        <v>64.25</v>
      </c>
      <c r="B516" s="16" t="n">
        <v>-1.31076728259582</v>
      </c>
      <c r="C516" s="17" t="n">
        <v>-1.69627484694284</v>
      </c>
      <c r="D516" s="17" t="n">
        <v>0.385507564347013</v>
      </c>
    </row>
    <row r="517" customFormat="false" ht="12.75" hidden="false" customHeight="false" outlineLevel="0" collapsed="false">
      <c r="A517" s="15" t="n">
        <v>64.375</v>
      </c>
      <c r="B517" s="16" t="n">
        <v>-1.676948275079</v>
      </c>
      <c r="C517" s="17" t="n">
        <v>-1.45317961880613</v>
      </c>
      <c r="D517" s="17" t="n">
        <v>-0.223768656272869</v>
      </c>
    </row>
    <row r="518" customFormat="false" ht="12.75" hidden="false" customHeight="false" outlineLevel="0" collapsed="false">
      <c r="A518" s="15" t="n">
        <v>64.5</v>
      </c>
      <c r="B518" s="16" t="n">
        <v>-2.06463055790088</v>
      </c>
      <c r="C518" s="17" t="n">
        <v>-1.2507775395102</v>
      </c>
      <c r="D518" s="17" t="n">
        <v>-0.813853018390683</v>
      </c>
    </row>
    <row r="519" customFormat="false" ht="12.75" hidden="false" customHeight="false" outlineLevel="0" collapsed="false">
      <c r="A519" s="15" t="n">
        <v>64.625</v>
      </c>
      <c r="B519" s="16" t="n">
        <v>-2.19724123727435</v>
      </c>
      <c r="C519" s="17" t="n">
        <v>-1.10011522419391</v>
      </c>
      <c r="D519" s="17" t="n">
        <v>-1.09712601308044</v>
      </c>
    </row>
    <row r="520" customFormat="false" ht="12.75" hidden="false" customHeight="false" outlineLevel="0" collapsed="false">
      <c r="A520" s="15" t="n">
        <v>64.75</v>
      </c>
      <c r="B520" s="16" t="n">
        <v>-1.90919813812772</v>
      </c>
      <c r="C520" s="17" t="n">
        <v>-1.0071277546982</v>
      </c>
      <c r="D520" s="17" t="n">
        <v>-0.902070383429524</v>
      </c>
    </row>
    <row r="521" customFormat="false" ht="12.75" hidden="false" customHeight="false" outlineLevel="0" collapsed="false">
      <c r="A521" s="15" t="n">
        <v>64.875</v>
      </c>
      <c r="B521" s="16" t="n">
        <v>-1.23845735739447</v>
      </c>
      <c r="C521" s="17" t="n">
        <v>-0.97218380831609</v>
      </c>
      <c r="D521" s="17" t="n">
        <v>-0.266273549078377</v>
      </c>
    </row>
    <row r="522" customFormat="false" ht="12.75" hidden="false" customHeight="false" outlineLevel="0" collapsed="false">
      <c r="A522" s="15" t="n">
        <v>65</v>
      </c>
      <c r="B522" s="16" t="n">
        <v>-0.421308042857788</v>
      </c>
      <c r="C522" s="17" t="n">
        <v>-0.990083965020399</v>
      </c>
      <c r="D522" s="17" t="n">
        <v>0.568775922162611</v>
      </c>
    </row>
    <row r="523" customFormat="false" ht="12.75" hidden="false" customHeight="false" outlineLevel="0" collapsed="false">
      <c r="A523" s="15" t="n">
        <v>65.125</v>
      </c>
      <c r="B523" s="16" t="n">
        <v>0.208093486914028</v>
      </c>
      <c r="C523" s="17" t="n">
        <v>-1.05051220128475</v>
      </c>
      <c r="D523" s="17" t="n">
        <v>1.25860568819878</v>
      </c>
    </row>
    <row r="524" customFormat="false" ht="12.75" hidden="false" customHeight="false" outlineLevel="0" collapsed="false">
      <c r="A524" s="15" t="n">
        <v>65.25</v>
      </c>
      <c r="B524" s="16" t="n">
        <v>0.368141222565415</v>
      </c>
      <c r="C524" s="17" t="n">
        <v>-1.13890504091567</v>
      </c>
      <c r="D524" s="17" t="n">
        <v>1.50704626348109</v>
      </c>
    </row>
    <row r="525" customFormat="false" ht="12.75" hidden="false" customHeight="false" outlineLevel="0" collapsed="false">
      <c r="A525" s="15" t="n">
        <v>65.375</v>
      </c>
      <c r="B525" s="16" t="n">
        <v>-0.0392596518811603</v>
      </c>
      <c r="C525" s="17" t="n">
        <v>-1.23767005722056</v>
      </c>
      <c r="D525" s="17" t="n">
        <v>1.1984104053394</v>
      </c>
    </row>
    <row r="526" customFormat="false" ht="12.75" hidden="false" customHeight="false" outlineLevel="0" collapsed="false">
      <c r="A526" s="15" t="n">
        <v>65.5</v>
      </c>
      <c r="B526" s="16" t="n">
        <v>-0.878084033668598</v>
      </c>
      <c r="C526" s="17" t="n">
        <v>-1.32765795386871</v>
      </c>
      <c r="D526" s="17" t="n">
        <v>0.449573920200115</v>
      </c>
    </row>
    <row r="527" customFormat="false" ht="12.75" hidden="false" customHeight="false" outlineLevel="0" collapsed="false">
      <c r="A527" s="15" t="n">
        <v>65.625</v>
      </c>
      <c r="B527" s="16" t="n">
        <v>-1.83188743597485</v>
      </c>
      <c r="C527" s="17" t="n">
        <v>-1.38977242982475</v>
      </c>
      <c r="D527" s="17" t="n">
        <v>-0.442115006150099</v>
      </c>
    </row>
    <row r="528" customFormat="false" ht="12.75" hidden="false" customHeight="false" outlineLevel="0" collapsed="false">
      <c r="A528" s="15" t="n">
        <v>65.75</v>
      </c>
      <c r="B528" s="16" t="n">
        <v>-2.53761599732846</v>
      </c>
      <c r="C528" s="17" t="n">
        <v>-1.40659101532177</v>
      </c>
      <c r="D528" s="17" t="n">
        <v>-1.13102498200669</v>
      </c>
    </row>
    <row r="529" customFormat="false" ht="12.75" hidden="false" customHeight="false" outlineLevel="0" collapsed="false">
      <c r="A529" s="15" t="n">
        <v>65.875</v>
      </c>
      <c r="B529" s="16" t="n">
        <v>-2.73840658683918</v>
      </c>
      <c r="C529" s="17" t="n">
        <v>-1.36386891138774</v>
      </c>
      <c r="D529" s="17" t="n">
        <v>-1.37453767545143</v>
      </c>
    </row>
    <row r="530" customFormat="false" ht="12.75" hidden="false" customHeight="false" outlineLevel="0" collapsed="false">
      <c r="A530" s="15" t="n">
        <v>66</v>
      </c>
      <c r="B530" s="16" t="n">
        <v>-2.38578126657588</v>
      </c>
      <c r="C530" s="17" t="n">
        <v>-1.25180667036032</v>
      </c>
      <c r="D530" s="17" t="n">
        <v>-1.13397459621556</v>
      </c>
    </row>
    <row r="531" customFormat="false" ht="12.75" hidden="false" customHeight="false" outlineLevel="0" collapsed="false">
      <c r="A531" s="15" t="n">
        <v>66.125</v>
      </c>
      <c r="B531" s="16" t="n">
        <v>-1.64552091690745</v>
      </c>
      <c r="C531" s="17" t="n">
        <v>-1.06598064205444</v>
      </c>
      <c r="D531" s="17" t="n">
        <v>-0.579540274853013</v>
      </c>
    </row>
    <row r="532" customFormat="false" ht="12.75" hidden="false" customHeight="false" outlineLevel="0" collapsed="false">
      <c r="A532" s="15" t="n">
        <v>66.25</v>
      </c>
      <c r="B532" s="16" t="n">
        <v>-0.806536945296386</v>
      </c>
      <c r="C532" s="17" t="n">
        <v>-0.807861082589618</v>
      </c>
      <c r="D532" s="17" t="n">
        <v>0.001324137293232</v>
      </c>
    </row>
    <row r="533" customFormat="false" ht="12.75" hidden="false" customHeight="false" outlineLevel="0" collapsed="false">
      <c r="A533" s="15" t="n">
        <v>66.375</v>
      </c>
      <c r="B533" s="16" t="n">
        <v>-0.137173387369502</v>
      </c>
      <c r="C533" s="17" t="n">
        <v>-0.484874671185823</v>
      </c>
      <c r="D533" s="17" t="n">
        <v>0.347701283816321</v>
      </c>
    </row>
    <row r="534" customFormat="false" ht="12.75" hidden="false" customHeight="false" outlineLevel="0" collapsed="false">
      <c r="A534" s="15" t="n">
        <v>66.5</v>
      </c>
      <c r="B534" s="16" t="n">
        <v>0.24251924409459</v>
      </c>
      <c r="C534" s="17" t="n">
        <v>-0.110003438990032</v>
      </c>
      <c r="D534" s="17" t="n">
        <v>0.352522683084621</v>
      </c>
    </row>
    <row r="535" customFormat="false" ht="12.75" hidden="false" customHeight="false" outlineLevel="0" collapsed="false">
      <c r="A535" s="15" t="n">
        <v>66.625</v>
      </c>
      <c r="B535" s="16" t="n">
        <v>0.41212248672047</v>
      </c>
      <c r="C535" s="17" t="n">
        <v>0.299051947687218</v>
      </c>
      <c r="D535" s="17" t="n">
        <v>0.113070539033252</v>
      </c>
    </row>
    <row r="536" customFormat="false" ht="12.75" hidden="false" customHeight="false" outlineLevel="0" collapsed="false">
      <c r="A536" s="15" t="n">
        <v>66.75</v>
      </c>
      <c r="B536" s="16" t="n">
        <v>0.60187249581709</v>
      </c>
      <c r="C536" s="17" t="n">
        <v>0.72108277416264</v>
      </c>
      <c r="D536" s="17" t="n">
        <v>-0.11921027834555</v>
      </c>
    </row>
    <row r="537" customFormat="false" ht="12.75" hidden="false" customHeight="false" outlineLevel="0" collapsed="false">
      <c r="A537" s="15" t="n">
        <v>66.875</v>
      </c>
      <c r="B537" s="16" t="n">
        <v>1.0671326433765</v>
      </c>
      <c r="C537" s="17" t="n">
        <v>1.13286585334467</v>
      </c>
      <c r="D537" s="17" t="n">
        <v>-0.065733209968175</v>
      </c>
    </row>
    <row r="538" customFormat="false" ht="12.75" hidden="false" customHeight="false" outlineLevel="0" collapsed="false">
      <c r="A538" s="15" t="n">
        <v>67</v>
      </c>
      <c r="B538" s="16" t="n">
        <v>1.94658168847442</v>
      </c>
      <c r="C538" s="17" t="n">
        <v>1.51082709020407</v>
      </c>
      <c r="D538" s="17" t="n">
        <v>0.43575459827035</v>
      </c>
    </row>
    <row r="539" customFormat="false" ht="12.75" hidden="false" customHeight="false" outlineLevel="0" collapsed="false">
      <c r="A539" s="15" t="n">
        <v>67.125</v>
      </c>
      <c r="B539" s="16" t="n">
        <v>3.17253164249597</v>
      </c>
      <c r="C539" s="17" t="n">
        <v>1.83274861719941</v>
      </c>
      <c r="D539" s="17" t="n">
        <v>1.33978302529656</v>
      </c>
    </row>
    <row r="540" customFormat="false" ht="12.75" hidden="false" customHeight="false" outlineLevel="0" collapsed="false">
      <c r="A540" s="15" t="n">
        <v>67.25</v>
      </c>
      <c r="B540" s="16" t="n">
        <v>4.47771284588697</v>
      </c>
      <c r="C540" s="17" t="n">
        <v>2.07938941333991</v>
      </c>
      <c r="D540" s="17" t="n">
        <v>2.39832343254706</v>
      </c>
    </row>
    <row r="541" customFormat="false" ht="12.75" hidden="false" customHeight="false" outlineLevel="0" collapsed="false">
      <c r="A541" s="15" t="n">
        <v>67.375</v>
      </c>
      <c r="B541" s="16" t="n">
        <v>5.49778969449545</v>
      </c>
      <c r="C541" s="17" t="n">
        <v>2.23589568684807</v>
      </c>
      <c r="D541" s="17" t="n">
        <v>3.26189400764737</v>
      </c>
    </row>
    <row r="542" customFormat="false" ht="12.75" hidden="false" customHeight="false" outlineLevel="0" collapsed="false">
      <c r="A542" s="15" t="n">
        <v>67.5</v>
      </c>
      <c r="B542" s="16" t="n">
        <v>5.92387953251129</v>
      </c>
      <c r="C542" s="17" t="n">
        <v>2.29289321881345</v>
      </c>
      <c r="D542" s="17" t="n">
        <v>3.63098631369783</v>
      </c>
    </row>
    <row r="543" customFormat="false" ht="12.75" hidden="false" customHeight="false" outlineLevel="0" collapsed="false">
      <c r="A543" s="15" t="n">
        <v>67.625</v>
      </c>
      <c r="B543" s="16" t="n">
        <v>5.63551048712013</v>
      </c>
      <c r="C543" s="17" t="n">
        <v>2.24717810667751</v>
      </c>
      <c r="D543" s="17" t="n">
        <v>3.38833238044262</v>
      </c>
    </row>
    <row r="544" customFormat="false" ht="12.75" hidden="false" customHeight="false" outlineLevel="0" collapsed="false">
      <c r="A544" s="15" t="n">
        <v>67.75</v>
      </c>
      <c r="B544" s="16" t="n">
        <v>4.75297147876033</v>
      </c>
      <c r="C544" s="17" t="n">
        <v>2.10195304136014</v>
      </c>
      <c r="D544" s="17" t="n">
        <v>2.65101843740019</v>
      </c>
    </row>
    <row r="545" customFormat="false" ht="12.75" hidden="false" customHeight="false" outlineLevel="0" collapsed="false">
      <c r="A545" s="15" t="n">
        <v>67.875</v>
      </c>
      <c r="B545" s="16" t="n">
        <v>3.58496253418391</v>
      </c>
      <c r="C545" s="17" t="n">
        <v>1.86659103023218</v>
      </c>
      <c r="D545" s="17" t="n">
        <v>1.71837150395172</v>
      </c>
    </row>
    <row r="546" customFormat="false" ht="12.75" hidden="false" customHeight="false" outlineLevel="0" collapsed="false">
      <c r="A546" s="15" t="n">
        <v>68</v>
      </c>
      <c r="B546" s="16" t="n">
        <v>2.49563727451532</v>
      </c>
      <c r="C546" s="17" t="n">
        <v>1.55594465372942</v>
      </c>
      <c r="D546" s="17" t="n">
        <v>0.939692620785908</v>
      </c>
    </row>
    <row r="547" customFormat="false" ht="12.75" hidden="false" customHeight="false" outlineLevel="0" collapsed="false">
      <c r="A547" s="15" t="n">
        <v>68.125</v>
      </c>
      <c r="B547" s="16" t="n">
        <v>1.75208434381572</v>
      </c>
      <c r="C547" s="17" t="n">
        <v>1.18925372179786</v>
      </c>
      <c r="D547" s="17" t="n">
        <v>0.56283062201786</v>
      </c>
    </row>
    <row r="548" customFormat="false" ht="12.75" hidden="false" customHeight="false" outlineLevel="0" collapsed="false">
      <c r="A548" s="15" t="n">
        <v>68.25</v>
      </c>
      <c r="B548" s="16" t="n">
        <v>1.42181200243442</v>
      </c>
      <c r="C548" s="17" t="n">
        <v>0.788734891329994</v>
      </c>
      <c r="D548" s="17" t="n">
        <v>0.633077111104422</v>
      </c>
    </row>
    <row r="549" customFormat="false" ht="12.75" hidden="false" customHeight="false" outlineLevel="0" collapsed="false">
      <c r="A549" s="15" t="n">
        <v>68.375</v>
      </c>
      <c r="B549" s="16" t="n">
        <v>1.36593621609969</v>
      </c>
      <c r="C549" s="17" t="n">
        <v>0.377961047200891</v>
      </c>
      <c r="D549" s="17" t="n">
        <v>0.987975168898799</v>
      </c>
    </row>
    <row r="550" customFormat="false" ht="12.75" hidden="false" customHeight="false" outlineLevel="0" collapsed="false">
      <c r="A550" s="15" t="n">
        <v>68.5</v>
      </c>
      <c r="B550" s="16" t="n">
        <v>1.32899886218545</v>
      </c>
      <c r="C550" s="17" t="n">
        <v>-0.0198458330584528</v>
      </c>
      <c r="D550" s="17" t="n">
        <v>1.34884469524391</v>
      </c>
    </row>
    <row r="551" customFormat="false" ht="12.75" hidden="false" customHeight="false" outlineLevel="0" collapsed="false">
      <c r="A551" s="15" t="n">
        <v>68.625</v>
      </c>
      <c r="B551" s="16" t="n">
        <v>1.08050835558042</v>
      </c>
      <c r="C551" s="17" t="n">
        <v>-0.383478243632877</v>
      </c>
      <c r="D551" s="17" t="n">
        <v>1.4639865992133</v>
      </c>
    </row>
    <row r="552" customFormat="false" ht="12.75" hidden="false" customHeight="false" outlineLevel="0" collapsed="false">
      <c r="A552" s="15" t="n">
        <v>68.75</v>
      </c>
      <c r="B552" s="16" t="n">
        <v>0.540738870630347</v>
      </c>
      <c r="C552" s="17" t="n">
        <v>-0.695236726288766</v>
      </c>
      <c r="D552" s="17" t="n">
        <v>1.23597559691911</v>
      </c>
    </row>
    <row r="553" customFormat="false" ht="12.75" hidden="false" customHeight="false" outlineLevel="0" collapsed="false">
      <c r="A553" s="15" t="n">
        <v>68.875</v>
      </c>
      <c r="B553" s="16" t="n">
        <v>-0.170427681579177</v>
      </c>
      <c r="C553" s="17" t="n">
        <v>-0.942140457066156</v>
      </c>
      <c r="D553" s="17" t="n">
        <v>0.771712775486979</v>
      </c>
    </row>
    <row r="554" customFormat="false" ht="12.75" hidden="false" customHeight="false" outlineLevel="0" collapsed="false">
      <c r="A554" s="15" t="n">
        <v>69</v>
      </c>
      <c r="B554" s="16" t="n">
        <v>-0.78481273287004</v>
      </c>
      <c r="C554" s="17" t="n">
        <v>-1.11676396294355</v>
      </c>
      <c r="D554" s="17" t="n">
        <v>0.331951230073506</v>
      </c>
    </row>
    <row r="555" customFormat="false" ht="12.75" hidden="false" customHeight="false" outlineLevel="0" collapsed="false">
      <c r="A555" s="15" t="n">
        <v>69.125</v>
      </c>
      <c r="B555" s="16" t="n">
        <v>-1.01366691838195</v>
      </c>
      <c r="C555" s="17" t="n">
        <v>-1.2176381929128</v>
      </c>
      <c r="D555" s="17" t="n">
        <v>0.203971274530847</v>
      </c>
    </row>
    <row r="556" customFormat="false" ht="12.75" hidden="false" customHeight="false" outlineLevel="0" collapsed="false">
      <c r="A556" s="15" t="n">
        <v>69.25</v>
      </c>
      <c r="B556" s="16" t="n">
        <v>-0.691367691305838</v>
      </c>
      <c r="C556" s="17" t="n">
        <v>-1.24918800108474</v>
      </c>
      <c r="D556" s="17" t="n">
        <v>0.557820309778904</v>
      </c>
    </row>
    <row r="557" customFormat="false" ht="12.75" hidden="false" customHeight="false" outlineLevel="0" collapsed="false">
      <c r="A557" s="15" t="n">
        <v>69.375</v>
      </c>
      <c r="B557" s="16" t="n">
        <v>0.133452663168227</v>
      </c>
      <c r="C557" s="17" t="n">
        <v>-1.22121403776356</v>
      </c>
      <c r="D557" s="17" t="n">
        <v>1.35466670093178</v>
      </c>
    </row>
    <row r="558" customFormat="false" ht="12.75" hidden="false" customHeight="false" outlineLevel="0" collapsed="false">
      <c r="A558" s="15" t="n">
        <v>69.5</v>
      </c>
      <c r="B558" s="16" t="n">
        <v>1.20378092299534</v>
      </c>
      <c r="C558" s="17" t="n">
        <v>-1.14796230318085</v>
      </c>
      <c r="D558" s="17" t="n">
        <v>2.35174322617619</v>
      </c>
    </row>
    <row r="559" customFormat="false" ht="12.75" hidden="false" customHeight="false" outlineLevel="0" collapsed="false">
      <c r="A559" s="15" t="n">
        <v>69.625</v>
      </c>
      <c r="B559" s="16" t="n">
        <v>2.15641765349839</v>
      </c>
      <c r="C559" s="17" t="n">
        <v>-1.04685646688267</v>
      </c>
      <c r="D559" s="17" t="n">
        <v>3.20327412038106</v>
      </c>
    </row>
    <row r="560" customFormat="false" ht="12.75" hidden="false" customHeight="false" outlineLevel="0" collapsed="false">
      <c r="A560" s="15" t="n">
        <v>69.75</v>
      </c>
      <c r="B560" s="16" t="n">
        <v>2.674777565996</v>
      </c>
      <c r="C560" s="17" t="n">
        <v>-0.936994028105059</v>
      </c>
      <c r="D560" s="17" t="n">
        <v>3.61177159410106</v>
      </c>
    </row>
    <row r="561" customFormat="false" ht="12.75" hidden="false" customHeight="false" outlineLevel="0" collapsed="false">
      <c r="A561" s="15" t="n">
        <v>69.875</v>
      </c>
      <c r="B561" s="16" t="n">
        <v>2.6226997716956</v>
      </c>
      <c r="C561" s="17" t="n">
        <v>-0.837525479702959</v>
      </c>
      <c r="D561" s="17" t="n">
        <v>3.46022525139856</v>
      </c>
    </row>
    <row r="562" customFormat="false" ht="12.75" hidden="false" customHeight="false" outlineLevel="0" collapsed="false">
      <c r="A562" s="15" t="n">
        <v>70</v>
      </c>
      <c r="B562" s="16" t="n">
        <v>2.09814855146505</v>
      </c>
      <c r="C562" s="17" t="n">
        <v>-0.766044443118978</v>
      </c>
      <c r="D562" s="17" t="n">
        <v>2.86419299458402</v>
      </c>
    </row>
    <row r="563" customFormat="false" ht="12.75" hidden="false" customHeight="false" outlineLevel="0" collapsed="false">
      <c r="A563" s="15" t="n">
        <v>70.125</v>
      </c>
      <c r="B563" s="16" t="n">
        <v>1.38260485576463</v>
      </c>
      <c r="C563" s="17" t="n">
        <v>-0.737115587424671</v>
      </c>
      <c r="D563" s="17" t="n">
        <v>2.1197204431893</v>
      </c>
    </row>
    <row r="564" customFormat="false" ht="12.75" hidden="false" customHeight="false" outlineLevel="0" collapsed="false">
      <c r="A564" s="15" t="n">
        <v>70.25</v>
      </c>
      <c r="B564" s="16" t="n">
        <v>0.810105635537625</v>
      </c>
      <c r="C564" s="17" t="n">
        <v>-0.761056127055064</v>
      </c>
      <c r="D564" s="17" t="n">
        <v>1.57116176259269</v>
      </c>
    </row>
    <row r="565" customFormat="false" ht="12.75" hidden="false" customHeight="false" outlineLevel="0" collapsed="false">
      <c r="A565" s="15" t="n">
        <v>70.375</v>
      </c>
      <c r="B565" s="16" t="n">
        <v>0.616826566635756</v>
      </c>
      <c r="C565" s="17" t="n">
        <v>-0.843066670879186</v>
      </c>
      <c r="D565" s="17" t="n">
        <v>1.45989323751494</v>
      </c>
    </row>
    <row r="566" customFormat="false" ht="12.75" hidden="false" customHeight="false" outlineLevel="0" collapsed="false">
      <c r="A566" s="15" t="n">
        <v>70.5</v>
      </c>
      <c r="B566" s="16" t="n">
        <v>0.840616363165505</v>
      </c>
      <c r="C566" s="17" t="n">
        <v>-0.982779728281811</v>
      </c>
      <c r="D566" s="17" t="n">
        <v>1.82339609144732</v>
      </c>
    </row>
    <row r="567" customFormat="false" ht="12.75" hidden="false" customHeight="false" outlineLevel="0" collapsed="false">
      <c r="A567" s="15" t="n">
        <v>70.625</v>
      </c>
      <c r="B567" s="16" t="n">
        <v>1.31606119573512</v>
      </c>
      <c r="C567" s="17" t="n">
        <v>-1.17426140183875</v>
      </c>
      <c r="D567" s="17" t="n">
        <v>2.49032259757387</v>
      </c>
    </row>
    <row r="568" customFormat="false" ht="12.75" hidden="false" customHeight="false" outlineLevel="0" collapsed="false">
      <c r="A568" s="15" t="n">
        <v>70.75</v>
      </c>
      <c r="B568" s="16" t="n">
        <v>1.76568512826168</v>
      </c>
      <c r="C568" s="17" t="n">
        <v>-1.4064662584699</v>
      </c>
      <c r="D568" s="17" t="n">
        <v>3.17215138673158</v>
      </c>
    </row>
    <row r="569" customFormat="false" ht="12.75" hidden="false" customHeight="false" outlineLevel="0" collapsed="false">
      <c r="A569" s="15" t="n">
        <v>70.875</v>
      </c>
      <c r="B569" s="16" t="n">
        <v>1.94284648747758</v>
      </c>
      <c r="C569" s="17" t="n">
        <v>-1.66410983329568</v>
      </c>
      <c r="D569" s="17" t="n">
        <v>3.60695632077326</v>
      </c>
    </row>
    <row r="570" customFormat="false" ht="12.75" hidden="false" customHeight="false" outlineLevel="0" collapsed="false">
      <c r="A570" s="15" t="n">
        <v>71</v>
      </c>
      <c r="B570" s="16" t="n">
        <v>1.75784907056154</v>
      </c>
      <c r="C570" s="17" t="n">
        <v>-1.9288904444473</v>
      </c>
      <c r="D570" s="17" t="n">
        <v>3.68673951500884</v>
      </c>
    </row>
    <row r="571" customFormat="false" ht="12.75" hidden="false" customHeight="false" outlineLevel="0" collapsed="false">
      <c r="A571" s="15" t="n">
        <v>71.125</v>
      </c>
      <c r="B571" s="16" t="n">
        <v>1.32697598537307</v>
      </c>
      <c r="C571" s="17" t="n">
        <v>-2.18096453031</v>
      </c>
      <c r="D571" s="17" t="n">
        <v>3.50794051568306</v>
      </c>
    </row>
    <row r="572" customFormat="false" ht="12.75" hidden="false" customHeight="false" outlineLevel="0" collapsed="false">
      <c r="A572" s="15" t="n">
        <v>71.25</v>
      </c>
      <c r="B572" s="16" t="n">
        <v>0.920695315712766</v>
      </c>
      <c r="C572" s="17" t="n">
        <v>-2.40055969897315</v>
      </c>
      <c r="D572" s="17" t="n">
        <v>3.32125501468592</v>
      </c>
    </row>
    <row r="573" customFormat="false" ht="12.75" hidden="false" customHeight="false" outlineLevel="0" collapsed="false">
      <c r="A573" s="15" t="n">
        <v>71.375</v>
      </c>
      <c r="B573" s="16" t="n">
        <v>0.834997379465242</v>
      </c>
      <c r="C573" s="17" t="n">
        <v>-2.5695986615979</v>
      </c>
      <c r="D573" s="17" t="n">
        <v>3.40459604106314</v>
      </c>
    </row>
    <row r="574" customFormat="false" ht="12.75" hidden="false" customHeight="false" outlineLevel="0" collapsed="false">
      <c r="A574" s="15" t="n">
        <v>71.5</v>
      </c>
      <c r="B574" s="16" t="n">
        <v>1.24653722608983</v>
      </c>
      <c r="C574" s="17" t="n">
        <v>-2.67320606738189</v>
      </c>
      <c r="D574" s="17" t="n">
        <v>3.91974329347172</v>
      </c>
    </row>
    <row r="575" customFormat="false" ht="12.75" hidden="false" customHeight="false" outlineLevel="0" collapsed="false">
      <c r="A575" s="15" t="n">
        <v>71.625</v>
      </c>
      <c r="B575" s="16" t="n">
        <v>2.11974053894521</v>
      </c>
      <c r="C575" s="17" t="n">
        <v>-2.70097906321708</v>
      </c>
      <c r="D575" s="17" t="n">
        <v>4.82071960216228</v>
      </c>
    </row>
    <row r="576" customFormat="false" ht="12.75" hidden="false" customHeight="false" outlineLevel="0" collapsed="false">
      <c r="A576" s="15" t="n">
        <v>71.75</v>
      </c>
      <c r="B576" s="16" t="n">
        <v>3.21127745240795</v>
      </c>
      <c r="C576" s="17" t="n">
        <v>-2.64792048892958</v>
      </c>
      <c r="D576" s="17" t="n">
        <v>5.85919794133754</v>
      </c>
    </row>
    <row r="577" customFormat="false" ht="12.75" hidden="false" customHeight="false" outlineLevel="0" collapsed="false">
      <c r="A577" s="15" t="n">
        <v>71.875</v>
      </c>
      <c r="B577" s="16" t="n">
        <v>4.17053067670627</v>
      </c>
      <c r="C577" s="17" t="n">
        <v>-2.51495959196449</v>
      </c>
      <c r="D577" s="17" t="n">
        <v>6.68549026867075</v>
      </c>
    </row>
    <row r="578" customFormat="false" ht="12.75" hidden="false" customHeight="false" outlineLevel="0" collapsed="false">
      <c r="A578" s="15" t="n">
        <v>72</v>
      </c>
      <c r="B578" s="16" t="n">
        <v>4.69098300562505</v>
      </c>
      <c r="C578" s="17" t="n">
        <v>-2.30901699437495</v>
      </c>
      <c r="D578" s="21" t="n">
        <v>7</v>
      </c>
    </row>
    <row r="579" customFormat="false" ht="12.75" hidden="false" customHeight="false" outlineLevel="0" collapsed="false">
      <c r="A579" s="15" t="n">
        <v>72.125</v>
      </c>
      <c r="B579" s="16" t="n">
        <v>4.64288436418754</v>
      </c>
      <c r="C579" s="17" t="n">
        <v>-2.04260590448322</v>
      </c>
      <c r="D579" s="17" t="n">
        <v>6.68549026867075</v>
      </c>
    </row>
    <row r="580" customFormat="false" ht="12.75" hidden="false" customHeight="false" outlineLevel="0" collapsed="false">
      <c r="A580" s="15" t="n">
        <v>72.25</v>
      </c>
      <c r="B580" s="16" t="n">
        <v>4.12620043662723</v>
      </c>
      <c r="C580" s="17" t="n">
        <v>-1.73299750471031</v>
      </c>
      <c r="D580" s="17" t="n">
        <v>5.85919794133754</v>
      </c>
    </row>
    <row r="581" customFormat="false" ht="12.75" hidden="false" customHeight="false" outlineLevel="0" collapsed="false">
      <c r="A581" s="15" t="n">
        <v>72.375</v>
      </c>
      <c r="B581" s="16" t="n">
        <v>3.41970732104377</v>
      </c>
      <c r="C581" s="17" t="n">
        <v>-1.40101228111851</v>
      </c>
      <c r="D581" s="17" t="n">
        <v>4.82071960216228</v>
      </c>
    </row>
    <row r="582" customFormat="false" ht="12.75" hidden="false" customHeight="false" outlineLevel="0" collapsed="false">
      <c r="A582" s="15" t="n">
        <v>72.5</v>
      </c>
      <c r="B582" s="16" t="n">
        <v>2.85021512705635</v>
      </c>
      <c r="C582" s="17" t="n">
        <v>-1.06952816641537</v>
      </c>
      <c r="D582" s="17" t="n">
        <v>3.91974329347172</v>
      </c>
    </row>
    <row r="583" customFormat="false" ht="12.75" hidden="false" customHeight="false" outlineLevel="0" collapsed="false">
      <c r="A583" s="15" t="n">
        <v>72.625</v>
      </c>
      <c r="B583" s="16" t="n">
        <v>2.64280143361415</v>
      </c>
      <c r="C583" s="17" t="n">
        <v>-0.761818488938218</v>
      </c>
      <c r="D583" s="17" t="n">
        <v>3.40461992255237</v>
      </c>
    </row>
    <row r="584" customFormat="false" ht="12.75" hidden="false" customHeight="false" outlineLevel="0" collapsed="false">
      <c r="A584" s="15" t="n">
        <v>72.75</v>
      </c>
      <c r="B584" s="16" t="n">
        <v>2.82140887666712</v>
      </c>
      <c r="C584" s="17" t="n">
        <v>-0.499846138018803</v>
      </c>
      <c r="D584" s="17" t="n">
        <v>3.32125501468592</v>
      </c>
    </row>
    <row r="585" customFormat="false" ht="12.75" hidden="false" customHeight="false" outlineLevel="0" collapsed="false">
      <c r="A585" s="15" t="n">
        <v>72.875</v>
      </c>
      <c r="B585" s="16" t="n">
        <v>3.2052964887583</v>
      </c>
      <c r="C585" s="17" t="n">
        <v>-0.302644026924763</v>
      </c>
      <c r="D585" s="17" t="n">
        <v>3.50794051568306</v>
      </c>
    </row>
    <row r="586" customFormat="false" ht="12.75" hidden="false" customHeight="false" outlineLevel="0" collapsed="false">
      <c r="A586" s="15" t="n">
        <v>73</v>
      </c>
      <c r="B586" s="16" t="n">
        <v>3.50183394665362</v>
      </c>
      <c r="C586" s="17" t="n">
        <v>-0.184905568355215</v>
      </c>
      <c r="D586" s="17" t="n">
        <v>3.68673951500884</v>
      </c>
    </row>
    <row r="587" customFormat="false" ht="12.75" hidden="false" customHeight="false" outlineLevel="0" collapsed="false">
      <c r="A587" s="15" t="n">
        <v>73.125</v>
      </c>
      <c r="B587" s="16" t="n">
        <v>3.45106335964926</v>
      </c>
      <c r="C587" s="17" t="n">
        <v>-0.155892961124003</v>
      </c>
      <c r="D587" s="17" t="n">
        <v>3.60695632077326</v>
      </c>
    </row>
    <row r="588" customFormat="false" ht="12.75" hidden="false" customHeight="false" outlineLevel="0" collapsed="false">
      <c r="A588" s="15" t="n">
        <v>73.25</v>
      </c>
      <c r="B588" s="16" t="n">
        <v>2.95340454041225</v>
      </c>
      <c r="C588" s="17" t="n">
        <v>-0.218746846319329</v>
      </c>
      <c r="D588" s="17" t="n">
        <v>3.17215138673158</v>
      </c>
    </row>
    <row r="589" customFormat="false" ht="12.75" hidden="false" customHeight="false" outlineLevel="0" collapsed="false">
      <c r="A589" s="15" t="n">
        <v>73.375</v>
      </c>
      <c r="B589" s="16" t="n">
        <v>2.1200724001979</v>
      </c>
      <c r="C589" s="17" t="n">
        <v>-0.370250197375964</v>
      </c>
      <c r="D589" s="17" t="n">
        <v>2.49032259757387</v>
      </c>
    </row>
    <row r="590" customFormat="false" ht="12.75" hidden="false" customHeight="false" outlineLevel="0" collapsed="false">
      <c r="A590" s="15" t="n">
        <v>73.5</v>
      </c>
      <c r="B590" s="16" t="n">
        <v>1.22233156021883</v>
      </c>
      <c r="C590" s="17" t="n">
        <v>-0.601064531228482</v>
      </c>
      <c r="D590" s="17" t="n">
        <v>1.82339609144732</v>
      </c>
    </row>
    <row r="591" customFormat="false" ht="12.75" hidden="false" customHeight="false" outlineLevel="0" collapsed="false">
      <c r="A591" s="15" t="n">
        <v>73.625</v>
      </c>
      <c r="B591" s="16" t="n">
        <v>0.563472884263401</v>
      </c>
      <c r="C591" s="17" t="n">
        <v>-0.896420353251541</v>
      </c>
      <c r="D591" s="17" t="n">
        <v>1.45989323751494</v>
      </c>
    </row>
    <row r="592" customFormat="false" ht="12.75" hidden="false" customHeight="false" outlineLevel="0" collapsed="false">
      <c r="A592" s="15" t="n">
        <v>73.75</v>
      </c>
      <c r="B592" s="16" t="n">
        <v>0.333952791167034</v>
      </c>
      <c r="C592" s="17" t="n">
        <v>-1.23720897142566</v>
      </c>
      <c r="D592" s="17" t="n">
        <v>1.57116176259269</v>
      </c>
    </row>
    <row r="593" customFormat="false" ht="12.75" hidden="false" customHeight="false" outlineLevel="0" collapsed="false">
      <c r="A593" s="15" t="n">
        <v>73.875</v>
      </c>
      <c r="B593" s="16" t="n">
        <v>0.518328321874632</v>
      </c>
      <c r="C593" s="17" t="n">
        <v>-1.60139212131467</v>
      </c>
      <c r="D593" s="17" t="n">
        <v>2.1197204431893</v>
      </c>
    </row>
    <row r="594" customFormat="false" ht="12.75" hidden="false" customHeight="false" outlineLevel="0" collapsed="false">
      <c r="A594" s="15" t="n">
        <v>74</v>
      </c>
      <c r="B594" s="16" t="n">
        <v>0.89857139148726</v>
      </c>
      <c r="C594" s="17" t="n">
        <v>-1.96562160309676</v>
      </c>
      <c r="D594" s="17" t="n">
        <v>2.86419299458402</v>
      </c>
    </row>
    <row r="595" customFormat="false" ht="12.75" hidden="false" customHeight="false" outlineLevel="0" collapsed="false">
      <c r="A595" s="15" t="n">
        <v>74.125</v>
      </c>
      <c r="B595" s="16" t="n">
        <v>1.15328003585075</v>
      </c>
      <c r="C595" s="17" t="n">
        <v>-2.30694521554781</v>
      </c>
      <c r="D595" s="17" t="n">
        <v>3.46022525139856</v>
      </c>
    </row>
    <row r="596" customFormat="false" ht="12.75" hidden="false" customHeight="false" outlineLevel="0" collapsed="false">
      <c r="A596" s="15" t="n">
        <v>74.25</v>
      </c>
      <c r="B596" s="16" t="n">
        <v>1.00730268844415</v>
      </c>
      <c r="C596" s="17" t="n">
        <v>-2.60446890565691</v>
      </c>
      <c r="D596" s="17" t="n">
        <v>3.61177159410106</v>
      </c>
    </row>
    <row r="597" customFormat="false" ht="12.75" hidden="false" customHeight="false" outlineLevel="0" collapsed="false">
      <c r="A597" s="15" t="n">
        <v>74.375</v>
      </c>
      <c r="B597" s="16" t="n">
        <v>0.362425397028482</v>
      </c>
      <c r="C597" s="17" t="n">
        <v>-2.84084872335258</v>
      </c>
      <c r="D597" s="17" t="n">
        <v>3.20327412038106</v>
      </c>
    </row>
    <row r="598" customFormat="false" ht="12.75" hidden="false" customHeight="false" outlineLevel="0" collapsed="false">
      <c r="A598" s="15" t="n">
        <v>74.5</v>
      </c>
      <c r="B598" s="16" t="n">
        <v>-0.651756362522663</v>
      </c>
      <c r="C598" s="17" t="n">
        <v>-3.00349958869885</v>
      </c>
      <c r="D598" s="17" t="n">
        <v>2.35174322617619</v>
      </c>
    </row>
    <row r="599" customFormat="false" ht="12.75" hidden="false" customHeight="false" outlineLevel="0" collapsed="false">
      <c r="A599" s="15" t="n">
        <v>74.625</v>
      </c>
      <c r="B599" s="16" t="n">
        <v>-1.7307632987612</v>
      </c>
      <c r="C599" s="17" t="n">
        <v>-3.08542999969299</v>
      </c>
      <c r="D599" s="17" t="n">
        <v>1.35466670093178</v>
      </c>
    </row>
    <row r="600" customFormat="false" ht="12.75" hidden="false" customHeight="false" outlineLevel="0" collapsed="false">
      <c r="A600" s="15" t="n">
        <v>74.75</v>
      </c>
      <c r="B600" s="16" t="n">
        <v>-2.52782060522282</v>
      </c>
      <c r="C600" s="17" t="n">
        <v>-3.08564091500172</v>
      </c>
      <c r="D600" s="17" t="n">
        <v>0.557820309778904</v>
      </c>
    </row>
    <row r="601" customFormat="false" ht="12.75" hidden="false" customHeight="false" outlineLevel="0" collapsed="false">
      <c r="A601" s="15" t="n">
        <v>74.875</v>
      </c>
      <c r="B601" s="16" t="n">
        <v>-2.80508960549133</v>
      </c>
      <c r="C601" s="17" t="n">
        <v>-3.00906088002218</v>
      </c>
      <c r="D601" s="17" t="n">
        <v>0.203971274530847</v>
      </c>
    </row>
    <row r="602" customFormat="false" ht="12.75" hidden="false" customHeight="false" outlineLevel="0" collapsed="false">
      <c r="A602" s="15" t="n">
        <v>75</v>
      </c>
      <c r="B602" s="16" t="n">
        <v>-2.53407417371093</v>
      </c>
      <c r="C602" s="17" t="n">
        <v>-2.86602540378444</v>
      </c>
      <c r="D602" s="17" t="n">
        <v>0.331951230073506</v>
      </c>
    </row>
    <row r="603" customFormat="false" ht="12.75" hidden="false" customHeight="false" outlineLevel="0" collapsed="false">
      <c r="A603" s="15" t="n">
        <v>75.125</v>
      </c>
      <c r="B603" s="16" t="n">
        <v>-1.8996310782354</v>
      </c>
      <c r="C603" s="17" t="n">
        <v>-2.67134385372238</v>
      </c>
      <c r="D603" s="17" t="n">
        <v>0.771712775486979</v>
      </c>
    </row>
    <row r="604" customFormat="false" ht="12.75" hidden="false" customHeight="false" outlineLevel="0" collapsed="false">
      <c r="A604" s="15" t="n">
        <v>75.25</v>
      </c>
      <c r="B604" s="16" t="n">
        <v>-1.20705338741943</v>
      </c>
      <c r="C604" s="17" t="n">
        <v>-2.44302898433854</v>
      </c>
      <c r="D604" s="17" t="n">
        <v>1.23597559691911</v>
      </c>
    </row>
    <row r="605" customFormat="false" ht="12.75" hidden="false" customHeight="false" outlineLevel="0" collapsed="false">
      <c r="A605" s="15" t="n">
        <v>75.375</v>
      </c>
      <c r="B605" s="16" t="n">
        <v>-0.73680358955052</v>
      </c>
      <c r="C605" s="17" t="n">
        <v>-2.20079018876382</v>
      </c>
      <c r="D605" s="17" t="n">
        <v>1.4639865992133</v>
      </c>
    </row>
    <row r="606" customFormat="false" ht="12.75" hidden="false" customHeight="false" outlineLevel="0" collapsed="false">
      <c r="A606" s="15" t="n">
        <v>75.5</v>
      </c>
      <c r="B606" s="16" t="n">
        <v>-0.615564954764866</v>
      </c>
      <c r="C606" s="17" t="n">
        <v>-1.96440965000877</v>
      </c>
      <c r="D606" s="17" t="n">
        <v>1.34884469524391</v>
      </c>
    </row>
    <row r="607" customFormat="false" ht="12.75" hidden="false" customHeight="false" outlineLevel="0" collapsed="false">
      <c r="A607" s="15" t="n">
        <v>75.625</v>
      </c>
      <c r="B607" s="16" t="n">
        <v>-0.764127053780838</v>
      </c>
      <c r="C607" s="17" t="n">
        <v>-1.75212937412178</v>
      </c>
      <c r="D607" s="17" t="n">
        <v>0.988002320340945</v>
      </c>
    </row>
    <row r="608" customFormat="false" ht="12.75" hidden="false" customHeight="false" outlineLevel="0" collapsed="false">
      <c r="A608" s="15" t="n">
        <v>75.75</v>
      </c>
      <c r="B608" s="16" t="n">
        <v>-0.946098822336032</v>
      </c>
      <c r="C608" s="17" t="n">
        <v>-1.57917593344045</v>
      </c>
      <c r="D608" s="17" t="n">
        <v>0.633077111104422</v>
      </c>
    </row>
    <row r="609" customFormat="false" ht="12.75" hidden="false" customHeight="false" outlineLevel="0" collapsed="false">
      <c r="A609" s="15" t="n">
        <v>75.875</v>
      </c>
      <c r="B609" s="16" t="n">
        <v>-0.893708108044492</v>
      </c>
      <c r="C609" s="17" t="n">
        <v>-1.45653873006235</v>
      </c>
      <c r="D609" s="17" t="n">
        <v>0.56283062201786</v>
      </c>
    </row>
    <row r="610" customFormat="false" ht="12.75" hidden="false" customHeight="false" outlineLevel="0" collapsed="false">
      <c r="A610" s="15" t="n">
        <v>76</v>
      </c>
      <c r="B610" s="16" t="n">
        <v>-0.450404947172588</v>
      </c>
      <c r="C610" s="17" t="n">
        <v>-1.3900975679585</v>
      </c>
      <c r="D610" s="17" t="n">
        <v>0.939692620785908</v>
      </c>
    </row>
    <row r="611" customFormat="false" ht="12.75" hidden="false" customHeight="false" outlineLevel="0" collapsed="false">
      <c r="A611" s="15" t="n">
        <v>76.125</v>
      </c>
      <c r="B611" s="16" t="n">
        <v>0.338203648567268</v>
      </c>
      <c r="C611" s="17" t="n">
        <v>-1.38016785538446</v>
      </c>
      <c r="D611" s="17" t="n">
        <v>1.71837150395172</v>
      </c>
    </row>
    <row r="612" customFormat="false" ht="12.75" hidden="false" customHeight="false" outlineLevel="0" collapsed="false">
      <c r="A612" s="15" t="n">
        <v>76.25</v>
      </c>
      <c r="B612" s="16" t="n">
        <v>1.22951945412837</v>
      </c>
      <c r="C612" s="17" t="n">
        <v>-1.42149898327182</v>
      </c>
      <c r="D612" s="17" t="n">
        <v>2.65101843740019</v>
      </c>
    </row>
    <row r="613" customFormat="false" ht="12.75" hidden="false" customHeight="false" outlineLevel="0" collapsed="false">
      <c r="A613" s="15" t="n">
        <v>76.375</v>
      </c>
      <c r="B613" s="16" t="n">
        <v>1.88460649281544</v>
      </c>
      <c r="C613" s="17" t="n">
        <v>-1.50372588762719</v>
      </c>
      <c r="D613" s="17" t="n">
        <v>3.38833238044262</v>
      </c>
    </row>
    <row r="614" customFormat="false" ht="12.75" hidden="false" customHeight="false" outlineLevel="0" collapsed="false">
      <c r="A614" s="15" t="n">
        <v>76.5</v>
      </c>
      <c r="B614" s="16" t="n">
        <v>2.01874804742699</v>
      </c>
      <c r="C614" s="17" t="n">
        <v>-1.61223826627084</v>
      </c>
      <c r="D614" s="17" t="n">
        <v>3.63098631369783</v>
      </c>
    </row>
    <row r="615" customFormat="false" ht="12.75" hidden="false" customHeight="false" outlineLevel="0" collapsed="false">
      <c r="A615" s="15" t="n">
        <v>76.625</v>
      </c>
      <c r="B615" s="16" t="n">
        <v>1.53249486348956</v>
      </c>
      <c r="C615" s="17" t="n">
        <v>-1.72939914415781</v>
      </c>
      <c r="D615" s="17" t="n">
        <v>3.26189400764737</v>
      </c>
    </row>
    <row r="616" customFormat="false" ht="12.75" hidden="false" customHeight="false" outlineLevel="0" collapsed="false">
      <c r="A616" s="15" t="n">
        <v>76.75</v>
      </c>
      <c r="B616" s="16" t="n">
        <v>0.562306417987408</v>
      </c>
      <c r="C616" s="17" t="n">
        <v>-1.83601701455965</v>
      </c>
      <c r="D616" s="17" t="n">
        <v>2.39832343254706</v>
      </c>
    </row>
    <row r="617" customFormat="false" ht="12.75" hidden="false" customHeight="false" outlineLevel="0" collapsed="false">
      <c r="A617" s="15" t="n">
        <v>76.875</v>
      </c>
      <c r="B617" s="16" t="n">
        <v>-0.573172736114364</v>
      </c>
      <c r="C617" s="17" t="n">
        <v>-1.91295576141093</v>
      </c>
      <c r="D617" s="17" t="n">
        <v>1.33978302529656</v>
      </c>
    </row>
    <row r="618" customFormat="false" ht="12.75" hidden="false" customHeight="false" outlineLevel="0" collapsed="false">
      <c r="A618" s="15" t="n">
        <v>77</v>
      </c>
      <c r="B618" s="16" t="n">
        <v>-1.50700095144557</v>
      </c>
      <c r="C618" s="17" t="n">
        <v>-1.94275554971592</v>
      </c>
      <c r="D618" s="17" t="n">
        <v>0.43575459827035</v>
      </c>
    </row>
    <row r="619" customFormat="false" ht="12.75" hidden="false" customHeight="false" outlineLevel="0" collapsed="false">
      <c r="A619" s="15" t="n">
        <v>77.125</v>
      </c>
      <c r="B619" s="16" t="n">
        <v>-1.97686992642911</v>
      </c>
      <c r="C619" s="17" t="n">
        <v>-1.91113671646093</v>
      </c>
      <c r="D619" s="17" t="n">
        <v>-0.065733209968175</v>
      </c>
    </row>
    <row r="620" customFormat="false" ht="12.75" hidden="false" customHeight="false" outlineLevel="0" collapsed="false">
      <c r="A620" s="15" t="n">
        <v>77.25</v>
      </c>
      <c r="B620" s="16" t="n">
        <v>-1.92747777774853</v>
      </c>
      <c r="C620" s="17" t="n">
        <v>-1.80826749940298</v>
      </c>
      <c r="D620" s="17" t="n">
        <v>-0.11921027834555</v>
      </c>
    </row>
    <row r="621" customFormat="false" ht="12.75" hidden="false" customHeight="false" outlineLevel="0" collapsed="false">
      <c r="A621" s="15" t="n">
        <v>77.375</v>
      </c>
      <c r="B621" s="16" t="n">
        <v>-1.51662398930536</v>
      </c>
      <c r="C621" s="17" t="n">
        <v>-1.62969452833861</v>
      </c>
      <c r="D621" s="17" t="n">
        <v>0.113070539033252</v>
      </c>
    </row>
    <row r="622" customFormat="false" ht="12.75" hidden="false" customHeight="false" outlineLevel="0" collapsed="false">
      <c r="A622" s="15" t="n">
        <v>77.5</v>
      </c>
      <c r="B622" s="16" t="n">
        <v>-1.02433829271833</v>
      </c>
      <c r="C622" s="17" t="n">
        <v>-1.37686097580295</v>
      </c>
      <c r="D622" s="17" t="n">
        <v>0.352522683084621</v>
      </c>
    </row>
    <row r="623" customFormat="false" ht="12.75" hidden="false" customHeight="false" outlineLevel="0" collapsed="false">
      <c r="A623" s="15" t="n">
        <v>77.625</v>
      </c>
      <c r="B623" s="16" t="n">
        <v>-0.709467828639013</v>
      </c>
      <c r="C623" s="17" t="n">
        <v>-1.05716911245533</v>
      </c>
      <c r="D623" s="17" t="n">
        <v>0.347701283816321</v>
      </c>
    </row>
    <row r="624" customFormat="false" ht="12.75" hidden="false" customHeight="false" outlineLevel="0" collapsed="false">
      <c r="A624" s="15" t="n">
        <v>77.75</v>
      </c>
      <c r="B624" s="16" t="n">
        <v>-0.682255133871343</v>
      </c>
      <c r="C624" s="17" t="n">
        <v>-0.683579271164575</v>
      </c>
      <c r="D624" s="17" t="n">
        <v>0.001324137293232</v>
      </c>
    </row>
    <row r="625" customFormat="false" ht="12.75" hidden="false" customHeight="false" outlineLevel="0" collapsed="false">
      <c r="A625" s="15" t="n">
        <v>77.875</v>
      </c>
      <c r="B625" s="16" t="n">
        <v>-0.853313436981747</v>
      </c>
      <c r="C625" s="17" t="n">
        <v>-0.273773162128734</v>
      </c>
      <c r="D625" s="17" t="n">
        <v>-0.579540274853013</v>
      </c>
    </row>
    <row r="626" customFormat="false" ht="12.75" hidden="false" customHeight="false" outlineLevel="0" collapsed="false">
      <c r="A626" s="15" t="n">
        <v>78</v>
      </c>
      <c r="B626" s="16" t="n">
        <v>-0.982917910766957</v>
      </c>
      <c r="C626" s="17" t="n">
        <v>0.151056685448605</v>
      </c>
      <c r="D626" s="17" t="n">
        <v>-1.13397459621556</v>
      </c>
    </row>
    <row r="627" customFormat="false" ht="12.75" hidden="false" customHeight="false" outlineLevel="0" collapsed="false">
      <c r="A627" s="15" t="n">
        <v>78.125</v>
      </c>
      <c r="B627" s="16" t="n">
        <v>-0.80683720114327</v>
      </c>
      <c r="C627" s="17" t="n">
        <v>0.567700474308163</v>
      </c>
      <c r="D627" s="17" t="n">
        <v>-1.37453767545143</v>
      </c>
    </row>
    <row r="628" customFormat="false" ht="12.75" hidden="false" customHeight="false" outlineLevel="0" collapsed="false">
      <c r="A628" s="15" t="n">
        <v>78.25</v>
      </c>
      <c r="B628" s="16" t="n">
        <v>-0.178430299931192</v>
      </c>
      <c r="C628" s="17" t="n">
        <v>0.952594682075499</v>
      </c>
      <c r="D628" s="17" t="n">
        <v>-1.13102498200669</v>
      </c>
    </row>
    <row r="629" customFormat="false" ht="12.75" hidden="false" customHeight="false" outlineLevel="0" collapsed="false">
      <c r="A629" s="15" t="n">
        <v>78.375</v>
      </c>
      <c r="B629" s="16" t="n">
        <v>0.841414172518802</v>
      </c>
      <c r="C629" s="17" t="n">
        <v>1.2835291786689</v>
      </c>
      <c r="D629" s="17" t="n">
        <v>-0.442115006150099</v>
      </c>
    </row>
    <row r="630" customFormat="false" ht="12.75" hidden="false" customHeight="false" outlineLevel="0" collapsed="false">
      <c r="A630" s="15" t="n">
        <v>78.5</v>
      </c>
      <c r="B630" s="16" t="n">
        <v>1.99084175108066</v>
      </c>
      <c r="C630" s="17" t="n">
        <v>1.54126783088055</v>
      </c>
      <c r="D630" s="17" t="n">
        <v>0.449573920200115</v>
      </c>
    </row>
    <row r="631" customFormat="false" ht="12.75" hidden="false" customHeight="false" outlineLevel="0" collapsed="false">
      <c r="A631" s="15" t="n">
        <v>78.625</v>
      </c>
      <c r="B631" s="16" t="n">
        <v>2.90936927945214</v>
      </c>
      <c r="C631" s="17" t="n">
        <v>1.71095887411273</v>
      </c>
      <c r="D631" s="17" t="n">
        <v>1.1984104053394</v>
      </c>
    </row>
    <row r="632" customFormat="false" ht="12.75" hidden="false" customHeight="false" outlineLevel="0" collapsed="false">
      <c r="A632" s="15" t="n">
        <v>78.75</v>
      </c>
      <c r="B632" s="16" t="n">
        <v>3.29027351215635</v>
      </c>
      <c r="C632" s="17" t="n">
        <v>1.78322724867526</v>
      </c>
      <c r="D632" s="17" t="n">
        <v>1.50704626348109</v>
      </c>
    </row>
    <row r="633" customFormat="false" ht="12.75" hidden="false" customHeight="false" outlineLevel="0" collapsed="false">
      <c r="A633" s="15" t="n">
        <v>78.875</v>
      </c>
      <c r="B633" s="16" t="n">
        <v>3.01347102769329</v>
      </c>
      <c r="C633" s="17" t="n">
        <v>1.75486533949452</v>
      </c>
      <c r="D633" s="17" t="n">
        <v>1.25860568819878</v>
      </c>
    </row>
    <row r="634" customFormat="false" ht="12.75" hidden="false" customHeight="false" outlineLevel="0" collapsed="false">
      <c r="A634" s="15" t="n">
        <v>79</v>
      </c>
      <c r="B634" s="16" t="n">
        <v>2.19784517521347</v>
      </c>
      <c r="C634" s="17" t="n">
        <v>1.62906925305085</v>
      </c>
      <c r="D634" s="17" t="n">
        <v>0.568775922162611</v>
      </c>
    </row>
    <row r="635" customFormat="false" ht="12.75" hidden="false" customHeight="false" outlineLevel="0" collapsed="false">
      <c r="A635" s="15" t="n">
        <v>79.125</v>
      </c>
      <c r="B635" s="16" t="n">
        <v>1.14892899467192</v>
      </c>
      <c r="C635" s="17" t="n">
        <v>1.4152025437503</v>
      </c>
      <c r="D635" s="17" t="n">
        <v>-0.266273549078377</v>
      </c>
    </row>
    <row r="636" customFormat="false" ht="12.75" hidden="false" customHeight="false" outlineLevel="0" collapsed="false">
      <c r="A636" s="15" t="n">
        <v>79.25</v>
      </c>
      <c r="B636" s="16" t="n">
        <v>0.226035094093997</v>
      </c>
      <c r="C636" s="17" t="n">
        <v>1.12810547752352</v>
      </c>
      <c r="D636" s="17" t="n">
        <v>-0.902070383429524</v>
      </c>
    </row>
    <row r="637" customFormat="false" ht="12.75" hidden="false" customHeight="false" outlineLevel="0" collapsed="false">
      <c r="A637" s="15" t="n">
        <v>79.375</v>
      </c>
      <c r="B637" s="16" t="n">
        <v>-0.31012331424585</v>
      </c>
      <c r="C637" s="17" t="n">
        <v>0.787002698834592</v>
      </c>
      <c r="D637" s="17" t="n">
        <v>-1.09712601308044</v>
      </c>
    </row>
    <row r="638" customFormat="false" ht="12.75" hidden="false" customHeight="false" outlineLevel="0" collapsed="false">
      <c r="A638" s="15" t="n">
        <v>79.5</v>
      </c>
      <c r="B638" s="16" t="n">
        <v>-0.399760156142837</v>
      </c>
      <c r="C638" s="17" t="n">
        <v>0.414092862247846</v>
      </c>
      <c r="D638" s="17" t="n">
        <v>-0.813853018390683</v>
      </c>
    </row>
    <row r="639" customFormat="false" ht="12.75" hidden="false" customHeight="false" outlineLevel="0" collapsed="false">
      <c r="A639" s="15" t="n">
        <v>79.625</v>
      </c>
      <c r="B639" s="16" t="n">
        <v>-0.190571167764199</v>
      </c>
      <c r="C639" s="17" t="n">
        <v>0.0329280311459019</v>
      </c>
      <c r="D639" s="17" t="n">
        <v>-0.223499198910101</v>
      </c>
    </row>
    <row r="640" customFormat="false" ht="12.75" hidden="false" customHeight="false" outlineLevel="0" collapsed="false">
      <c r="A640" s="15" t="n">
        <v>79.75</v>
      </c>
      <c r="B640" s="16" t="n">
        <v>0.0522141279629781</v>
      </c>
      <c r="C640" s="17" t="n">
        <v>-0.333293436384035</v>
      </c>
      <c r="D640" s="17" t="n">
        <v>0.385507564347013</v>
      </c>
    </row>
    <row r="641" customFormat="false" ht="12.75" hidden="false" customHeight="false" outlineLevel="0" collapsed="false">
      <c r="A641" s="15" t="n">
        <v>79.875</v>
      </c>
      <c r="B641" s="16" t="n">
        <v>0.087937596851695</v>
      </c>
      <c r="C641" s="17" t="n">
        <v>-0.66339042720243</v>
      </c>
      <c r="D641" s="17" t="n">
        <v>0.751328024054125</v>
      </c>
    </row>
    <row r="642" customFormat="false" ht="12.75" hidden="false" customHeight="false" outlineLevel="0" collapsed="false">
      <c r="A642" s="15" t="n">
        <v>80</v>
      </c>
      <c r="B642" s="16" t="n">
        <v>-0.17364817766693</v>
      </c>
      <c r="C642" s="17" t="n">
        <v>-0.939692620785908</v>
      </c>
      <c r="D642" s="17" t="n">
        <v>0.766044443118978</v>
      </c>
    </row>
    <row r="643" customFormat="false" ht="12.75" hidden="false" customHeight="false" outlineLevel="0" collapsed="false">
      <c r="A643" s="15" t="n">
        <v>80.125</v>
      </c>
      <c r="B643" s="16" t="n">
        <v>-0.623081405426104</v>
      </c>
      <c r="C643" s="17" t="n">
        <v>-1.14925104427757</v>
      </c>
      <c r="D643" s="17" t="n">
        <v>0.526169638851462</v>
      </c>
    </row>
    <row r="644" customFormat="false" ht="12.75" hidden="false" customHeight="false" outlineLevel="0" collapsed="false">
      <c r="A644" s="15" t="n">
        <v>80.25</v>
      </c>
      <c r="B644" s="16" t="n">
        <v>-1.00220917690825</v>
      </c>
      <c r="C644" s="17" t="n">
        <v>-1.28467475410265</v>
      </c>
      <c r="D644" s="17" t="n">
        <v>0.282465577194398</v>
      </c>
    </row>
    <row r="645" customFormat="false" ht="12.75" hidden="false" customHeight="false" outlineLevel="0" collapsed="false">
      <c r="A645" s="15" t="n">
        <v>80.375</v>
      </c>
      <c r="B645" s="16" t="n">
        <v>-1.0316035303339</v>
      </c>
      <c r="C645" s="17" t="n">
        <v>-1.34453186862861</v>
      </c>
      <c r="D645" s="17" t="n">
        <v>0.312928338294707</v>
      </c>
    </row>
    <row r="646" customFormat="false" ht="12.75" hidden="false" customHeight="false" outlineLevel="0" collapsed="false">
      <c r="A646" s="15" t="n">
        <v>80.5</v>
      </c>
      <c r="B646" s="16" t="n">
        <v>-0.553969062204189</v>
      </c>
      <c r="C646" s="17" t="n">
        <v>-1.33328700953567</v>
      </c>
      <c r="D646" s="17" t="n">
        <v>0.779317947331482</v>
      </c>
    </row>
    <row r="647" customFormat="false" ht="12.75" hidden="false" customHeight="false" outlineLevel="0" collapsed="false">
      <c r="A647" s="15" t="n">
        <v>80.625</v>
      </c>
      <c r="B647" s="16" t="n">
        <v>0.374990422741886</v>
      </c>
      <c r="C647" s="17" t="n">
        <v>-1.26078314788579</v>
      </c>
      <c r="D647" s="17" t="n">
        <v>1.63577357062767</v>
      </c>
    </row>
    <row r="648" customFormat="false" ht="12.75" hidden="false" customHeight="false" outlineLevel="0" collapsed="false">
      <c r="A648" s="15" t="n">
        <v>80.75</v>
      </c>
      <c r="B648" s="16" t="n">
        <v>1.49267053628279</v>
      </c>
      <c r="C648" s="17" t="n">
        <v>-1.14131110963458</v>
      </c>
      <c r="D648" s="17" t="n">
        <v>2.63398164591737</v>
      </c>
    </row>
    <row r="649" customFormat="false" ht="12.75" hidden="false" customHeight="false" outlineLevel="0" collapsed="false">
      <c r="A649" s="15" t="n">
        <v>80.875</v>
      </c>
      <c r="B649" s="16" t="n">
        <v>2.43194223215839</v>
      </c>
      <c r="C649" s="17" t="n">
        <v>-0.992341843637202</v>
      </c>
      <c r="D649" s="17" t="n">
        <v>3.42428407579559</v>
      </c>
    </row>
    <row r="650" customFormat="false" ht="12.75" hidden="false" customHeight="false" outlineLevel="0" collapsed="false">
      <c r="A650" s="15" t="n">
        <v>81</v>
      </c>
      <c r="B650" s="16" t="n">
        <v>2.87408425364129</v>
      </c>
      <c r="C650" s="17" t="n">
        <v>-0.833022527545259</v>
      </c>
      <c r="D650" s="17" t="n">
        <v>3.70710678118655</v>
      </c>
    </row>
    <row r="651" customFormat="false" ht="12.75" hidden="false" customHeight="false" outlineLevel="0" collapsed="false">
      <c r="A651" s="15" t="n">
        <v>81.125</v>
      </c>
      <c r="B651" s="16" t="n">
        <v>2.68267226057075</v>
      </c>
      <c r="C651" s="17" t="n">
        <v>-0.682555674225037</v>
      </c>
      <c r="D651" s="17" t="n">
        <v>3.36522793479579</v>
      </c>
    </row>
    <row r="652" customFormat="false" ht="12.75" hidden="false" customHeight="false" outlineLevel="0" collapsed="false">
      <c r="A652" s="15" t="n">
        <v>81.25</v>
      </c>
      <c r="B652" s="16" t="n">
        <v>1.95730275865667</v>
      </c>
      <c r="C652" s="17" t="n">
        <v>-0.558589206252545</v>
      </c>
      <c r="D652" s="17" t="n">
        <v>2.51589196490921</v>
      </c>
    </row>
    <row r="653" customFormat="false" ht="12.75" hidden="false" customHeight="false" outlineLevel="0" collapsed="false">
      <c r="A653" s="15" t="n">
        <v>81.375</v>
      </c>
      <c r="B653" s="16" t="n">
        <v>0.982951229901607</v>
      </c>
      <c r="C653" s="17" t="n">
        <v>-0.475744311590817</v>
      </c>
      <c r="D653" s="17" t="n">
        <v>1.45869554149242</v>
      </c>
    </row>
    <row r="654" customFormat="false" ht="12.75" hidden="false" customHeight="false" outlineLevel="0" collapsed="false">
      <c r="A654" s="15" t="n">
        <v>81.5</v>
      </c>
      <c r="B654" s="16" t="n">
        <v>0.098922457495216</v>
      </c>
      <c r="C654" s="17" t="n">
        <v>-0.444396875146486</v>
      </c>
      <c r="D654" s="17" t="n">
        <v>0.543319332641702</v>
      </c>
    </row>
    <row r="655" customFormat="false" ht="12.75" hidden="false" customHeight="false" outlineLevel="0" collapsed="false">
      <c r="A655" s="15" t="n">
        <v>81.625</v>
      </c>
      <c r="B655" s="16" t="n">
        <v>-0.451708817899825</v>
      </c>
      <c r="C655" s="17" t="n">
        <v>-0.469808258928125</v>
      </c>
      <c r="D655" s="17" t="n">
        <v>0.0180994410283001</v>
      </c>
    </row>
    <row r="656" customFormat="false" ht="12.75" hidden="false" customHeight="false" outlineLevel="0" collapsed="false">
      <c r="A656" s="15" t="n">
        <v>81.75</v>
      </c>
      <c r="B656" s="16" t="n">
        <v>-0.622754536189298</v>
      </c>
      <c r="C656" s="17" t="n">
        <v>-0.551673736564685</v>
      </c>
      <c r="D656" s="17" t="n">
        <v>-0.071080799624613</v>
      </c>
    </row>
    <row r="657" customFormat="false" ht="12.75" hidden="false" customHeight="false" outlineLevel="0" collapsed="false">
      <c r="A657" s="15" t="n">
        <v>81.875</v>
      </c>
      <c r="B657" s="16" t="n">
        <v>-0.570083076716325</v>
      </c>
      <c r="C657" s="17" t="n">
        <v>-0.684124111852743</v>
      </c>
      <c r="D657" s="17" t="n">
        <v>0.114041035136418</v>
      </c>
    </row>
    <row r="658" customFormat="false" ht="12.75" hidden="false" customHeight="false" outlineLevel="0" collapsed="false">
      <c r="A658" s="15" t="n">
        <v>82</v>
      </c>
      <c r="B658" s="16" t="n">
        <v>-0.560689258953642</v>
      </c>
      <c r="C658" s="17" t="n">
        <v>-0.856180513306321</v>
      </c>
      <c r="D658" s="17" t="n">
        <v>0.295491254352679</v>
      </c>
    </row>
    <row r="659" customFormat="false" ht="12.75" hidden="false" customHeight="false" outlineLevel="0" collapsed="false">
      <c r="A659" s="15" t="n">
        <v>82.125</v>
      </c>
      <c r="B659" s="16" t="n">
        <v>-0.830096608204651</v>
      </c>
      <c r="C659" s="17" t="n">
        <v>-1.05262681902743</v>
      </c>
      <c r="D659" s="17" t="n">
        <v>0.222530210822778</v>
      </c>
    </row>
    <row r="660" customFormat="false" ht="12.75" hidden="false" customHeight="false" outlineLevel="0" collapsed="false">
      <c r="A660" s="15" t="n">
        <v>82.25</v>
      </c>
      <c r="B660" s="16" t="n">
        <v>-1.45656406468144</v>
      </c>
      <c r="C660" s="17" t="n">
        <v>-1.25523139024343</v>
      </c>
      <c r="D660" s="17" t="n">
        <v>-0.201332674438013</v>
      </c>
    </row>
    <row r="661" customFormat="false" ht="12.75" hidden="false" customHeight="false" outlineLevel="0" collapsed="false">
      <c r="A661" s="15" t="n">
        <v>82.375</v>
      </c>
      <c r="B661" s="16" t="n">
        <v>-2.31237984144892</v>
      </c>
      <c r="C661" s="17" t="n">
        <v>-1.44422232508856</v>
      </c>
      <c r="D661" s="17" t="n">
        <v>-0.86815751636036</v>
      </c>
    </row>
    <row r="662" customFormat="false" ht="12.75" hidden="false" customHeight="false" outlineLevel="0" collapsed="false">
      <c r="A662" s="15" t="n">
        <v>82.5</v>
      </c>
      <c r="B662" s="16" t="n">
        <v>-3.11598344238287</v>
      </c>
      <c r="C662" s="17" t="n">
        <v>-1.59990042250463</v>
      </c>
      <c r="D662" s="17" t="n">
        <v>-1.51608301987824</v>
      </c>
    </row>
    <row r="663" customFormat="false" ht="12.75" hidden="false" customHeight="false" outlineLevel="0" collapsed="false">
      <c r="A663" s="15" t="n">
        <v>82.625</v>
      </c>
      <c r="B663" s="16" t="n">
        <v>-3.56092239439326</v>
      </c>
      <c r="C663" s="17" t="n">
        <v>-1.70426302807519</v>
      </c>
      <c r="D663" s="17" t="n">
        <v>-1.85665936631808</v>
      </c>
    </row>
    <row r="664" customFormat="false" ht="12.75" hidden="false" customHeight="false" outlineLevel="0" collapsed="false">
      <c r="A664" s="15" t="n">
        <v>82.75</v>
      </c>
      <c r="B664" s="16" t="n">
        <v>-3.46112771792081</v>
      </c>
      <c r="C664" s="17" t="n">
        <v>-1.74251077957884</v>
      </c>
      <c r="D664" s="17" t="n">
        <v>-1.71861693834197</v>
      </c>
    </row>
    <row r="665" customFormat="false" ht="12.75" hidden="false" customHeight="false" outlineLevel="0" collapsed="false">
      <c r="A665" s="15" t="n">
        <v>82.875</v>
      </c>
      <c r="B665" s="16" t="n">
        <v>-2.84383954287439</v>
      </c>
      <c r="C665" s="17" t="n">
        <v>-1.70431807546588</v>
      </c>
      <c r="D665" s="17" t="n">
        <v>-1.13952146740851</v>
      </c>
    </row>
    <row r="666" customFormat="false" ht="12.75" hidden="false" customHeight="false" outlineLevel="0" collapsed="false">
      <c r="A666" s="15" t="n">
        <v>83</v>
      </c>
      <c r="B666" s="16" t="n">
        <v>-1.94560614968488</v>
      </c>
      <c r="C666" s="17" t="n">
        <v>-1.58476617725821</v>
      </c>
      <c r="D666" s="17" t="n">
        <v>-0.36083997242667</v>
      </c>
    </row>
    <row r="667" customFormat="false" ht="12.75" hidden="false" customHeight="false" outlineLevel="0" collapsed="false">
      <c r="A667" s="15" t="n">
        <v>83.125</v>
      </c>
      <c r="B667" s="16" t="n">
        <v>-1.11188722532681</v>
      </c>
      <c r="C667" s="17" t="n">
        <v>-1.38486382984762</v>
      </c>
      <c r="D667" s="17" t="n">
        <v>0.272976604520811</v>
      </c>
    </row>
    <row r="668" customFormat="false" ht="12.75" hidden="false" customHeight="false" outlineLevel="0" collapsed="false">
      <c r="A668" s="15" t="n">
        <v>83.25</v>
      </c>
      <c r="B668" s="16" t="n">
        <v>-0.645832113198764</v>
      </c>
      <c r="C668" s="17" t="n">
        <v>-1.11161213266673</v>
      </c>
      <c r="D668" s="17" t="n">
        <v>0.465780019467966</v>
      </c>
    </row>
    <row r="669" customFormat="false" ht="12.75" hidden="false" customHeight="false" outlineLevel="0" collapsed="false">
      <c r="A669" s="15" t="n">
        <v>83.375</v>
      </c>
      <c r="B669" s="16" t="n">
        <v>-0.675701550782714</v>
      </c>
      <c r="C669" s="17" t="n">
        <v>-0.77760565421638</v>
      </c>
      <c r="D669" s="17" t="n">
        <v>0.101904103433666</v>
      </c>
    </row>
    <row r="670" customFormat="false" ht="12.75" hidden="false" customHeight="false" outlineLevel="0" collapsed="false">
      <c r="A670" s="15" t="n">
        <v>83.5</v>
      </c>
      <c r="B670" s="16" t="n">
        <v>-1.10195216231152</v>
      </c>
      <c r="C670" s="17" t="n">
        <v>-0.40019772156417</v>
      </c>
      <c r="D670" s="17" t="n">
        <v>-0.701754440747345</v>
      </c>
    </row>
    <row r="671" customFormat="false" ht="12.75" hidden="false" customHeight="false" outlineLevel="0" collapsed="false">
      <c r="A671" s="15" t="n">
        <v>83.625</v>
      </c>
      <c r="B671" s="16" t="n">
        <v>-1.64811836794228</v>
      </c>
      <c r="C671" s="17" t="n">
        <v>-0.000291650477969002</v>
      </c>
      <c r="D671" s="17" t="n">
        <v>-1.64782671746431</v>
      </c>
    </row>
    <row r="672" customFormat="false" ht="12.75" hidden="false" customHeight="false" outlineLevel="0" collapsed="false">
      <c r="A672" s="15" t="n">
        <v>83.75</v>
      </c>
      <c r="B672" s="16" t="n">
        <v>-1.99150960905286</v>
      </c>
      <c r="C672" s="17" t="n">
        <v>0.399151211936325</v>
      </c>
      <c r="D672" s="17" t="n">
        <v>-2.39066082098918</v>
      </c>
    </row>
    <row r="673" customFormat="false" ht="12.75" hidden="false" customHeight="false" outlineLevel="0" collapsed="false">
      <c r="A673" s="15" t="n">
        <v>83.875</v>
      </c>
      <c r="B673" s="16" t="n">
        <v>-1.91207919937776</v>
      </c>
      <c r="C673" s="17" t="n">
        <v>0.774773639451491</v>
      </c>
      <c r="D673" s="17" t="n">
        <v>-2.68685283882925</v>
      </c>
    </row>
    <row r="674" customFormat="false" ht="12.75" hidden="false" customHeight="false" outlineLevel="0" collapsed="false">
      <c r="A674" s="15" t="n">
        <v>84</v>
      </c>
      <c r="B674" s="16" t="n">
        <v>-1.39547153673235</v>
      </c>
      <c r="C674" s="17" t="n">
        <v>1.10452846326765</v>
      </c>
      <c r="D674" s="17" t="n">
        <v>-2.5</v>
      </c>
    </row>
    <row r="675" customFormat="false" ht="12.75" hidden="false" customHeight="false" outlineLevel="0" collapsed="false">
      <c r="A675" s="15" t="n">
        <v>84.125</v>
      </c>
      <c r="B675" s="16" t="n">
        <v>-0.628692936792922</v>
      </c>
      <c r="C675" s="17" t="n">
        <v>1.36929821157209</v>
      </c>
      <c r="D675" s="17" t="n">
        <v>-1.99799114836501</v>
      </c>
    </row>
    <row r="676" customFormat="false" ht="12.75" hidden="false" customHeight="false" outlineLevel="0" collapsed="false">
      <c r="A676" s="15" t="n">
        <v>84.25</v>
      </c>
      <c r="B676" s="16" t="n">
        <v>0.085291670819637</v>
      </c>
      <c r="C676" s="17" t="n">
        <v>1.55430473700817</v>
      </c>
      <c r="D676" s="17" t="n">
        <v>-1.46901306618853</v>
      </c>
    </row>
    <row r="677" customFormat="false" ht="12.75" hidden="false" customHeight="false" outlineLevel="0" collapsed="false">
      <c r="A677" s="15" t="n">
        <v>84.375</v>
      </c>
      <c r="B677" s="16" t="n">
        <v>0.476237323549362</v>
      </c>
      <c r="C677" s="17" t="n">
        <v>1.6502010332946</v>
      </c>
      <c r="D677" s="17" t="n">
        <v>-1.17396370974524</v>
      </c>
    </row>
    <row r="678" customFormat="false" ht="12.75" hidden="false" customHeight="false" outlineLevel="0" collapsed="false">
      <c r="A678" s="15" t="n">
        <v>84.5</v>
      </c>
      <c r="B678" s="16" t="n">
        <v>0.433869273019681</v>
      </c>
      <c r="C678" s="17" t="n">
        <v>1.65376168258034</v>
      </c>
      <c r="D678" s="17" t="n">
        <v>-1.21989240956066</v>
      </c>
    </row>
    <row r="679" customFormat="false" ht="12.75" hidden="false" customHeight="false" outlineLevel="0" collapsed="false">
      <c r="A679" s="15" t="n">
        <v>84.625</v>
      </c>
      <c r="B679" s="16" t="n">
        <v>0.0586210008664763</v>
      </c>
      <c r="C679" s="17" t="n">
        <v>1.56811906897298</v>
      </c>
      <c r="D679" s="17" t="n">
        <v>-1.50949806810651</v>
      </c>
    </row>
    <row r="680" customFormat="false" ht="12.75" hidden="false" customHeight="false" outlineLevel="0" collapsed="false">
      <c r="A680" s="15" t="n">
        <v>84.75</v>
      </c>
      <c r="B680" s="16" t="n">
        <v>-0.38878991673073</v>
      </c>
      <c r="C680" s="17" t="n">
        <v>1.40252727094595</v>
      </c>
      <c r="D680" s="17" t="n">
        <v>-1.79131718767668</v>
      </c>
    </row>
    <row r="681" customFormat="false" ht="12.75" hidden="false" customHeight="false" outlineLevel="0" collapsed="false">
      <c r="A681" s="15" t="n">
        <v>84.875</v>
      </c>
      <c r="B681" s="16" t="n">
        <v>-0.615073135802816</v>
      </c>
      <c r="C681" s="17" t="n">
        <v>1.17167171979213</v>
      </c>
      <c r="D681" s="17" t="n">
        <v>-1.78674485559494</v>
      </c>
    </row>
    <row r="682" customFormat="false" ht="12.75" hidden="false" customHeight="false" outlineLevel="0" collapsed="false">
      <c r="A682" s="15" t="n">
        <v>85</v>
      </c>
      <c r="B682" s="16" t="n">
        <v>-0.43893265783907</v>
      </c>
      <c r="C682" s="17" t="n">
        <v>0.894577488559608</v>
      </c>
      <c r="D682" s="17" t="n">
        <v>-1.33351014639868</v>
      </c>
    </row>
    <row r="683" customFormat="false" ht="12.75" hidden="false" customHeight="false" outlineLevel="0" collapsed="false">
      <c r="A683" s="15" t="n">
        <v>85.125</v>
      </c>
      <c r="B683" s="16" t="n">
        <v>0.11613436973708</v>
      </c>
      <c r="C683" s="17" t="n">
        <v>0.593199769757435</v>
      </c>
      <c r="D683" s="17" t="n">
        <v>-0.477065400020355</v>
      </c>
    </row>
    <row r="684" customFormat="false" ht="12.75" hidden="false" customHeight="false" outlineLevel="0" collapsed="false">
      <c r="A684" s="15" t="n">
        <v>85.25</v>
      </c>
      <c r="B684" s="16" t="n">
        <v>0.825382568519408</v>
      </c>
      <c r="C684" s="17" t="n">
        <v>0.290804340464381</v>
      </c>
      <c r="D684" s="17" t="n">
        <v>0.534578228055027</v>
      </c>
    </row>
    <row r="685" customFormat="false" ht="12.75" hidden="false" customHeight="false" outlineLevel="0" collapsed="false">
      <c r="A685" s="15" t="n">
        <v>85.375</v>
      </c>
      <c r="B685" s="16" t="n">
        <v>1.36221783257957</v>
      </c>
      <c r="C685" s="17" t="n">
        <v>0.0102617298172529</v>
      </c>
      <c r="D685" s="17" t="n">
        <v>1.35195610276232</v>
      </c>
    </row>
    <row r="686" customFormat="false" ht="12.75" hidden="false" customHeight="false" outlineLevel="0" collapsed="false">
      <c r="A686" s="15" t="n">
        <v>85.5</v>
      </c>
      <c r="B686" s="16" t="n">
        <v>1.4479618212535</v>
      </c>
      <c r="C686" s="17" t="n">
        <v>-0.227614829925037</v>
      </c>
      <c r="D686" s="17" t="n">
        <v>1.67557665117854</v>
      </c>
    </row>
    <row r="687" customFormat="false" ht="12.75" hidden="false" customHeight="false" outlineLevel="0" collapsed="false">
      <c r="A687" s="15" t="n">
        <v>85.625</v>
      </c>
      <c r="B687" s="16" t="n">
        <v>0.982627187932201</v>
      </c>
      <c r="C687" s="17" t="n">
        <v>-0.405561258342831</v>
      </c>
      <c r="D687" s="17" t="n">
        <v>1.38818844627503</v>
      </c>
    </row>
    <row r="688" customFormat="false" ht="12.75" hidden="false" customHeight="false" outlineLevel="0" collapsed="false">
      <c r="A688" s="15" t="n">
        <v>85.75</v>
      </c>
      <c r="B688" s="16" t="n">
        <v>0.095822637456941</v>
      </c>
      <c r="C688" s="17" t="n">
        <v>-0.511071295323902</v>
      </c>
      <c r="D688" s="17" t="n">
        <v>0.606893932780843</v>
      </c>
    </row>
    <row r="689" customFormat="false" ht="12.75" hidden="false" customHeight="false" outlineLevel="0" collapsed="false">
      <c r="A689" s="15" t="n">
        <v>85.875</v>
      </c>
      <c r="B689" s="16" t="n">
        <v>-0.906195101132892</v>
      </c>
      <c r="C689" s="17" t="n">
        <v>-0.537231111290569</v>
      </c>
      <c r="D689" s="17" t="n">
        <v>-0.368963989842323</v>
      </c>
    </row>
    <row r="690" customFormat="false" ht="12.75" hidden="false" customHeight="false" outlineLevel="0" collapsed="false">
      <c r="A690" s="15" t="n">
        <v>86</v>
      </c>
      <c r="B690" s="16" t="n">
        <v>-1.67318683655429</v>
      </c>
      <c r="C690" s="17" t="n">
        <v>-0.483118093642001</v>
      </c>
      <c r="D690" s="17" t="n">
        <v>-1.19006874291229</v>
      </c>
    </row>
    <row r="691" customFormat="false" ht="12.75" hidden="false" customHeight="false" outlineLevel="0" collapsed="false">
      <c r="A691" s="15" t="n">
        <v>86.125</v>
      </c>
      <c r="B691" s="16" t="n">
        <v>-1.96229218111994</v>
      </c>
      <c r="C691" s="17" t="n">
        <v>-0.353735877915567</v>
      </c>
      <c r="D691" s="17" t="n">
        <v>-1.60855630320438</v>
      </c>
    </row>
    <row r="692" customFormat="false" ht="12.75" hidden="false" customHeight="false" outlineLevel="0" collapsed="false">
      <c r="A692" s="15" t="n">
        <v>86.25</v>
      </c>
      <c r="B692" s="16" t="n">
        <v>-1.7386138649703</v>
      </c>
      <c r="C692" s="17" t="n">
        <v>-0.159493631300304</v>
      </c>
      <c r="D692" s="17" t="n">
        <v>-1.57912023366999</v>
      </c>
    </row>
    <row r="693" customFormat="false" ht="12.75" hidden="false" customHeight="false" outlineLevel="0" collapsed="false">
      <c r="A693" s="15" t="n">
        <v>86.375</v>
      </c>
      <c r="B693" s="16" t="n">
        <v>-1.1794486860509</v>
      </c>
      <c r="C693" s="17" t="n">
        <v>0.0847271443565899</v>
      </c>
      <c r="D693" s="17" t="n">
        <v>-1.26417583040749</v>
      </c>
    </row>
    <row r="694" customFormat="false" ht="12.75" hidden="false" customHeight="false" outlineLevel="0" collapsed="false">
      <c r="A694" s="15" t="n">
        <v>86.5</v>
      </c>
      <c r="B694" s="16" t="n">
        <v>-0.581627370665744</v>
      </c>
      <c r="C694" s="17" t="n">
        <v>0.360843173912284</v>
      </c>
      <c r="D694" s="17" t="n">
        <v>-0.942470544578028</v>
      </c>
    </row>
    <row r="695" customFormat="false" ht="12.75" hidden="false" customHeight="false" outlineLevel="0" collapsed="false">
      <c r="A695" s="15" t="n">
        <v>86.625</v>
      </c>
      <c r="B695" s="16" t="n">
        <v>-0.216532038320898</v>
      </c>
      <c r="C695" s="17" t="n">
        <v>0.649076245548643</v>
      </c>
      <c r="D695" s="17" t="n">
        <v>-0.865608283869541</v>
      </c>
    </row>
    <row r="696" customFormat="false" ht="12.75" hidden="false" customHeight="false" outlineLevel="0" collapsed="false">
      <c r="A696" s="15" t="n">
        <v>86.75</v>
      </c>
      <c r="B696" s="16" t="n">
        <v>-0.201450989315968</v>
      </c>
      <c r="C696" s="17" t="n">
        <v>0.929577145745625</v>
      </c>
      <c r="D696" s="17" t="n">
        <v>-1.13102813506159</v>
      </c>
    </row>
    <row r="697" customFormat="false" ht="12.75" hidden="false" customHeight="false" outlineLevel="0" collapsed="false">
      <c r="A697" s="15" t="n">
        <v>86.875</v>
      </c>
      <c r="B697" s="16" t="n">
        <v>-0.447777338326507</v>
      </c>
      <c r="C697" s="17" t="n">
        <v>1.18403871028694</v>
      </c>
      <c r="D697" s="17" t="n">
        <v>-1.63181604861345</v>
      </c>
    </row>
    <row r="698" customFormat="false" ht="12.75" hidden="false" customHeight="false" outlineLevel="0" collapsed="false">
      <c r="A698" s="15" t="n">
        <v>87</v>
      </c>
      <c r="B698" s="16" t="n">
        <v>-0.710035195673786</v>
      </c>
      <c r="C698" s="17" t="n">
        <v>1.39717116300813</v>
      </c>
      <c r="D698" s="17" t="n">
        <v>-2.10720635868192</v>
      </c>
    </row>
    <row r="699" customFormat="false" ht="12.75" hidden="false" customHeight="false" outlineLevel="0" collapsed="false">
      <c r="A699" s="15" t="n">
        <v>87.125</v>
      </c>
      <c r="B699" s="16" t="n">
        <v>-0.711982645806444</v>
      </c>
      <c r="C699" s="17" t="n">
        <v>1.5579239320606</v>
      </c>
      <c r="D699" s="17" t="n">
        <v>-2.26990657786704</v>
      </c>
    </row>
    <row r="700" customFormat="false" ht="12.75" hidden="false" customHeight="false" outlineLevel="0" collapsed="false">
      <c r="A700" s="15" t="n">
        <v>87.25</v>
      </c>
      <c r="B700" s="16" t="n">
        <v>-0.289499378894456</v>
      </c>
      <c r="C700" s="17" t="n">
        <v>1.66035815517017</v>
      </c>
      <c r="D700" s="17" t="n">
        <v>-1.94985753406463</v>
      </c>
    </row>
    <row r="701" customFormat="false" ht="12.75" hidden="false" customHeight="false" outlineLevel="0" collapsed="false">
      <c r="A701" s="15" t="n">
        <v>87.375</v>
      </c>
      <c r="B701" s="16" t="n">
        <v>0.518222053763783</v>
      </c>
      <c r="C701" s="17" t="n">
        <v>1.70410155214034</v>
      </c>
      <c r="D701" s="17" t="n">
        <v>-1.18587949837655</v>
      </c>
    </row>
    <row r="702" customFormat="false" ht="12.75" hidden="false" customHeight="false" outlineLevel="0" collapsed="false">
      <c r="A702" s="15" t="n">
        <v>87.5</v>
      </c>
      <c r="B702" s="16" t="n">
        <v>1.47362137774641</v>
      </c>
      <c r="C702" s="17" t="n">
        <v>1.69435011882535</v>
      </c>
      <c r="D702" s="17" t="n">
        <v>-0.220728741078938</v>
      </c>
    </row>
    <row r="703" customFormat="false" ht="12.75" hidden="false" customHeight="false" outlineLevel="0" collapsed="false">
      <c r="A703" s="15" t="n">
        <v>87.625</v>
      </c>
      <c r="B703" s="16" t="n">
        <v>2.24124614179046</v>
      </c>
      <c r="C703" s="17" t="n">
        <v>1.64141663445699</v>
      </c>
      <c r="D703" s="17" t="n">
        <v>0.599829507333467</v>
      </c>
    </row>
    <row r="704" customFormat="false" ht="12.75" hidden="false" customHeight="false" outlineLevel="0" collapsed="false">
      <c r="A704" s="15" t="n">
        <v>87.75</v>
      </c>
      <c r="B704" s="16" t="n">
        <v>2.53817908259845</v>
      </c>
      <c r="C704" s="17" t="n">
        <v>1.55986151190706</v>
      </c>
      <c r="D704" s="17" t="n">
        <v>0.978317570691389</v>
      </c>
    </row>
    <row r="705" customFormat="false" ht="12.75" hidden="false" customHeight="false" outlineLevel="0" collapsed="false">
      <c r="A705" s="15" t="n">
        <v>87.875</v>
      </c>
      <c r="B705" s="16" t="n">
        <v>2.26500903727059</v>
      </c>
      <c r="C705" s="17" t="n">
        <v>1.46727429656027</v>
      </c>
      <c r="D705" s="17" t="n">
        <v>0.797734740710325</v>
      </c>
    </row>
    <row r="706" customFormat="false" ht="12.75" hidden="false" customHeight="false" outlineLevel="0" collapsed="false">
      <c r="A706" s="15" t="n">
        <v>88</v>
      </c>
      <c r="B706" s="16" t="n">
        <v>1.55644976410717</v>
      </c>
      <c r="C706" s="17" t="n">
        <v>1.38280158644024</v>
      </c>
      <c r="D706" s="17" t="n">
        <v>0.17364817766693</v>
      </c>
    </row>
    <row r="707" customFormat="false" ht="12.75" hidden="false" customHeight="false" outlineLevel="0" collapsed="false">
      <c r="A707" s="15" t="n">
        <v>88.125</v>
      </c>
      <c r="B707" s="16" t="n">
        <v>0.727649493717513</v>
      </c>
      <c r="C707" s="17" t="n">
        <v>1.32553716820871</v>
      </c>
      <c r="D707" s="17" t="n">
        <v>-0.5978876744912</v>
      </c>
    </row>
    <row r="708" customFormat="false" ht="12.75" hidden="false" customHeight="false" outlineLevel="0" collapsed="false">
      <c r="A708" s="15" t="n">
        <v>88.25</v>
      </c>
      <c r="B708" s="16" t="n">
        <v>0.140390918888954</v>
      </c>
      <c r="C708" s="17" t="n">
        <v>1.31290118207056</v>
      </c>
      <c r="D708" s="17" t="n">
        <v>-1.17251026318161</v>
      </c>
    </row>
    <row r="709" customFormat="false" ht="12.75" hidden="false" customHeight="false" outlineLevel="0" collapsed="false">
      <c r="A709" s="15" t="n">
        <v>88.375</v>
      </c>
      <c r="B709" s="16" t="n">
        <v>0.0503009259225511</v>
      </c>
      <c r="C709" s="17" t="n">
        <v>1.35913628307071</v>
      </c>
      <c r="D709" s="17" t="n">
        <v>-1.30883535714815</v>
      </c>
    </row>
    <row r="710" customFormat="false" ht="12.75" hidden="false" customHeight="false" outlineLevel="0" collapsed="false">
      <c r="A710" s="15" t="n">
        <v>88.5</v>
      </c>
      <c r="B710" s="16" t="n">
        <v>0.504665731062926</v>
      </c>
      <c r="C710" s="17" t="n">
        <v>1.4740399613475</v>
      </c>
      <c r="D710" s="17" t="n">
        <v>-0.969374230284579</v>
      </c>
    </row>
    <row r="711" customFormat="false" ht="12.75" hidden="false" customHeight="false" outlineLevel="0" collapsed="false">
      <c r="A711" s="15" t="n">
        <v>88.625</v>
      </c>
      <c r="B711" s="16" t="n">
        <v>1.33656654292126</v>
      </c>
      <c r="C711" s="17" t="n">
        <v>1.66203409667801</v>
      </c>
      <c r="D711" s="17" t="n">
        <v>-0.325467553756748</v>
      </c>
    </row>
    <row r="712" customFormat="false" ht="12.75" hidden="false" customHeight="false" outlineLevel="0" collapsed="false">
      <c r="A712" s="15" t="n">
        <v>88.75</v>
      </c>
      <c r="B712" s="16" t="n">
        <v>2.25601675942936</v>
      </c>
      <c r="C712" s="17" t="n">
        <v>1.921646850308</v>
      </c>
      <c r="D712" s="17" t="n">
        <v>0.334369909121359</v>
      </c>
    </row>
    <row r="713" customFormat="false" ht="12.75" hidden="false" customHeight="false" outlineLevel="0" collapsed="false">
      <c r="A713" s="15" t="n">
        <v>88.875</v>
      </c>
      <c r="B713" s="16" t="n">
        <v>2.99366832238181</v>
      </c>
      <c r="C713" s="17" t="n">
        <v>2.24545014875764</v>
      </c>
      <c r="D713" s="17" t="n">
        <v>0.748218173624164</v>
      </c>
    </row>
    <row r="714" customFormat="false" ht="12.75" hidden="false" customHeight="false" outlineLevel="0" collapsed="false">
      <c r="A714" s="15" t="n">
        <v>89</v>
      </c>
      <c r="B714" s="16" t="n">
        <v>3.4285458091808</v>
      </c>
      <c r="C714" s="17" t="n">
        <v>2.62046075554046</v>
      </c>
      <c r="D714" s="17" t="n">
        <v>0.808085053640336</v>
      </c>
    </row>
    <row r="715" customFormat="false" ht="12.75" hidden="false" customHeight="false" outlineLevel="0" collapsed="false">
      <c r="A715" s="15" t="n">
        <v>89.125</v>
      </c>
      <c r="B715" s="16" t="n">
        <v>3.63939232536326</v>
      </c>
      <c r="C715" s="17" t="n">
        <v>3.02897698841623</v>
      </c>
      <c r="D715" s="17" t="n">
        <v>0.610415336947029</v>
      </c>
    </row>
    <row r="716" customFormat="false" ht="12.75" hidden="false" customHeight="false" outlineLevel="0" collapsed="false">
      <c r="A716" s="15" t="n">
        <v>89.25</v>
      </c>
      <c r="B716" s="16" t="n">
        <v>3.85569880454474</v>
      </c>
      <c r="C716" s="17" t="n">
        <v>3.4497893066149</v>
      </c>
      <c r="D716" s="17" t="n">
        <v>0.405909497929839</v>
      </c>
    </row>
    <row r="717" customFormat="false" ht="12.75" hidden="false" customHeight="false" outlineLevel="0" collapsed="false">
      <c r="A717" s="15" t="n">
        <v>89.375</v>
      </c>
      <c r="B717" s="16" t="n">
        <v>4.33218265598369</v>
      </c>
      <c r="C717" s="17" t="n">
        <v>3.85967388717772</v>
      </c>
      <c r="D717" s="17" t="n">
        <v>0.47250876880597</v>
      </c>
    </row>
    <row r="718" customFormat="false" ht="12.75" hidden="false" customHeight="false" outlineLevel="0" collapsed="false">
      <c r="A718" s="15" t="n">
        <v>89.5</v>
      </c>
      <c r="B718" s="16" t="n">
        <v>5.20698125281963</v>
      </c>
      <c r="C718" s="17" t="n">
        <v>4.23505618974792</v>
      </c>
      <c r="D718" s="17" t="n">
        <v>0.971925063071707</v>
      </c>
    </row>
    <row r="719" customFormat="false" ht="12.75" hidden="false" customHeight="false" outlineLevel="0" collapsed="false">
      <c r="A719" s="15" t="n">
        <v>89.625</v>
      </c>
      <c r="B719" s="16" t="n">
        <v>6.41197434329015</v>
      </c>
      <c r="C719" s="17" t="n">
        <v>4.55371809225966</v>
      </c>
      <c r="D719" s="17" t="n">
        <v>1.85825625103049</v>
      </c>
    </row>
    <row r="720" customFormat="false" ht="12.75" hidden="false" customHeight="false" outlineLevel="0" collapsed="false">
      <c r="A720" s="15" t="n">
        <v>89.75</v>
      </c>
      <c r="B720" s="16" t="n">
        <v>7.67957286633593</v>
      </c>
      <c r="C720" s="17" t="n">
        <v>4.79641851020745</v>
      </c>
      <c r="D720" s="17" t="n">
        <v>2.88315435612847</v>
      </c>
    </row>
    <row r="721" customFormat="false" ht="12.75" hidden="false" customHeight="false" outlineLevel="0" collapsed="false">
      <c r="A721" s="15" t="n">
        <v>89.875</v>
      </c>
      <c r="B721" s="16" t="n">
        <v>8.6452375804636</v>
      </c>
      <c r="C721" s="17" t="n">
        <v>4.94830377945864</v>
      </c>
      <c r="D721" s="17" t="n">
        <v>3.69693380100497</v>
      </c>
    </row>
    <row r="722" customFormat="false" ht="12.75" hidden="false" customHeight="false" outlineLevel="0" collapsed="false">
      <c r="A722" s="15" t="n">
        <v>90</v>
      </c>
      <c r="B722" s="16" t="n">
        <v>9</v>
      </c>
      <c r="C722" s="17" t="n">
        <v>5</v>
      </c>
      <c r="D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v>8.62342139747524</v>
      </c>
      <c r="C723" s="17" t="n">
        <v>4.94830377945864</v>
      </c>
      <c r="D723" s="17" t="n">
        <v>3.6751176180166</v>
      </c>
    </row>
    <row r="724" customFormat="false" ht="12.75" hidden="false" customHeight="false" outlineLevel="0" collapsed="false">
      <c r="A724" s="15" t="n">
        <v>90.25</v>
      </c>
      <c r="B724" s="16" t="n">
        <v>7.6359430962668</v>
      </c>
      <c r="C724" s="17" t="n">
        <v>4.79641851020745</v>
      </c>
      <c r="D724" s="17" t="n">
        <v>2.83952458605935</v>
      </c>
    </row>
    <row r="725" customFormat="false" ht="12.75" hidden="false" customHeight="false" outlineLevel="0" collapsed="false">
      <c r="A725" s="15" t="n">
        <v>90.375</v>
      </c>
      <c r="B725" s="16" t="n">
        <v>6.3465361776466</v>
      </c>
      <c r="C725" s="17" t="n">
        <v>4.55371809225966</v>
      </c>
      <c r="D725" s="17" t="n">
        <v>1.79281808538694</v>
      </c>
    </row>
    <row r="726" customFormat="false" ht="12.75" hidden="false" customHeight="false" outlineLevel="0" collapsed="false">
      <c r="A726" s="15" t="n">
        <v>90.5</v>
      </c>
      <c r="B726" s="16" t="n">
        <v>5.11974247808895</v>
      </c>
      <c r="C726" s="17" t="n">
        <v>4.23505618974792</v>
      </c>
      <c r="D726" s="17" t="n">
        <v>0.884686288341035</v>
      </c>
    </row>
    <row r="727" customFormat="false" ht="12.75" hidden="false" customHeight="false" outlineLevel="0" collapsed="false">
      <c r="A727" s="15" t="n">
        <v>90.625</v>
      </c>
      <c r="B727" s="16" t="n">
        <v>4.22315365270767</v>
      </c>
      <c r="C727" s="17" t="n">
        <v>3.85967388717772</v>
      </c>
      <c r="D727" s="17" t="n">
        <v>0.363479765529958</v>
      </c>
    </row>
    <row r="728" customFormat="false" ht="12.75" hidden="false" customHeight="false" outlineLevel="0" collapsed="false">
      <c r="A728" s="15" t="n">
        <v>90.75</v>
      </c>
      <c r="B728" s="16" t="n">
        <v>3.72489254608445</v>
      </c>
      <c r="C728" s="17" t="n">
        <v>3.4497893066149</v>
      </c>
      <c r="D728" s="17" t="n">
        <v>0.275103239469553</v>
      </c>
    </row>
    <row r="729" customFormat="false" ht="12.75" hidden="false" customHeight="false" outlineLevel="0" collapsed="false">
      <c r="A729" s="15" t="n">
        <v>90.875</v>
      </c>
      <c r="B729" s="16" t="n">
        <v>3.48682437635536</v>
      </c>
      <c r="C729" s="17" t="n">
        <v>3.02897698841623</v>
      </c>
      <c r="D729" s="17" t="n">
        <v>0.457847387939125</v>
      </c>
    </row>
    <row r="730" customFormat="false" ht="12.75" hidden="false" customHeight="false" outlineLevel="0" collapsed="false">
      <c r="A730" s="15" t="n">
        <v>91</v>
      </c>
      <c r="B730" s="16" t="n">
        <v>3.25423432368548</v>
      </c>
      <c r="C730" s="17" t="n">
        <v>2.62046075554046</v>
      </c>
      <c r="D730" s="17" t="n">
        <v>0.63377356814502</v>
      </c>
    </row>
    <row r="731" customFormat="false" ht="12.75" hidden="false" customHeight="false" outlineLevel="0" collapsed="false">
      <c r="A731" s="15" t="n">
        <v>91.125</v>
      </c>
      <c r="B731" s="16" t="n">
        <v>2.79763404172268</v>
      </c>
      <c r="C731" s="17" t="n">
        <v>2.24545014875764</v>
      </c>
      <c r="D731" s="17" t="n">
        <v>0.552183892965042</v>
      </c>
    </row>
    <row r="732" customFormat="false" ht="12.75" hidden="false" customHeight="false" outlineLevel="0" collapsed="false">
      <c r="A732" s="15" t="n">
        <v>91.25</v>
      </c>
      <c r="B732" s="16" t="n">
        <v>2.03828300972544</v>
      </c>
      <c r="C732" s="17" t="n">
        <v>1.921646850308</v>
      </c>
      <c r="D732" s="17" t="n">
        <v>0.116636159417431</v>
      </c>
    </row>
    <row r="733" customFormat="false" ht="12.75" hidden="false" customHeight="false" outlineLevel="0" collapsed="false">
      <c r="A733" s="15" t="n">
        <v>91.375</v>
      </c>
      <c r="B733" s="16" t="n">
        <v>1.09715923231133</v>
      </c>
      <c r="C733" s="17" t="n">
        <v>1.66203409667801</v>
      </c>
      <c r="D733" s="17" t="n">
        <v>-0.564874864366672</v>
      </c>
    </row>
    <row r="734" customFormat="false" ht="12.75" hidden="false" customHeight="false" outlineLevel="0" collapsed="false">
      <c r="A734" s="15" t="n">
        <v>91.5</v>
      </c>
      <c r="B734" s="16" t="n">
        <v>0.243613346622824</v>
      </c>
      <c r="C734" s="17" t="n">
        <v>1.4740399613475</v>
      </c>
      <c r="D734" s="17" t="n">
        <v>-1.23042661472468</v>
      </c>
    </row>
    <row r="735" customFormat="false" ht="12.75" hidden="false" customHeight="false" outlineLevel="0" collapsed="false">
      <c r="A735" s="15" t="n">
        <v>91.625</v>
      </c>
      <c r="B735" s="16" t="n">
        <v>-0.232365469724583</v>
      </c>
      <c r="C735" s="17" t="n">
        <v>1.35913628307071</v>
      </c>
      <c r="D735" s="17" t="n">
        <v>-1.59150175279529</v>
      </c>
    </row>
    <row r="736" customFormat="false" ht="12.75" hidden="false" customHeight="false" outlineLevel="0" collapsed="false">
      <c r="A736" s="15" t="n">
        <v>91.75</v>
      </c>
      <c r="B736" s="16" t="n">
        <v>-0.163855853490878</v>
      </c>
      <c r="C736" s="17" t="n">
        <v>1.31290118207056</v>
      </c>
      <c r="D736" s="17" t="n">
        <v>-1.47675703556144</v>
      </c>
    </row>
    <row r="737" customFormat="false" ht="12.75" hidden="false" customHeight="false" outlineLevel="0" collapsed="false">
      <c r="A737" s="15" t="n">
        <v>91.875</v>
      </c>
      <c r="B737" s="16" t="n">
        <v>0.401858546928337</v>
      </c>
      <c r="C737" s="17" t="n">
        <v>1.32553716820871</v>
      </c>
      <c r="D737" s="17" t="n">
        <v>-0.923678621280376</v>
      </c>
    </row>
    <row r="738" customFormat="false" ht="12.75" hidden="false" customHeight="false" outlineLevel="0" collapsed="false">
      <c r="A738" s="15" t="n">
        <v>92</v>
      </c>
      <c r="B738" s="16" t="n">
        <v>1.20915340877331</v>
      </c>
      <c r="C738" s="17" t="n">
        <v>1.38280158644024</v>
      </c>
      <c r="D738" s="17" t="n">
        <v>-0.17364817766693</v>
      </c>
    </row>
    <row r="739" customFormat="false" ht="12.75" hidden="false" customHeight="false" outlineLevel="0" collapsed="false">
      <c r="A739" s="15" t="n">
        <v>92.125</v>
      </c>
      <c r="B739" s="16" t="n">
        <v>1.89624859818527</v>
      </c>
      <c r="C739" s="17" t="n">
        <v>1.46727429656027</v>
      </c>
      <c r="D739" s="17" t="n">
        <v>0.428974301624999</v>
      </c>
    </row>
    <row r="740" customFormat="false" ht="12.75" hidden="false" customHeight="false" outlineLevel="0" collapsed="false">
      <c r="A740" s="15" t="n">
        <v>92.25</v>
      </c>
      <c r="B740" s="16" t="n">
        <v>2.14799843856619</v>
      </c>
      <c r="C740" s="17" t="n">
        <v>1.55986151190706</v>
      </c>
      <c r="D740" s="17" t="n">
        <v>0.588136926659133</v>
      </c>
    </row>
    <row r="741" customFormat="false" ht="12.75" hidden="false" customHeight="false" outlineLevel="0" collapsed="false">
      <c r="A741" s="15" t="n">
        <v>92.375</v>
      </c>
      <c r="B741" s="16" t="n">
        <v>1.82969172040599</v>
      </c>
      <c r="C741" s="17" t="n">
        <v>1.64141663445699</v>
      </c>
      <c r="D741" s="17" t="n">
        <v>0.188275085948999</v>
      </c>
    </row>
    <row r="742" customFormat="false" ht="12.75" hidden="false" customHeight="false" outlineLevel="0" collapsed="false">
      <c r="A742" s="15" t="n">
        <v>92.5</v>
      </c>
      <c r="B742" s="16" t="n">
        <v>1.04074214987021</v>
      </c>
      <c r="C742" s="17" t="n">
        <v>1.69435011882535</v>
      </c>
      <c r="D742" s="17" t="n">
        <v>-0.653607968955142</v>
      </c>
    </row>
    <row r="743" customFormat="false" ht="12.75" hidden="false" customHeight="false" outlineLevel="0" collapsed="false">
      <c r="A743" s="15" t="n">
        <v>92.625</v>
      </c>
      <c r="B743" s="16" t="n">
        <v>0.0640695276950365</v>
      </c>
      <c r="C743" s="17" t="n">
        <v>1.70410155214034</v>
      </c>
      <c r="D743" s="17" t="n">
        <v>-1.6400320244453</v>
      </c>
    </row>
    <row r="744" customFormat="false" ht="12.75" hidden="false" customHeight="false" outlineLevel="0" collapsed="false">
      <c r="A744" s="15" t="n">
        <v>92.75</v>
      </c>
      <c r="B744" s="16" t="n">
        <v>-0.764871163546802</v>
      </c>
      <c r="C744" s="17" t="n">
        <v>1.66035815517017</v>
      </c>
      <c r="D744" s="17" t="n">
        <v>-2.42522931871697</v>
      </c>
    </row>
    <row r="745" customFormat="false" ht="12.75" hidden="false" customHeight="false" outlineLevel="0" collapsed="false">
      <c r="A745" s="15" t="n">
        <v>92.875</v>
      </c>
      <c r="B745" s="16" t="n">
        <v>-1.20851712455388</v>
      </c>
      <c r="C745" s="17" t="n">
        <v>1.5579239320606</v>
      </c>
      <c r="D745" s="17" t="n">
        <v>-2.76644105661448</v>
      </c>
    </row>
    <row r="746" customFormat="false" ht="12.75" hidden="false" customHeight="false" outlineLevel="0" collapsed="false">
      <c r="A746" s="15" t="n">
        <v>93</v>
      </c>
      <c r="B746" s="16" t="n">
        <v>-1.22767328587883</v>
      </c>
      <c r="C746" s="17" t="n">
        <v>1.39717116300813</v>
      </c>
      <c r="D746" s="17" t="n">
        <v>-2.62484444888696</v>
      </c>
    </row>
    <row r="747" customFormat="false" ht="12.75" hidden="false" customHeight="false" outlineLevel="0" collapsed="false">
      <c r="A747" s="15" t="n">
        <v>93.125</v>
      </c>
      <c r="B747" s="16" t="n">
        <v>-0.986457446232959</v>
      </c>
      <c r="C747" s="17" t="n">
        <v>1.18403871028694</v>
      </c>
      <c r="D747" s="17" t="n">
        <v>-2.1704961565199</v>
      </c>
    </row>
    <row r="748" customFormat="false" ht="12.75" hidden="false" customHeight="false" outlineLevel="0" collapsed="false">
      <c r="A748" s="15" t="n">
        <v>93.25</v>
      </c>
      <c r="B748" s="16" t="n">
        <v>-0.761109017377952</v>
      </c>
      <c r="C748" s="17" t="n">
        <v>0.929577145745625</v>
      </c>
      <c r="D748" s="17" t="n">
        <v>-1.69068616312358</v>
      </c>
    </row>
    <row r="749" customFormat="false" ht="12.75" hidden="false" customHeight="false" outlineLevel="0" collapsed="false">
      <c r="A749" s="15" t="n">
        <v>93.375</v>
      </c>
      <c r="B749" s="16" t="n">
        <v>-0.797101392829822</v>
      </c>
      <c r="C749" s="17" t="n">
        <v>0.649076245548643</v>
      </c>
      <c r="D749" s="17" t="n">
        <v>-1.44617763837847</v>
      </c>
    </row>
    <row r="750" customFormat="false" ht="12.75" hidden="false" customHeight="false" outlineLevel="0" collapsed="false">
      <c r="A750" s="15" t="n">
        <v>93.5</v>
      </c>
      <c r="B750" s="16" t="n">
        <v>-1.18303896967429</v>
      </c>
      <c r="C750" s="17" t="n">
        <v>0.360843173912284</v>
      </c>
      <c r="D750" s="17" t="n">
        <v>-1.54388214358657</v>
      </c>
    </row>
    <row r="751" customFormat="false" ht="12.75" hidden="false" customHeight="false" outlineLevel="0" collapsed="false">
      <c r="A751" s="15" t="n">
        <v>93.625</v>
      </c>
      <c r="B751" s="16" t="n">
        <v>-1.80163096759308</v>
      </c>
      <c r="C751" s="17" t="n">
        <v>0.0847271443565899</v>
      </c>
      <c r="D751" s="17" t="n">
        <v>-1.88635811194967</v>
      </c>
    </row>
    <row r="752" customFormat="false" ht="12.75" hidden="false" customHeight="false" outlineLevel="0" collapsed="false">
      <c r="A752" s="15" t="n">
        <v>93.75</v>
      </c>
      <c r="B752" s="16" t="n">
        <v>-2.38149279557662</v>
      </c>
      <c r="C752" s="17" t="n">
        <v>-0.159493631300304</v>
      </c>
      <c r="D752" s="17" t="n">
        <v>-2.22199916427631</v>
      </c>
    </row>
    <row r="753" customFormat="false" ht="12.75" hidden="false" customHeight="false" outlineLevel="0" collapsed="false">
      <c r="A753" s="15" t="n">
        <v>93.875</v>
      </c>
      <c r="B753" s="16" t="n">
        <v>-2.62579126462665</v>
      </c>
      <c r="C753" s="17" t="n">
        <v>-0.353735877915567</v>
      </c>
      <c r="D753" s="17" t="n">
        <v>-2.27205538671108</v>
      </c>
    </row>
    <row r="754" customFormat="false" ht="12.75" hidden="false" customHeight="false" outlineLevel="0" collapsed="false">
      <c r="A754" s="15" t="n">
        <v>94</v>
      </c>
      <c r="B754" s="16" t="n">
        <v>-2.35722712320562</v>
      </c>
      <c r="C754" s="17" t="n">
        <v>-0.483118093642001</v>
      </c>
      <c r="D754" s="17" t="n">
        <v>-1.87410902956362</v>
      </c>
    </row>
    <row r="755" customFormat="false" ht="12.75" hidden="false" customHeight="false" outlineLevel="0" collapsed="false">
      <c r="A755" s="15" t="n">
        <v>94.125</v>
      </c>
      <c r="B755" s="16" t="n">
        <v>-1.61069519697536</v>
      </c>
      <c r="C755" s="17" t="n">
        <v>-0.537231111290569</v>
      </c>
      <c r="D755" s="17" t="n">
        <v>-1.07346408568479</v>
      </c>
    </row>
    <row r="756" customFormat="false" ht="12.75" hidden="false" customHeight="false" outlineLevel="0" collapsed="false">
      <c r="A756" s="15" t="n">
        <v>94.25</v>
      </c>
      <c r="B756" s="16" t="n">
        <v>-0.629053439110461</v>
      </c>
      <c r="C756" s="17" t="n">
        <v>-0.511071295323902</v>
      </c>
      <c r="D756" s="17" t="n">
        <v>-0.117982143786559</v>
      </c>
    </row>
    <row r="757" customFormat="false" ht="12.75" hidden="false" customHeight="false" outlineLevel="0" collapsed="false">
      <c r="A757" s="15" t="n">
        <v>94.375</v>
      </c>
      <c r="B757" s="16" t="n">
        <v>0.237461383643997</v>
      </c>
      <c r="C757" s="17" t="n">
        <v>-0.405561258342831</v>
      </c>
      <c r="D757" s="17" t="n">
        <v>0.643022641986828</v>
      </c>
    </row>
    <row r="758" customFormat="false" ht="12.75" hidden="false" customHeight="false" outlineLevel="0" collapsed="false">
      <c r="A758" s="15" t="n">
        <v>94.5</v>
      </c>
      <c r="B758" s="16" t="n">
        <v>0.682594956523327</v>
      </c>
      <c r="C758" s="17" t="n">
        <v>-0.227614829925037</v>
      </c>
      <c r="D758" s="17" t="n">
        <v>0.910209786448364</v>
      </c>
    </row>
    <row r="759" customFormat="false" ht="12.75" hidden="false" customHeight="false" outlineLevel="0" collapsed="false">
      <c r="A759" s="15" t="n">
        <v>94.625</v>
      </c>
      <c r="B759" s="16" t="n">
        <v>0.576740978410423</v>
      </c>
      <c r="C759" s="17" t="n">
        <v>0.0102617298172529</v>
      </c>
      <c r="D759" s="17" t="n">
        <v>0.56647924859317</v>
      </c>
    </row>
    <row r="760" customFormat="false" ht="12.75" hidden="false" customHeight="false" outlineLevel="0" collapsed="false">
      <c r="A760" s="15" t="n">
        <v>94.75</v>
      </c>
      <c r="B760" s="16" t="n">
        <v>0.019889188801934</v>
      </c>
      <c r="C760" s="17" t="n">
        <v>0.290804340464381</v>
      </c>
      <c r="D760" s="17" t="n">
        <v>-0.270915151662447</v>
      </c>
    </row>
    <row r="761" customFormat="false" ht="12.75" hidden="false" customHeight="false" outlineLevel="0" collapsed="false">
      <c r="A761" s="15" t="n">
        <v>94.875</v>
      </c>
      <c r="B761" s="16" t="n">
        <v>-0.709279689871708</v>
      </c>
      <c r="C761" s="17" t="n">
        <v>0.593199769757435</v>
      </c>
      <c r="D761" s="17" t="n">
        <v>-1.30247945962914</v>
      </c>
    </row>
    <row r="762" customFormat="false" ht="12.75" hidden="false" customHeight="false" outlineLevel="0" collapsed="false">
      <c r="A762" s="15" t="n">
        <v>95</v>
      </c>
      <c r="B762" s="16" t="n">
        <v>-1.28416918132047</v>
      </c>
      <c r="C762" s="17" t="n">
        <v>0.894577488559608</v>
      </c>
      <c r="D762" s="17" t="n">
        <v>-2.17874666988008</v>
      </c>
    </row>
    <row r="763" customFormat="false" ht="12.75" hidden="false" customHeight="false" outlineLevel="0" collapsed="false">
      <c r="A763" s="15" t="n">
        <v>95.125</v>
      </c>
      <c r="B763" s="16" t="n">
        <v>-1.48003154846315</v>
      </c>
      <c r="C763" s="17" t="n">
        <v>1.17167171979213</v>
      </c>
      <c r="D763" s="17" t="n">
        <v>-2.65170326825528</v>
      </c>
    </row>
    <row r="764" customFormat="false" ht="12.75" hidden="false" customHeight="false" outlineLevel="0" collapsed="false">
      <c r="A764" s="15" t="n">
        <v>95.25</v>
      </c>
      <c r="B764" s="16" t="n">
        <v>-1.27336729716873</v>
      </c>
      <c r="C764" s="17" t="n">
        <v>1.40252727094595</v>
      </c>
      <c r="D764" s="17" t="n">
        <v>-2.67589456811468</v>
      </c>
    </row>
    <row r="765" customFormat="false" ht="12.75" hidden="false" customHeight="false" outlineLevel="0" collapsed="false">
      <c r="A765" s="15" t="n">
        <v>95.375</v>
      </c>
      <c r="B765" s="16" t="n">
        <v>-0.845470091486962</v>
      </c>
      <c r="C765" s="17" t="n">
        <v>1.56811906897298</v>
      </c>
      <c r="D765" s="17" t="n">
        <v>-2.41358916045995</v>
      </c>
    </row>
    <row r="766" customFormat="false" ht="12.75" hidden="false" customHeight="false" outlineLevel="0" collapsed="false">
      <c r="A766" s="15" t="n">
        <v>95.5</v>
      </c>
      <c r="B766" s="16" t="n">
        <v>-0.489627953450385</v>
      </c>
      <c r="C766" s="17" t="n">
        <v>1.65376168258034</v>
      </c>
      <c r="D766" s="17" t="n">
        <v>-2.14338963603073</v>
      </c>
    </row>
    <row r="767" customFormat="false" ht="12.75" hidden="false" customHeight="false" outlineLevel="0" collapsed="false">
      <c r="A767" s="15" t="n">
        <v>95.625</v>
      </c>
      <c r="B767" s="16" t="n">
        <v>-0.466556150102632</v>
      </c>
      <c r="C767" s="17" t="n">
        <v>1.6502010332946</v>
      </c>
      <c r="D767" s="17" t="n">
        <v>-2.11675718339724</v>
      </c>
    </row>
    <row r="768" customFormat="false" ht="12.75" hidden="false" customHeight="false" outlineLevel="0" collapsed="false">
      <c r="A768" s="15" t="n">
        <v>95.75</v>
      </c>
      <c r="B768" s="16" t="n">
        <v>-0.875920595542938</v>
      </c>
      <c r="C768" s="17" t="n">
        <v>1.55430473700817</v>
      </c>
      <c r="D768" s="17" t="n">
        <v>-2.43022533255111</v>
      </c>
    </row>
    <row r="769" customFormat="false" ht="12.75" hidden="false" customHeight="false" outlineLevel="0" collapsed="false">
      <c r="A769" s="15" t="n">
        <v>95.875</v>
      </c>
      <c r="B769" s="16" t="n">
        <v>-1.60974007311154</v>
      </c>
      <c r="C769" s="17" t="n">
        <v>1.36929821157209</v>
      </c>
      <c r="D769" s="17" t="n">
        <v>-2.97903828468362</v>
      </c>
    </row>
    <row r="770" customFormat="false" ht="12.75" hidden="false" customHeight="false" outlineLevel="0" collapsed="false">
      <c r="A770" s="15" t="n">
        <v>96</v>
      </c>
      <c r="B770" s="16" t="n">
        <v>-2.39547153673235</v>
      </c>
      <c r="C770" s="17" t="n">
        <v>1.10452846326765</v>
      </c>
      <c r="D770" s="17" t="n">
        <v>-3.5</v>
      </c>
    </row>
    <row r="771" customFormat="false" ht="12.75" hidden="false" customHeight="false" outlineLevel="0" collapsed="false">
      <c r="A771" s="15" t="n">
        <v>96.125</v>
      </c>
      <c r="B771" s="16" t="n">
        <v>-2.93091307305944</v>
      </c>
      <c r="C771" s="17" t="n">
        <v>0.774773639451491</v>
      </c>
      <c r="D771" s="17" t="n">
        <v>-3.70568671251093</v>
      </c>
    </row>
    <row r="772" customFormat="false" ht="12.75" hidden="false" customHeight="false" outlineLevel="0" collapsed="false">
      <c r="A772" s="15" t="n">
        <v>96.25</v>
      </c>
      <c r="B772" s="16" t="n">
        <v>-3.0290561253739</v>
      </c>
      <c r="C772" s="17" t="n">
        <v>0.399151211936325</v>
      </c>
      <c r="D772" s="17" t="n">
        <v>-3.42820733731022</v>
      </c>
    </row>
    <row r="773" customFormat="false" ht="12.75" hidden="false" customHeight="false" outlineLevel="0" collapsed="false">
      <c r="A773" s="15" t="n">
        <v>96.375</v>
      </c>
      <c r="B773" s="16" t="n">
        <v>-2.70388348463437</v>
      </c>
      <c r="C773" s="17" t="n">
        <v>-0.000291650477969002</v>
      </c>
      <c r="D773" s="17" t="n">
        <v>-2.7035918341564</v>
      </c>
    </row>
    <row r="774" customFormat="false" ht="12.75" hidden="false" customHeight="false" outlineLevel="0" collapsed="false">
      <c r="A774" s="15" t="n">
        <v>96.5</v>
      </c>
      <c r="B774" s="16" t="n">
        <v>-2.17655137900516</v>
      </c>
      <c r="C774" s="17" t="n">
        <v>-0.40019772156417</v>
      </c>
      <c r="D774" s="17" t="n">
        <v>-1.77635365744099</v>
      </c>
    </row>
    <row r="775" customFormat="false" ht="12.75" hidden="false" customHeight="false" outlineLevel="0" collapsed="false">
      <c r="A775" s="15" t="n">
        <v>96.625</v>
      </c>
      <c r="B775" s="16" t="n">
        <v>-1.7686364163088</v>
      </c>
      <c r="C775" s="17" t="n">
        <v>-0.77760565421638</v>
      </c>
      <c r="D775" s="17" t="n">
        <v>-0.991030762092421</v>
      </c>
    </row>
    <row r="776" customFormat="false" ht="12.75" hidden="false" customHeight="false" outlineLevel="0" collapsed="false">
      <c r="A776" s="15" t="n">
        <v>96.75</v>
      </c>
      <c r="B776" s="16" t="n">
        <v>-1.75697257923797</v>
      </c>
      <c r="C776" s="17" t="n">
        <v>-1.11161213266673</v>
      </c>
      <c r="D776" s="17" t="n">
        <v>-0.645360446571238</v>
      </c>
    </row>
    <row r="777" customFormat="false" ht="12.75" hidden="false" customHeight="false" outlineLevel="0" collapsed="false">
      <c r="A777" s="15" t="n">
        <v>96.875</v>
      </c>
      <c r="B777" s="16" t="n">
        <v>-2.24110107727541</v>
      </c>
      <c r="C777" s="17" t="n">
        <v>-1.38486382984762</v>
      </c>
      <c r="D777" s="17" t="n">
        <v>-0.856237247427789</v>
      </c>
    </row>
    <row r="778" customFormat="false" ht="12.75" hidden="false" customHeight="false" outlineLevel="0" collapsed="false">
      <c r="A778" s="15" t="n">
        <v>97</v>
      </c>
      <c r="B778" s="16" t="n">
        <v>-3.09275902238697</v>
      </c>
      <c r="C778" s="17" t="n">
        <v>-1.58476617725821</v>
      </c>
      <c r="D778" s="17" t="n">
        <v>-1.50799284512876</v>
      </c>
    </row>
    <row r="779" customFormat="false" ht="12.75" hidden="false" customHeight="false" outlineLevel="0" collapsed="false">
      <c r="A779" s="15" t="n">
        <v>97.125</v>
      </c>
      <c r="B779" s="16" t="n">
        <v>-4.00879493660999</v>
      </c>
      <c r="C779" s="17" t="n">
        <v>-1.70431807546588</v>
      </c>
      <c r="D779" s="17" t="n">
        <v>-2.30447686114412</v>
      </c>
    </row>
    <row r="780" customFormat="false" ht="12.75" hidden="false" customHeight="false" outlineLevel="0" collapsed="false">
      <c r="A780" s="15" t="n">
        <v>97.25</v>
      </c>
      <c r="B780" s="16" t="n">
        <v>-4.64374701464797</v>
      </c>
      <c r="C780" s="17" t="n">
        <v>-1.74251077957884</v>
      </c>
      <c r="D780" s="17" t="n">
        <v>-2.90123623506913</v>
      </c>
    </row>
    <row r="781" customFormat="false" ht="12.75" hidden="false" customHeight="false" outlineLevel="0" collapsed="false">
      <c r="A781" s="15" t="n">
        <v>97.375</v>
      </c>
      <c r="B781" s="16" t="n">
        <v>-4.76106487424222</v>
      </c>
      <c r="C781" s="17" t="n">
        <v>-1.70426302807519</v>
      </c>
      <c r="D781" s="17" t="n">
        <v>-3.05680184616703</v>
      </c>
    </row>
    <row r="782" customFormat="false" ht="12.75" hidden="false" customHeight="false" outlineLevel="0" collapsed="false">
      <c r="A782" s="15" t="n">
        <v>97.5</v>
      </c>
      <c r="B782" s="16" t="n">
        <v>-4.33350630040031</v>
      </c>
      <c r="C782" s="17" t="n">
        <v>-1.59990042250463</v>
      </c>
      <c r="D782" s="17" t="n">
        <v>-2.73360587789568</v>
      </c>
    </row>
    <row r="783" customFormat="false" ht="12.75" hidden="false" customHeight="false" outlineLevel="0" collapsed="false">
      <c r="A783" s="15" t="n">
        <v>97.625</v>
      </c>
      <c r="B783" s="16" t="n">
        <v>-3.54713820459032</v>
      </c>
      <c r="C783" s="17" t="n">
        <v>-1.44422232508856</v>
      </c>
      <c r="D783" s="17" t="n">
        <v>-2.10291587950177</v>
      </c>
    </row>
    <row r="784" customFormat="false" ht="12.75" hidden="false" customHeight="false" outlineLevel="0" collapsed="false">
      <c r="A784" s="15" t="n">
        <v>97.75</v>
      </c>
      <c r="B784" s="16" t="n">
        <v>-2.70841100904956</v>
      </c>
      <c r="C784" s="17" t="n">
        <v>-1.25523139024343</v>
      </c>
      <c r="D784" s="17" t="n">
        <v>-1.45317961880613</v>
      </c>
    </row>
    <row r="785" customFormat="false" ht="12.75" hidden="false" customHeight="false" outlineLevel="0" collapsed="false">
      <c r="A785" s="15" t="n">
        <v>97.875</v>
      </c>
      <c r="B785" s="16" t="n">
        <v>-2.09888317653194</v>
      </c>
      <c r="C785" s="17" t="n">
        <v>-1.05262681902743</v>
      </c>
      <c r="D785" s="17" t="n">
        <v>-1.04625635750451</v>
      </c>
    </row>
    <row r="786" customFormat="false" ht="12.75" hidden="false" customHeight="false" outlineLevel="0" collapsed="false">
      <c r="A786" s="15" t="n">
        <v>98</v>
      </c>
      <c r="B786" s="16" t="n">
        <v>-1.84626447832672</v>
      </c>
      <c r="C786" s="17" t="n">
        <v>-0.856180513306321</v>
      </c>
      <c r="D786" s="17" t="n">
        <v>-0.990083965020399</v>
      </c>
    </row>
    <row r="787" customFormat="false" ht="12.75" hidden="false" customHeight="false" outlineLevel="0" collapsed="false">
      <c r="A787" s="15" t="n">
        <v>98.125</v>
      </c>
      <c r="B787" s="16" t="n">
        <v>-1.87229397654022</v>
      </c>
      <c r="C787" s="17" t="n">
        <v>-0.684124111852743</v>
      </c>
      <c r="D787" s="17" t="n">
        <v>-1.18816986468748</v>
      </c>
    </row>
    <row r="788" customFormat="false" ht="12.75" hidden="false" customHeight="false" outlineLevel="0" collapsed="false">
      <c r="A788" s="15" t="n">
        <v>98.25</v>
      </c>
      <c r="B788" s="16" t="n">
        <v>-1.94144616638943</v>
      </c>
      <c r="C788" s="17" t="n">
        <v>-0.551673736564685</v>
      </c>
      <c r="D788" s="17" t="n">
        <v>-1.38977242982475</v>
      </c>
    </row>
    <row r="789" customFormat="false" ht="12.75" hidden="false" customHeight="false" outlineLevel="0" collapsed="false">
      <c r="A789" s="15" t="n">
        <v>98.375</v>
      </c>
      <c r="B789" s="16" t="n">
        <v>-1.78672426735952</v>
      </c>
      <c r="C789" s="17" t="n">
        <v>-0.469808258928125</v>
      </c>
      <c r="D789" s="17" t="n">
        <v>-1.31691600843139</v>
      </c>
    </row>
    <row r="790" customFormat="false" ht="12.75" hidden="false" customHeight="false" outlineLevel="0" collapsed="false">
      <c r="A790" s="15" t="n">
        <v>98.5</v>
      </c>
      <c r="B790" s="16" t="n">
        <v>-1.2522579577361</v>
      </c>
      <c r="C790" s="17" t="n">
        <v>-0.444396875146486</v>
      </c>
      <c r="D790" s="17" t="n">
        <v>-0.807861082589618</v>
      </c>
    </row>
    <row r="791" customFormat="false" ht="12.75" hidden="false" customHeight="false" outlineLevel="0" collapsed="false">
      <c r="A791" s="15" t="n">
        <v>98.625</v>
      </c>
      <c r="B791" s="16" t="n">
        <v>-0.384233374144135</v>
      </c>
      <c r="C791" s="17" t="n">
        <v>-0.475744311590817</v>
      </c>
      <c r="D791" s="17" t="n">
        <v>0.0915109374466819</v>
      </c>
    </row>
    <row r="792" customFormat="false" ht="12.75" hidden="false" customHeight="false" outlineLevel="0" collapsed="false">
      <c r="A792" s="15" t="n">
        <v>98.75</v>
      </c>
      <c r="B792" s="16" t="n">
        <v>0.574276647092129</v>
      </c>
      <c r="C792" s="17" t="n">
        <v>-0.558589206252545</v>
      </c>
      <c r="D792" s="17" t="n">
        <v>1.13286585334467</v>
      </c>
    </row>
    <row r="793" customFormat="false" ht="12.75" hidden="false" customHeight="false" outlineLevel="0" collapsed="false">
      <c r="A793" s="15" t="n">
        <v>98.875</v>
      </c>
      <c r="B793" s="16" t="n">
        <v>1.28396920776402</v>
      </c>
      <c r="C793" s="17" t="n">
        <v>-0.682555674225037</v>
      </c>
      <c r="D793" s="17" t="n">
        <v>1.96652488198905</v>
      </c>
    </row>
    <row r="794" customFormat="false" ht="12.75" hidden="false" customHeight="false" outlineLevel="0" collapsed="false">
      <c r="A794" s="15" t="n">
        <v>99</v>
      </c>
      <c r="B794" s="16" t="n">
        <v>1.45987069126819</v>
      </c>
      <c r="C794" s="17" t="n">
        <v>-0.833022527545259</v>
      </c>
      <c r="D794" s="17" t="n">
        <v>2.29289321881345</v>
      </c>
    </row>
    <row r="795" customFormat="false" ht="12.75" hidden="false" customHeight="false" outlineLevel="0" collapsed="false">
      <c r="A795" s="15" t="n">
        <v>99.125</v>
      </c>
      <c r="B795" s="16" t="n">
        <v>1.0023864374903</v>
      </c>
      <c r="C795" s="17" t="n">
        <v>-0.992341843637202</v>
      </c>
      <c r="D795" s="17" t="n">
        <v>1.9947282811275</v>
      </c>
    </row>
    <row r="796" customFormat="false" ht="12.75" hidden="false" customHeight="false" outlineLevel="0" collapsed="false">
      <c r="A796" s="15" t="n">
        <v>99.25</v>
      </c>
      <c r="B796" s="16" t="n">
        <v>0.0479426121632793</v>
      </c>
      <c r="C796" s="17" t="n">
        <v>-1.14131110963458</v>
      </c>
      <c r="D796" s="17" t="n">
        <v>1.18925372179786</v>
      </c>
    </row>
    <row r="797" customFormat="false" ht="12.75" hidden="false" customHeight="false" outlineLevel="0" collapsed="false">
      <c r="A797" s="15" t="n">
        <v>99.375</v>
      </c>
      <c r="B797" s="16" t="n">
        <v>-1.08473772265378</v>
      </c>
      <c r="C797" s="17" t="n">
        <v>-1.26078314788579</v>
      </c>
      <c r="D797" s="17" t="n">
        <v>0.176045425232004</v>
      </c>
    </row>
    <row r="798" customFormat="false" ht="12.75" hidden="false" customHeight="false" outlineLevel="0" collapsed="false">
      <c r="A798" s="15" t="n">
        <v>99.5</v>
      </c>
      <c r="B798" s="16" t="n">
        <v>-2.02852373582444</v>
      </c>
      <c r="C798" s="17" t="n">
        <v>-1.33328700953567</v>
      </c>
      <c r="D798" s="17" t="n">
        <v>-0.695236726288766</v>
      </c>
    </row>
    <row r="799" customFormat="false" ht="12.75" hidden="false" customHeight="false" outlineLevel="0" collapsed="false">
      <c r="A799" s="15" t="n">
        <v>99.625</v>
      </c>
      <c r="B799" s="16" t="n">
        <v>-2.52080927491855</v>
      </c>
      <c r="C799" s="17" t="n">
        <v>-1.34453186862861</v>
      </c>
      <c r="D799" s="17" t="n">
        <v>-1.17627740628994</v>
      </c>
    </row>
    <row r="800" customFormat="false" ht="12.75" hidden="false" customHeight="false" outlineLevel="0" collapsed="false">
      <c r="A800" s="15" t="n">
        <v>99.75</v>
      </c>
      <c r="B800" s="16" t="n">
        <v>-2.50588879186621</v>
      </c>
      <c r="C800" s="17" t="n">
        <v>-1.28467475410265</v>
      </c>
      <c r="D800" s="17" t="n">
        <v>-1.22121403776356</v>
      </c>
    </row>
    <row r="801" customFormat="false" ht="12.75" hidden="false" customHeight="false" outlineLevel="0" collapsed="false">
      <c r="A801" s="15" t="n">
        <v>99.875</v>
      </c>
      <c r="B801" s="16" t="n">
        <v>-2.14105596792043</v>
      </c>
      <c r="C801" s="17" t="n">
        <v>-1.14925104427757</v>
      </c>
      <c r="D801" s="17" t="n">
        <v>-0.99180492364286</v>
      </c>
    </row>
    <row r="802" customFormat="false" ht="12.75" hidden="false" customHeight="false" outlineLevel="0" collapsed="false">
      <c r="A802" s="15" t="n">
        <v>100</v>
      </c>
      <c r="B802" s="16" t="n">
        <v>-1.70573706390489</v>
      </c>
      <c r="C802" s="17" t="n">
        <v>-0.939692620785908</v>
      </c>
      <c r="D802" s="17" t="n">
        <v>-0.766044443118978</v>
      </c>
    </row>
    <row r="803" customFormat="false" ht="12.75" hidden="false" customHeight="false" outlineLevel="0" collapsed="false">
      <c r="A803" s="15" t="n">
        <v>100.125</v>
      </c>
      <c r="B803" s="16" t="n">
        <v>-1.45808330987378</v>
      </c>
      <c r="C803" s="17" t="n">
        <v>-0.66339042720243</v>
      </c>
      <c r="D803" s="17" t="n">
        <v>-0.794692882671347</v>
      </c>
    </row>
    <row r="804" customFormat="false" ht="12.75" hidden="false" customHeight="false" outlineLevel="0" collapsed="false">
      <c r="A804" s="15" t="n">
        <v>100.25</v>
      </c>
      <c r="B804" s="16" t="n">
        <v>-1.50755483822278</v>
      </c>
      <c r="C804" s="17" t="n">
        <v>-0.333293436384035</v>
      </c>
      <c r="D804" s="17" t="n">
        <v>-1.17426140183875</v>
      </c>
    </row>
    <row r="805" customFormat="false" ht="12.75" hidden="false" customHeight="false" outlineLevel="0" collapsed="false">
      <c r="A805" s="15" t="n">
        <v>100.375</v>
      </c>
      <c r="B805" s="16" t="n">
        <v>-1.76390259650143</v>
      </c>
      <c r="C805" s="17" t="n">
        <v>0.0329280311459019</v>
      </c>
      <c r="D805" s="17" t="n">
        <v>-1.79683062764734</v>
      </c>
    </row>
    <row r="806" customFormat="false" ht="12.75" hidden="false" customHeight="false" outlineLevel="0" collapsed="false">
      <c r="A806" s="15" t="n">
        <v>100.5</v>
      </c>
      <c r="B806" s="16" t="n">
        <v>-1.98646683672531</v>
      </c>
      <c r="C806" s="17" t="n">
        <v>0.414092862247846</v>
      </c>
      <c r="D806" s="17" t="n">
        <v>-2.40055969897315</v>
      </c>
    </row>
    <row r="807" customFormat="false" ht="12.75" hidden="false" customHeight="false" outlineLevel="0" collapsed="false">
      <c r="A807" s="15" t="n">
        <v>100.625</v>
      </c>
      <c r="B807" s="16" t="n">
        <v>-1.91001644444611</v>
      </c>
      <c r="C807" s="17" t="n">
        <v>0.787002698834592</v>
      </c>
      <c r="D807" s="17" t="n">
        <v>-2.6970191432807</v>
      </c>
    </row>
    <row r="808" customFormat="false" ht="12.75" hidden="false" customHeight="false" outlineLevel="0" collapsed="false">
      <c r="A808" s="15" t="n">
        <v>100.75</v>
      </c>
      <c r="B808" s="16" t="n">
        <v>-1.38685411444097</v>
      </c>
      <c r="C808" s="17" t="n">
        <v>1.12810547752352</v>
      </c>
      <c r="D808" s="17" t="n">
        <v>-2.51495959196449</v>
      </c>
    </row>
    <row r="809" customFormat="false" ht="12.75" hidden="false" customHeight="false" outlineLevel="0" collapsed="false">
      <c r="A809" s="15" t="n">
        <v>100.875</v>
      </c>
      <c r="B809" s="16" t="n">
        <v>-0.476764374511311</v>
      </c>
      <c r="C809" s="17" t="n">
        <v>1.4152025437503</v>
      </c>
      <c r="D809" s="17" t="n">
        <v>-1.89196691826161</v>
      </c>
    </row>
    <row r="810" customFormat="false" ht="12.75" hidden="false" customHeight="false" outlineLevel="0" collapsed="false">
      <c r="A810" s="15" t="n">
        <v>101</v>
      </c>
      <c r="B810" s="16" t="n">
        <v>0.559541086635483</v>
      </c>
      <c r="C810" s="17" t="n">
        <v>1.62906925305085</v>
      </c>
      <c r="D810" s="17" t="n">
        <v>-1.06952816641537</v>
      </c>
    </row>
    <row r="811" customFormat="false" ht="12.75" hidden="false" customHeight="false" outlineLevel="0" collapsed="false">
      <c r="A811" s="15" t="n">
        <v>101.125</v>
      </c>
      <c r="B811" s="16" t="n">
        <v>1.36275116152357</v>
      </c>
      <c r="C811" s="17" t="n">
        <v>1.75486533949452</v>
      </c>
      <c r="D811" s="17" t="n">
        <v>-0.39211417797095</v>
      </c>
    </row>
    <row r="812" customFormat="false" ht="12.75" hidden="false" customHeight="false" outlineLevel="0" collapsed="false">
      <c r="A812" s="15" t="n">
        <v>101.25</v>
      </c>
      <c r="B812" s="16" t="n">
        <v>1.62733428755126</v>
      </c>
      <c r="C812" s="17" t="n">
        <v>1.78322724867526</v>
      </c>
      <c r="D812" s="17" t="n">
        <v>-0.155892961124003</v>
      </c>
    </row>
    <row r="813" customFormat="false" ht="12.75" hidden="false" customHeight="false" outlineLevel="0" collapsed="false">
      <c r="A813" s="15" t="n">
        <v>101.375</v>
      </c>
      <c r="B813" s="16" t="n">
        <v>1.23440856954952</v>
      </c>
      <c r="C813" s="17" t="n">
        <v>1.71095887411273</v>
      </c>
      <c r="D813" s="17" t="n">
        <v>-0.47655030456321</v>
      </c>
    </row>
    <row r="814" customFormat="false" ht="12.75" hidden="false" customHeight="false" outlineLevel="0" collapsed="false">
      <c r="A814" s="15" t="n">
        <v>101.5</v>
      </c>
      <c r="B814" s="16" t="n">
        <v>0.30405885945489</v>
      </c>
      <c r="C814" s="17" t="n">
        <v>1.54126783088055</v>
      </c>
      <c r="D814" s="17" t="n">
        <v>-1.23720897142566</v>
      </c>
    </row>
    <row r="815" customFormat="false" ht="12.75" hidden="false" customHeight="false" outlineLevel="0" collapsed="false">
      <c r="A815" s="15" t="n">
        <v>101.625</v>
      </c>
      <c r="B815" s="16" t="n">
        <v>-0.856990190534354</v>
      </c>
      <c r="C815" s="17" t="n">
        <v>1.2835291786689</v>
      </c>
      <c r="D815" s="17" t="n">
        <v>-2.14051936920326</v>
      </c>
    </row>
    <row r="816" customFormat="false" ht="12.75" hidden="false" customHeight="false" outlineLevel="0" collapsed="false">
      <c r="A816" s="15" t="n">
        <v>101.75</v>
      </c>
      <c r="B816" s="16" t="n">
        <v>-1.88825404127708</v>
      </c>
      <c r="C816" s="17" t="n">
        <v>0.952594682075499</v>
      </c>
      <c r="D816" s="17" t="n">
        <v>-2.84084872335258</v>
      </c>
    </row>
    <row r="817" customFormat="false" ht="12.75" hidden="false" customHeight="false" outlineLevel="0" collapsed="false">
      <c r="A817" s="15" t="n">
        <v>101.875</v>
      </c>
      <c r="B817" s="16" t="n">
        <v>-2.52787686885543</v>
      </c>
      <c r="C817" s="17" t="n">
        <v>0.567700474308163</v>
      </c>
      <c r="D817" s="17" t="n">
        <v>-3.09557734316359</v>
      </c>
    </row>
    <row r="818" customFormat="false" ht="12.75" hidden="false" customHeight="false" outlineLevel="0" collapsed="false">
      <c r="A818" s="15" t="n">
        <v>102</v>
      </c>
      <c r="B818" s="16" t="n">
        <v>-2.71496871833583</v>
      </c>
      <c r="C818" s="17" t="n">
        <v>0.151056685448605</v>
      </c>
      <c r="D818" s="17" t="n">
        <v>-2.86602540378444</v>
      </c>
    </row>
    <row r="819" customFormat="false" ht="12.75" hidden="false" customHeight="false" outlineLevel="0" collapsed="false">
      <c r="A819" s="15" t="n">
        <v>102.125</v>
      </c>
      <c r="B819" s="16" t="n">
        <v>-2.59616928768227</v>
      </c>
      <c r="C819" s="17" t="n">
        <v>-0.273773162128734</v>
      </c>
      <c r="D819" s="17" t="n">
        <v>-2.32239612555354</v>
      </c>
    </row>
    <row r="820" customFormat="false" ht="12.75" hidden="false" customHeight="false" outlineLevel="0" collapsed="false">
      <c r="A820" s="15" t="n">
        <v>102.25</v>
      </c>
      <c r="B820" s="16" t="n">
        <v>-2.43570864528636</v>
      </c>
      <c r="C820" s="17" t="n">
        <v>-0.683579271164575</v>
      </c>
      <c r="D820" s="17" t="n">
        <v>-1.75212937412178</v>
      </c>
    </row>
    <row r="821" customFormat="false" ht="12.75" hidden="false" customHeight="false" outlineLevel="0" collapsed="false">
      <c r="A821" s="15" t="n">
        <v>102.375</v>
      </c>
      <c r="B821" s="16" t="n">
        <v>-2.47331035733572</v>
      </c>
      <c r="C821" s="17" t="n">
        <v>-1.05716911245533</v>
      </c>
      <c r="D821" s="17" t="n">
        <v>-1.41614124488039</v>
      </c>
    </row>
    <row r="822" customFormat="false" ht="12.75" hidden="false" customHeight="false" outlineLevel="0" collapsed="false">
      <c r="A822" s="15" t="n">
        <v>102.5</v>
      </c>
      <c r="B822" s="16" t="n">
        <v>-2.79835995907477</v>
      </c>
      <c r="C822" s="17" t="n">
        <v>-1.37686097580295</v>
      </c>
      <c r="D822" s="17" t="n">
        <v>-1.42149898327182</v>
      </c>
    </row>
    <row r="823" customFormat="false" ht="12.75" hidden="false" customHeight="false" outlineLevel="0" collapsed="false">
      <c r="A823" s="15" t="n">
        <v>102.625</v>
      </c>
      <c r="B823" s="16" t="n">
        <v>-3.30061370248398</v>
      </c>
      <c r="C823" s="17" t="n">
        <v>-1.62969452833861</v>
      </c>
      <c r="D823" s="17" t="n">
        <v>-1.67091917414538</v>
      </c>
    </row>
    <row r="824" customFormat="false" ht="12.75" hidden="false" customHeight="false" outlineLevel="0" collapsed="false">
      <c r="A824" s="15" t="n">
        <v>102.75</v>
      </c>
      <c r="B824" s="16" t="n">
        <v>-3.72122326081391</v>
      </c>
      <c r="C824" s="17" t="n">
        <v>-1.80826749940298</v>
      </c>
      <c r="D824" s="17" t="n">
        <v>-1.91295576141093</v>
      </c>
    </row>
    <row r="825" customFormat="false" ht="12.75" hidden="false" customHeight="false" outlineLevel="0" collapsed="false">
      <c r="A825" s="15" t="n">
        <v>102.875</v>
      </c>
      <c r="B825" s="16" t="n">
        <v>-3.78015774160674</v>
      </c>
      <c r="C825" s="17" t="n">
        <v>-1.91113671646093</v>
      </c>
      <c r="D825" s="17" t="n">
        <v>-1.86902102514581</v>
      </c>
    </row>
    <row r="826" customFormat="false" ht="12.75" hidden="false" customHeight="false" outlineLevel="0" collapsed="false">
      <c r="A826" s="15" t="n">
        <v>103</v>
      </c>
      <c r="B826" s="16" t="n">
        <v>-3.31961652551887</v>
      </c>
      <c r="C826" s="17" t="n">
        <v>-1.94275554971592</v>
      </c>
      <c r="D826" s="17" t="n">
        <v>-1.37686097580295</v>
      </c>
    </row>
    <row r="827" customFormat="false" ht="12.75" hidden="false" customHeight="false" outlineLevel="0" collapsed="false">
      <c r="A827" s="15" t="n">
        <v>103.125</v>
      </c>
      <c r="B827" s="16" t="n">
        <v>-2.39490038595671</v>
      </c>
      <c r="C827" s="17" t="n">
        <v>-1.91295576141093</v>
      </c>
      <c r="D827" s="17" t="n">
        <v>-0.481944624545788</v>
      </c>
    </row>
    <row r="828" customFormat="false" ht="12.75" hidden="false" customHeight="false" outlineLevel="0" collapsed="false">
      <c r="A828" s="15" t="n">
        <v>103.25</v>
      </c>
      <c r="B828" s="16" t="n">
        <v>-1.26831654025149</v>
      </c>
      <c r="C828" s="17" t="n">
        <v>-1.83601701455965</v>
      </c>
      <c r="D828" s="17" t="n">
        <v>0.567700474308163</v>
      </c>
    </row>
    <row r="829" customFormat="false" ht="12.75" hidden="false" customHeight="false" outlineLevel="0" collapsed="false">
      <c r="A829" s="15" t="n">
        <v>103.375</v>
      </c>
      <c r="B829" s="16" t="n">
        <v>-0.306805577320621</v>
      </c>
      <c r="C829" s="17" t="n">
        <v>-1.72939914415781</v>
      </c>
      <c r="D829" s="17" t="n">
        <v>1.42259356683719</v>
      </c>
    </row>
    <row r="830" customFormat="false" ht="12.75" hidden="false" customHeight="false" outlineLevel="0" collapsed="false">
      <c r="A830" s="15" t="n">
        <v>103.5</v>
      </c>
      <c r="B830" s="16" t="n">
        <v>0.17098898240442</v>
      </c>
      <c r="C830" s="17" t="n">
        <v>-1.61223826627084</v>
      </c>
      <c r="D830" s="17" t="n">
        <v>1.78322724867526</v>
      </c>
    </row>
    <row r="831" customFormat="false" ht="12.75" hidden="false" customHeight="false" outlineLevel="0" collapsed="false">
      <c r="A831" s="15" t="n">
        <v>103.625</v>
      </c>
      <c r="B831" s="16" t="n">
        <v>0.0286086684310689</v>
      </c>
      <c r="C831" s="17" t="n">
        <v>-1.50372588762719</v>
      </c>
      <c r="D831" s="17" t="n">
        <v>1.53233455605826</v>
      </c>
    </row>
    <row r="832" customFormat="false" ht="12.75" hidden="false" customHeight="false" outlineLevel="0" collapsed="false">
      <c r="A832" s="15" t="n">
        <v>103.75</v>
      </c>
      <c r="B832" s="16" t="n">
        <v>-0.634496284437229</v>
      </c>
      <c r="C832" s="17" t="n">
        <v>-1.42149898327182</v>
      </c>
      <c r="D832" s="17" t="n">
        <v>0.787002698834592</v>
      </c>
    </row>
    <row r="833" customFormat="false" ht="12.75" hidden="false" customHeight="false" outlineLevel="0" collapsed="false">
      <c r="A833" s="15" t="n">
        <v>103.875</v>
      </c>
      <c r="B833" s="16" t="n">
        <v>-1.53360820494738</v>
      </c>
      <c r="C833" s="17" t="n">
        <v>-1.38016785538446</v>
      </c>
      <c r="D833" s="17" t="n">
        <v>-0.153440349562927</v>
      </c>
    </row>
    <row r="834" customFormat="false" ht="12.75" hidden="false" customHeight="false" outlineLevel="0" collapsed="false">
      <c r="A834" s="15" t="n">
        <v>104</v>
      </c>
      <c r="B834" s="16" t="n">
        <v>-2.3297901887444</v>
      </c>
      <c r="C834" s="17" t="n">
        <v>-1.3900975679585</v>
      </c>
      <c r="D834" s="17" t="n">
        <v>-0.939692620785908</v>
      </c>
    </row>
    <row r="835" customFormat="false" ht="12.75" hidden="false" customHeight="false" outlineLevel="0" collapsed="false">
      <c r="A835" s="15" t="n">
        <v>104.125</v>
      </c>
      <c r="B835" s="16" t="n">
        <v>-2.78044310962414</v>
      </c>
      <c r="C835" s="17" t="n">
        <v>-1.45653873006235</v>
      </c>
      <c r="D835" s="17" t="n">
        <v>-1.32390437956179</v>
      </c>
    </row>
    <row r="836" customFormat="false" ht="12.75" hidden="false" customHeight="false" outlineLevel="0" collapsed="false">
      <c r="A836" s="15" t="n">
        <v>104.25</v>
      </c>
      <c r="B836" s="16" t="n">
        <v>-2.83995908132624</v>
      </c>
      <c r="C836" s="17" t="n">
        <v>-1.57917593344045</v>
      </c>
      <c r="D836" s="17" t="n">
        <v>-1.26078314788579</v>
      </c>
    </row>
    <row r="837" customFormat="false" ht="12.75" hidden="false" customHeight="false" outlineLevel="0" collapsed="false">
      <c r="A837" s="15" t="n">
        <v>104.375</v>
      </c>
      <c r="B837" s="16" t="n">
        <v>-2.66488721974996</v>
      </c>
      <c r="C837" s="17" t="n">
        <v>-1.75212937412178</v>
      </c>
      <c r="D837" s="17" t="n">
        <v>-0.912757845628177</v>
      </c>
    </row>
    <row r="838" customFormat="false" ht="12.75" hidden="false" customHeight="false" outlineLevel="0" collapsed="false">
      <c r="A838" s="15" t="n">
        <v>104.5</v>
      </c>
      <c r="B838" s="16" t="n">
        <v>-2.52299885626132</v>
      </c>
      <c r="C838" s="17" t="n">
        <v>-1.96440965000877</v>
      </c>
      <c r="D838" s="17" t="n">
        <v>-0.558589206252545</v>
      </c>
    </row>
    <row r="839" customFormat="false" ht="12.75" hidden="false" customHeight="false" outlineLevel="0" collapsed="false">
      <c r="A839" s="15" t="n">
        <v>104.625</v>
      </c>
      <c r="B839" s="16" t="n">
        <v>-2.65068426101494</v>
      </c>
      <c r="C839" s="17" t="n">
        <v>-2.20079018876382</v>
      </c>
      <c r="D839" s="17" t="n">
        <v>-0.449894072251121</v>
      </c>
    </row>
    <row r="840" customFormat="false" ht="12.75" hidden="false" customHeight="false" outlineLevel="0" collapsed="false">
      <c r="A840" s="15" t="n">
        <v>104.75</v>
      </c>
      <c r="B840" s="16" t="n">
        <v>-3.12715309619129</v>
      </c>
      <c r="C840" s="17" t="n">
        <v>-2.44302898433854</v>
      </c>
      <c r="D840" s="17" t="n">
        <v>-0.684124111852743</v>
      </c>
    </row>
    <row r="841" customFormat="false" ht="12.75" hidden="false" customHeight="false" outlineLevel="0" collapsed="false">
      <c r="A841" s="15" t="n">
        <v>104.875</v>
      </c>
      <c r="B841" s="16" t="n">
        <v>-3.82572135165093</v>
      </c>
      <c r="C841" s="17" t="n">
        <v>-2.67134385372238</v>
      </c>
      <c r="D841" s="17" t="n">
        <v>-1.15437749792854</v>
      </c>
    </row>
    <row r="842" customFormat="false" ht="12.75" hidden="false" customHeight="false" outlineLevel="0" collapsed="false">
      <c r="A842" s="15" t="n">
        <v>105</v>
      </c>
      <c r="B842" s="16" t="n">
        <v>-4.46592582628907</v>
      </c>
      <c r="C842" s="17" t="n">
        <v>-2.86602540378444</v>
      </c>
      <c r="D842" s="17" t="n">
        <v>-1.59990042250463</v>
      </c>
    </row>
    <row r="843" customFormat="false" ht="12.75" hidden="false" customHeight="false" outlineLevel="0" collapsed="false">
      <c r="A843" s="15" t="n">
        <v>105.125</v>
      </c>
      <c r="B843" s="16" t="n">
        <v>-4.75364861494634</v>
      </c>
      <c r="C843" s="17" t="n">
        <v>-3.020236728764</v>
      </c>
      <c r="D843" s="17" t="n">
        <v>-1.73341188618234</v>
      </c>
    </row>
    <row r="844" customFormat="false" ht="12.75" hidden="false" customHeight="false" outlineLevel="0" collapsed="false">
      <c r="A844" s="15" t="n">
        <v>105.25</v>
      </c>
      <c r="B844" s="16" t="n">
        <v>-4.47050474484934</v>
      </c>
      <c r="C844" s="17" t="n">
        <v>-3.08564091500172</v>
      </c>
      <c r="D844" s="17" t="n">
        <v>-1.38486382984762</v>
      </c>
    </row>
    <row r="845" customFormat="false" ht="12.75" hidden="false" customHeight="false" outlineLevel="0" collapsed="false">
      <c r="A845" s="15" t="n">
        <v>105.375</v>
      </c>
      <c r="B845" s="16" t="n">
        <v>-3.67851725731587</v>
      </c>
      <c r="C845" s="17" t="n">
        <v>-3.08542999969299</v>
      </c>
      <c r="D845" s="17" t="n">
        <v>-0.593087257622883</v>
      </c>
    </row>
    <row r="846" customFormat="false" ht="12.75" hidden="false" customHeight="false" outlineLevel="0" collapsed="false">
      <c r="A846" s="15" t="n">
        <v>105.5</v>
      </c>
      <c r="B846" s="16" t="n">
        <v>-2.60434837676253</v>
      </c>
      <c r="C846" s="17" t="n">
        <v>-3.00349958869885</v>
      </c>
      <c r="D846" s="17" t="n">
        <v>0.399151211936325</v>
      </c>
    </row>
    <row r="847" customFormat="false" ht="12.75" hidden="false" customHeight="false" outlineLevel="0" collapsed="false">
      <c r="A847" s="15" t="n">
        <v>105.625</v>
      </c>
      <c r="B847" s="16" t="n">
        <v>-1.59477233397339</v>
      </c>
      <c r="C847" s="17" t="n">
        <v>-2.84084872335258</v>
      </c>
      <c r="D847" s="17" t="n">
        <v>1.24607638937919</v>
      </c>
    </row>
    <row r="848" customFormat="false" ht="12.75" hidden="false" customHeight="false" outlineLevel="0" collapsed="false">
      <c r="A848" s="15" t="n">
        <v>105.75</v>
      </c>
      <c r="B848" s="16" t="n">
        <v>-0.95426787236231</v>
      </c>
      <c r="C848" s="17" t="n">
        <v>-2.60446890565691</v>
      </c>
      <c r="D848" s="17" t="n">
        <v>1.6502010332946</v>
      </c>
    </row>
    <row r="849" customFormat="false" ht="12.75" hidden="false" customHeight="false" outlineLevel="0" collapsed="false">
      <c r="A849" s="15" t="n">
        <v>105.875</v>
      </c>
      <c r="B849" s="16" t="n">
        <v>-0.81242994747985</v>
      </c>
      <c r="C849" s="17" t="n">
        <v>-2.30694521554781</v>
      </c>
      <c r="D849" s="17" t="n">
        <v>1.49451526806796</v>
      </c>
    </row>
    <row r="850" customFormat="false" ht="12.75" hidden="false" customHeight="false" outlineLevel="0" collapsed="false">
      <c r="A850" s="15" t="n">
        <v>106</v>
      </c>
      <c r="B850" s="16" t="n">
        <v>-1.07104411453716</v>
      </c>
      <c r="C850" s="17" t="n">
        <v>-1.96562160309676</v>
      </c>
      <c r="D850" s="17" t="n">
        <v>0.894577488559608</v>
      </c>
    </row>
    <row r="851" customFormat="false" ht="12.75" hidden="false" customHeight="false" outlineLevel="0" collapsed="false">
      <c r="A851" s="15" t="n">
        <v>106.125</v>
      </c>
      <c r="B851" s="16" t="n">
        <v>-1.45495834229513</v>
      </c>
      <c r="C851" s="17" t="n">
        <v>-1.60139212131467</v>
      </c>
      <c r="D851" s="17" t="n">
        <v>0.146433779019543</v>
      </c>
    </row>
    <row r="852" customFormat="false" ht="12.75" hidden="false" customHeight="false" outlineLevel="0" collapsed="false">
      <c r="A852" s="15" t="n">
        <v>106.25</v>
      </c>
      <c r="B852" s="16" t="n">
        <v>-1.64277022976849</v>
      </c>
      <c r="C852" s="17" t="n">
        <v>-1.23720897142566</v>
      </c>
      <c r="D852" s="17" t="n">
        <v>-0.405561258342831</v>
      </c>
    </row>
    <row r="853" customFormat="false" ht="12.75" hidden="false" customHeight="false" outlineLevel="0" collapsed="false">
      <c r="A853" s="15" t="n">
        <v>106.375</v>
      </c>
      <c r="B853" s="16" t="n">
        <v>-1.41645128316621</v>
      </c>
      <c r="C853" s="17" t="n">
        <v>-0.896420353251541</v>
      </c>
      <c r="D853" s="17" t="n">
        <v>-0.520030929914672</v>
      </c>
    </row>
    <row r="854" customFormat="false" ht="12.75" hidden="false" customHeight="false" outlineLevel="0" collapsed="false">
      <c r="A854" s="15" t="n">
        <v>106.5</v>
      </c>
      <c r="B854" s="16" t="n">
        <v>-0.760558162528786</v>
      </c>
      <c r="C854" s="17" t="n">
        <v>-0.601064531228482</v>
      </c>
      <c r="D854" s="17" t="n">
        <v>-0.159493631300304</v>
      </c>
    </row>
    <row r="855" customFormat="false" ht="12.75" hidden="false" customHeight="false" outlineLevel="0" collapsed="false">
      <c r="A855" s="15" t="n">
        <v>106.625</v>
      </c>
      <c r="B855" s="16" t="n">
        <v>0.134453066179794</v>
      </c>
      <c r="C855" s="17" t="n">
        <v>-0.370250197375964</v>
      </c>
      <c r="D855" s="17" t="n">
        <v>0.504703263555757</v>
      </c>
    </row>
    <row r="856" customFormat="false" ht="12.75" hidden="false" customHeight="false" outlineLevel="0" collapsed="false">
      <c r="A856" s="15" t="n">
        <v>106.75</v>
      </c>
      <c r="B856" s="16" t="n">
        <v>0.965291863967613</v>
      </c>
      <c r="C856" s="17" t="n">
        <v>-0.218746846319329</v>
      </c>
      <c r="D856" s="17" t="n">
        <v>1.18403871028694</v>
      </c>
    </row>
    <row r="857" customFormat="false" ht="12.75" hidden="false" customHeight="false" outlineLevel="0" collapsed="false">
      <c r="A857" s="15" t="n">
        <v>106.875</v>
      </c>
      <c r="B857" s="16" t="n">
        <v>1.46069390630486</v>
      </c>
      <c r="C857" s="17" t="n">
        <v>-0.155892961124003</v>
      </c>
      <c r="D857" s="17" t="n">
        <v>1.61658686742887</v>
      </c>
    </row>
    <row r="858" customFormat="false" ht="12.75" hidden="false" customHeight="false" outlineLevel="0" collapsed="false">
      <c r="A858" s="15" t="n">
        <v>107</v>
      </c>
      <c r="B858" s="16" t="n">
        <v>1.50944455047013</v>
      </c>
      <c r="C858" s="17" t="n">
        <v>-0.184905568355215</v>
      </c>
      <c r="D858" s="17" t="n">
        <v>1.69435011882535</v>
      </c>
    </row>
    <row r="859" customFormat="false" ht="12.75" hidden="false" customHeight="false" outlineLevel="0" collapsed="false">
      <c r="A859" s="15" t="n">
        <v>107.125</v>
      </c>
      <c r="B859" s="16" t="n">
        <v>1.21112422414937</v>
      </c>
      <c r="C859" s="17" t="n">
        <v>-0.302644026924763</v>
      </c>
      <c r="D859" s="17" t="n">
        <v>1.51376825107413</v>
      </c>
    </row>
    <row r="860" customFormat="false" ht="12.75" hidden="false" customHeight="false" outlineLevel="0" collapsed="false">
      <c r="A860" s="15" t="n">
        <v>107.25</v>
      </c>
      <c r="B860" s="16" t="n">
        <v>0.82569103018991</v>
      </c>
      <c r="C860" s="17" t="n">
        <v>-0.499846138018803</v>
      </c>
      <c r="D860" s="17" t="n">
        <v>1.32553716820871</v>
      </c>
    </row>
    <row r="861" customFormat="false" ht="12.75" hidden="false" customHeight="false" outlineLevel="0" collapsed="false">
      <c r="A861" s="15" t="n">
        <v>107.375</v>
      </c>
      <c r="B861" s="16" t="n">
        <v>0.645775475734621</v>
      </c>
      <c r="C861" s="17" t="n">
        <v>-0.761818488938218</v>
      </c>
      <c r="D861" s="17" t="n">
        <v>1.40759396467284</v>
      </c>
    </row>
    <row r="862" customFormat="false" ht="12.75" hidden="false" customHeight="false" outlineLevel="0" collapsed="false">
      <c r="A862" s="15" t="n">
        <v>107.5</v>
      </c>
      <c r="B862" s="16" t="n">
        <v>0.852118683892633</v>
      </c>
      <c r="C862" s="17" t="n">
        <v>-1.06952816641537</v>
      </c>
      <c r="D862" s="17" t="n">
        <v>1.921646850308</v>
      </c>
    </row>
    <row r="863" customFormat="false" ht="12.75" hidden="false" customHeight="false" outlineLevel="0" collapsed="false">
      <c r="A863" s="15" t="n">
        <v>107.625</v>
      </c>
      <c r="B863" s="16" t="n">
        <v>1.42077814609104</v>
      </c>
      <c r="C863" s="17" t="n">
        <v>-1.40101228111851</v>
      </c>
      <c r="D863" s="17" t="n">
        <v>2.82179042720955</v>
      </c>
    </row>
    <row r="864" customFormat="false" ht="12.75" hidden="false" customHeight="false" outlineLevel="0" collapsed="false">
      <c r="A864" s="15" t="n">
        <v>107.75</v>
      </c>
      <c r="B864" s="16" t="n">
        <v>2.12667638246741</v>
      </c>
      <c r="C864" s="17" t="n">
        <v>-1.73299750471031</v>
      </c>
      <c r="D864" s="17" t="n">
        <v>3.85967388717772</v>
      </c>
    </row>
    <row r="865" customFormat="false" ht="12.75" hidden="false" customHeight="false" outlineLevel="0" collapsed="false">
      <c r="A865" s="15" t="n">
        <v>107.875</v>
      </c>
      <c r="B865" s="16" t="n">
        <v>2.64300335418724</v>
      </c>
      <c r="C865" s="17" t="n">
        <v>-2.04260590448322</v>
      </c>
      <c r="D865" s="17" t="n">
        <v>4.68560925867046</v>
      </c>
    </row>
    <row r="866" customFormat="false" ht="12.75" hidden="false" customHeight="false" outlineLevel="0" collapsed="false">
      <c r="A866" s="15" t="n">
        <v>108</v>
      </c>
      <c r="B866" s="16" t="n">
        <v>2.69098300562505</v>
      </c>
      <c r="C866" s="17" t="n">
        <v>-2.30901699437495</v>
      </c>
      <c r="D866" s="17" t="n">
        <v>5</v>
      </c>
    </row>
    <row r="867" customFormat="false" ht="12.75" hidden="false" customHeight="false" outlineLevel="0" collapsed="false">
      <c r="A867" s="15" t="n">
        <v>108.125</v>
      </c>
      <c r="B867" s="16" t="n">
        <v>2.17064966670597</v>
      </c>
      <c r="C867" s="17" t="n">
        <v>-2.51495959196449</v>
      </c>
      <c r="D867" s="17" t="n">
        <v>4.68560925867046</v>
      </c>
    </row>
    <row r="868" customFormat="false" ht="12.75" hidden="false" customHeight="false" outlineLevel="0" collapsed="false">
      <c r="A868" s="15" t="n">
        <v>108.25</v>
      </c>
      <c r="B868" s="16" t="n">
        <v>1.21175339824813</v>
      </c>
      <c r="C868" s="17" t="n">
        <v>-2.64792048892958</v>
      </c>
      <c r="D868" s="17" t="n">
        <v>3.85967388717772</v>
      </c>
    </row>
    <row r="869" customFormat="false" ht="12.75" hidden="false" customHeight="false" outlineLevel="0" collapsed="false">
      <c r="A869" s="15" t="n">
        <v>108.375</v>
      </c>
      <c r="B869" s="16" t="n">
        <v>0.120811363992476</v>
      </c>
      <c r="C869" s="17" t="n">
        <v>-2.70097906321708</v>
      </c>
      <c r="D869" s="17" t="n">
        <v>2.82179042720955</v>
      </c>
    </row>
    <row r="870" customFormat="false" ht="12.75" hidden="false" customHeight="false" outlineLevel="0" collapsed="false">
      <c r="A870" s="15" t="n">
        <v>108.5</v>
      </c>
      <c r="B870" s="16" t="n">
        <v>-0.751559217073888</v>
      </c>
      <c r="C870" s="17" t="n">
        <v>-2.67320606738189</v>
      </c>
      <c r="D870" s="17" t="n">
        <v>1.921646850308</v>
      </c>
    </row>
    <row r="871" customFormat="false" ht="12.75" hidden="false" customHeight="false" outlineLevel="0" collapsed="false">
      <c r="A871" s="15" t="n">
        <v>108.625</v>
      </c>
      <c r="B871" s="16" t="n">
        <v>-1.16200469692506</v>
      </c>
      <c r="C871" s="17" t="n">
        <v>-2.5695986615979</v>
      </c>
      <c r="D871" s="17" t="n">
        <v>1.40759396467284</v>
      </c>
    </row>
    <row r="872" customFormat="false" ht="12.75" hidden="false" customHeight="false" outlineLevel="0" collapsed="false">
      <c r="A872" s="15" t="n">
        <v>108.75</v>
      </c>
      <c r="B872" s="16" t="n">
        <v>-1.07502253076444</v>
      </c>
      <c r="C872" s="17" t="n">
        <v>-2.40055969897315</v>
      </c>
      <c r="D872" s="17" t="n">
        <v>1.32553716820871</v>
      </c>
    </row>
    <row r="873" customFormat="false" ht="12.75" hidden="false" customHeight="false" outlineLevel="0" collapsed="false">
      <c r="A873" s="15" t="n">
        <v>108.875</v>
      </c>
      <c r="B873" s="16" t="n">
        <v>-0.667196279235864</v>
      </c>
      <c r="C873" s="17" t="n">
        <v>-2.18096453031</v>
      </c>
      <c r="D873" s="17" t="n">
        <v>1.51376825107413</v>
      </c>
    </row>
    <row r="874" customFormat="false" ht="12.75" hidden="false" customHeight="false" outlineLevel="0" collapsed="false">
      <c r="A874" s="15" t="n">
        <v>109</v>
      </c>
      <c r="B874" s="16" t="n">
        <v>-0.234540325621947</v>
      </c>
      <c r="C874" s="17" t="n">
        <v>-1.9288904444473</v>
      </c>
      <c r="D874" s="17" t="n">
        <v>1.69435011882535</v>
      </c>
    </row>
    <row r="875" customFormat="false" ht="12.75" hidden="false" customHeight="false" outlineLevel="0" collapsed="false">
      <c r="A875" s="15" t="n">
        <v>109.125</v>
      </c>
      <c r="B875" s="16" t="n">
        <v>-0.047522965866813</v>
      </c>
      <c r="C875" s="17" t="n">
        <v>-1.66410983329568</v>
      </c>
      <c r="D875" s="17" t="n">
        <v>1.61658686742887</v>
      </c>
    </row>
    <row r="876" customFormat="false" ht="12.75" hidden="false" customHeight="false" outlineLevel="0" collapsed="false">
      <c r="A876" s="15" t="n">
        <v>109.25</v>
      </c>
      <c r="B876" s="16" t="n">
        <v>-0.222427548182962</v>
      </c>
      <c r="C876" s="17" t="n">
        <v>-1.4064662584699</v>
      </c>
      <c r="D876" s="17" t="n">
        <v>1.18403871028694</v>
      </c>
    </row>
    <row r="877" customFormat="false" ht="12.75" hidden="false" customHeight="false" outlineLevel="0" collapsed="false">
      <c r="A877" s="15" t="n">
        <v>109.375</v>
      </c>
      <c r="B877" s="16" t="n">
        <v>-0.669558138282992</v>
      </c>
      <c r="C877" s="17" t="n">
        <v>-1.17426140183875</v>
      </c>
      <c r="D877" s="17" t="n">
        <v>0.504703263555757</v>
      </c>
    </row>
    <row r="878" customFormat="false" ht="12.75" hidden="false" customHeight="false" outlineLevel="0" collapsed="false">
      <c r="A878" s="15" t="n">
        <v>109.5</v>
      </c>
      <c r="B878" s="16" t="n">
        <v>-1.14227335958212</v>
      </c>
      <c r="C878" s="17" t="n">
        <v>-0.982779728281811</v>
      </c>
      <c r="D878" s="17" t="n">
        <v>-0.159493631300304</v>
      </c>
    </row>
    <row r="879" customFormat="false" ht="12.75" hidden="false" customHeight="false" outlineLevel="0" collapsed="false">
      <c r="A879" s="15" t="n">
        <v>109.625</v>
      </c>
      <c r="B879" s="16" t="n">
        <v>-1.36309760079386</v>
      </c>
      <c r="C879" s="17" t="n">
        <v>-0.843066670879186</v>
      </c>
      <c r="D879" s="17" t="n">
        <v>-0.520030929914672</v>
      </c>
    </row>
    <row r="880" customFormat="false" ht="12.75" hidden="false" customHeight="false" outlineLevel="0" collapsed="false">
      <c r="A880" s="15" t="n">
        <v>109.75</v>
      </c>
      <c r="B880" s="16" t="n">
        <v>-1.1666173853979</v>
      </c>
      <c r="C880" s="17" t="n">
        <v>-0.761056127055064</v>
      </c>
      <c r="D880" s="17" t="n">
        <v>-0.405561258342831</v>
      </c>
    </row>
    <row r="881" customFormat="false" ht="12.75" hidden="false" customHeight="false" outlineLevel="0" collapsed="false">
      <c r="A881" s="15" t="n">
        <v>109.875</v>
      </c>
      <c r="B881" s="16" t="n">
        <v>-0.590681808405128</v>
      </c>
      <c r="C881" s="17" t="n">
        <v>-0.737115587424671</v>
      </c>
      <c r="D881" s="17" t="n">
        <v>0.146433779019543</v>
      </c>
    </row>
    <row r="882" customFormat="false" ht="12.75" hidden="false" customHeight="false" outlineLevel="0" collapsed="false">
      <c r="A882" s="15" t="n">
        <v>110</v>
      </c>
      <c r="B882" s="16" t="n">
        <v>0.12853304544063</v>
      </c>
      <c r="C882" s="17" t="n">
        <v>-0.766044443118978</v>
      </c>
      <c r="D882" s="17" t="n">
        <v>0.894577488559608</v>
      </c>
    </row>
    <row r="883" customFormat="false" ht="12.75" hidden="false" customHeight="false" outlineLevel="0" collapsed="false">
      <c r="A883" s="15" t="n">
        <v>110.125</v>
      </c>
      <c r="B883" s="16" t="n">
        <v>0.656989788364998</v>
      </c>
      <c r="C883" s="17" t="n">
        <v>-0.837525479702959</v>
      </c>
      <c r="D883" s="17" t="n">
        <v>1.49451526806796</v>
      </c>
    </row>
    <row r="884" customFormat="false" ht="12.75" hidden="false" customHeight="false" outlineLevel="0" collapsed="false">
      <c r="A884" s="15" t="n">
        <v>110.25</v>
      </c>
      <c r="B884" s="16" t="n">
        <v>0.713207005189544</v>
      </c>
      <c r="C884" s="17" t="n">
        <v>-0.936994028105059</v>
      </c>
      <c r="D884" s="17" t="n">
        <v>1.6502010332946</v>
      </c>
    </row>
    <row r="885" customFormat="false" ht="12.75" hidden="false" customHeight="false" outlineLevel="0" collapsed="false">
      <c r="A885" s="15" t="n">
        <v>110.375</v>
      </c>
      <c r="B885" s="16" t="n">
        <v>0.199219922496518</v>
      </c>
      <c r="C885" s="17" t="n">
        <v>-1.04685646688267</v>
      </c>
      <c r="D885" s="17" t="n">
        <v>1.24607638937919</v>
      </c>
    </row>
    <row r="886" customFormat="false" ht="12.75" hidden="false" customHeight="false" outlineLevel="0" collapsed="false">
      <c r="A886" s="15" t="n">
        <v>110.5</v>
      </c>
      <c r="B886" s="16" t="n">
        <v>-0.748811091244522</v>
      </c>
      <c r="C886" s="17" t="n">
        <v>-1.14796230318085</v>
      </c>
      <c r="D886" s="17" t="n">
        <v>0.399151211936325</v>
      </c>
    </row>
    <row r="887" customFormat="false" ht="12.75" hidden="false" customHeight="false" outlineLevel="0" collapsed="false">
      <c r="A887" s="15" t="n">
        <v>110.625</v>
      </c>
      <c r="B887" s="16" t="n">
        <v>-1.81430129538644</v>
      </c>
      <c r="C887" s="17" t="n">
        <v>-1.22121403776356</v>
      </c>
      <c r="D887" s="17" t="n">
        <v>-0.593087257622883</v>
      </c>
    </row>
    <row r="888" customFormat="false" ht="12.75" hidden="false" customHeight="false" outlineLevel="0" collapsed="false">
      <c r="A888" s="15" t="n">
        <v>110.75</v>
      </c>
      <c r="B888" s="16" t="n">
        <v>-2.63405183093236</v>
      </c>
      <c r="C888" s="17" t="n">
        <v>-1.24918800108474</v>
      </c>
      <c r="D888" s="17" t="n">
        <v>-1.38486382984762</v>
      </c>
    </row>
    <row r="889" customFormat="false" ht="12.75" hidden="false" customHeight="false" outlineLevel="0" collapsed="false">
      <c r="A889" s="15" t="n">
        <v>110.875</v>
      </c>
      <c r="B889" s="16" t="n">
        <v>-2.95105007909514</v>
      </c>
      <c r="C889" s="17" t="n">
        <v>-1.2176381929128</v>
      </c>
      <c r="D889" s="17" t="n">
        <v>-1.73341188618234</v>
      </c>
    </row>
    <row r="890" customFormat="false" ht="12.75" hidden="false" customHeight="false" outlineLevel="0" collapsed="false">
      <c r="A890" s="15" t="n">
        <v>111</v>
      </c>
      <c r="B890" s="16" t="n">
        <v>-2.71666438544818</v>
      </c>
      <c r="C890" s="17" t="n">
        <v>-1.11676396294355</v>
      </c>
      <c r="D890" s="17" t="n">
        <v>-1.59990042250463</v>
      </c>
    </row>
    <row r="891" customFormat="false" ht="12.75" hidden="false" customHeight="false" outlineLevel="0" collapsed="false">
      <c r="A891" s="15" t="n">
        <v>111.125</v>
      </c>
      <c r="B891" s="16" t="n">
        <v>-2.0965179549947</v>
      </c>
      <c r="C891" s="17" t="n">
        <v>-0.942140457066156</v>
      </c>
      <c r="D891" s="17" t="n">
        <v>-1.15437749792854</v>
      </c>
    </row>
    <row r="892" customFormat="false" ht="12.75" hidden="false" customHeight="false" outlineLevel="0" collapsed="false">
      <c r="A892" s="15" t="n">
        <v>111.25</v>
      </c>
      <c r="B892" s="16" t="n">
        <v>-1.37936083814151</v>
      </c>
      <c r="C892" s="17" t="n">
        <v>-0.695236726288766</v>
      </c>
      <c r="D892" s="17" t="n">
        <v>-0.684124111852743</v>
      </c>
    </row>
    <row r="893" customFormat="false" ht="12.75" hidden="false" customHeight="false" outlineLevel="0" collapsed="false">
      <c r="A893" s="15" t="n">
        <v>111.375</v>
      </c>
      <c r="B893" s="16" t="n">
        <v>-0.833372315883998</v>
      </c>
      <c r="C893" s="17" t="n">
        <v>-0.383478243632877</v>
      </c>
      <c r="D893" s="17" t="n">
        <v>-0.449894072251121</v>
      </c>
    </row>
    <row r="894" customFormat="false" ht="12.75" hidden="false" customHeight="false" outlineLevel="0" collapsed="false">
      <c r="A894" s="15" t="n">
        <v>111.5</v>
      </c>
      <c r="B894" s="16" t="n">
        <v>-0.578435039310998</v>
      </c>
      <c r="C894" s="17" t="n">
        <v>-0.0198458330584528</v>
      </c>
      <c r="D894" s="17" t="n">
        <v>-0.558589206252545</v>
      </c>
    </row>
    <row r="895" customFormat="false" ht="12.75" hidden="false" customHeight="false" outlineLevel="0" collapsed="false">
      <c r="A895" s="15" t="n">
        <v>111.625</v>
      </c>
      <c r="B895" s="16" t="n">
        <v>-0.534796798427286</v>
      </c>
      <c r="C895" s="17" t="n">
        <v>0.377961047200891</v>
      </c>
      <c r="D895" s="17" t="n">
        <v>-0.912757845628177</v>
      </c>
    </row>
    <row r="896" customFormat="false" ht="12.75" hidden="false" customHeight="false" outlineLevel="0" collapsed="false">
      <c r="A896" s="15" t="n">
        <v>111.75</v>
      </c>
      <c r="B896" s="16" t="n">
        <v>-0.472048256555794</v>
      </c>
      <c r="C896" s="17" t="n">
        <v>0.788734891329994</v>
      </c>
      <c r="D896" s="17" t="n">
        <v>-1.26078314788579</v>
      </c>
    </row>
    <row r="897" customFormat="false" ht="12.75" hidden="false" customHeight="false" outlineLevel="0" collapsed="false">
      <c r="A897" s="15" t="n">
        <v>111.875</v>
      </c>
      <c r="B897" s="16" t="n">
        <v>-0.13465065776393</v>
      </c>
      <c r="C897" s="17" t="n">
        <v>1.18925372179786</v>
      </c>
      <c r="D897" s="17" t="n">
        <v>-1.32390437956179</v>
      </c>
    </row>
    <row r="898" customFormat="false" ht="12.75" hidden="false" customHeight="false" outlineLevel="0" collapsed="false">
      <c r="A898" s="15" t="n">
        <v>112</v>
      </c>
      <c r="B898" s="16" t="n">
        <v>0.616252032943508</v>
      </c>
      <c r="C898" s="17" t="n">
        <v>1.55594465372942</v>
      </c>
      <c r="D898" s="17" t="n">
        <v>-0.939692620785908</v>
      </c>
    </row>
    <row r="899" customFormat="false" ht="12.75" hidden="false" customHeight="false" outlineLevel="0" collapsed="false">
      <c r="A899" s="15" t="n">
        <v>112.125</v>
      </c>
      <c r="B899" s="16" t="n">
        <v>1.71315068066926</v>
      </c>
      <c r="C899" s="17" t="n">
        <v>1.86659103023218</v>
      </c>
      <c r="D899" s="17" t="n">
        <v>-0.153440349562927</v>
      </c>
    </row>
    <row r="900" customFormat="false" ht="12.75" hidden="false" customHeight="false" outlineLevel="0" collapsed="false">
      <c r="A900" s="15" t="n">
        <v>112.25</v>
      </c>
      <c r="B900" s="16" t="n">
        <v>2.88895574019474</v>
      </c>
      <c r="C900" s="17" t="n">
        <v>2.10195304136014</v>
      </c>
      <c r="D900" s="17" t="n">
        <v>0.787002698834592</v>
      </c>
    </row>
    <row r="901" customFormat="false" ht="12.75" hidden="false" customHeight="false" outlineLevel="0" collapsed="false">
      <c r="A901" s="15" t="n">
        <v>112.375</v>
      </c>
      <c r="B901" s="16" t="n">
        <v>3.77951266273576</v>
      </c>
      <c r="C901" s="17" t="n">
        <v>2.24717810667751</v>
      </c>
      <c r="D901" s="17" t="n">
        <v>1.53233455605826</v>
      </c>
    </row>
    <row r="902" customFormat="false" ht="12.75" hidden="false" customHeight="false" outlineLevel="0" collapsed="false">
      <c r="A902" s="15" t="n">
        <v>112.5</v>
      </c>
      <c r="B902" s="16" t="n">
        <v>4.07612046748871</v>
      </c>
      <c r="C902" s="17" t="n">
        <v>2.29289321881345</v>
      </c>
      <c r="D902" s="17" t="n">
        <v>1.78322724867526</v>
      </c>
    </row>
    <row r="903" customFormat="false" ht="12.75" hidden="false" customHeight="false" outlineLevel="0" collapsed="false">
      <c r="A903" s="15" t="n">
        <v>112.625</v>
      </c>
      <c r="B903" s="16" t="n">
        <v>3.65848925368526</v>
      </c>
      <c r="C903" s="17" t="n">
        <v>2.23589568684807</v>
      </c>
      <c r="D903" s="17" t="n">
        <v>1.42259356683719</v>
      </c>
    </row>
    <row r="904" customFormat="false" ht="12.75" hidden="false" customHeight="false" outlineLevel="0" collapsed="false">
      <c r="A904" s="15" t="n">
        <v>112.75</v>
      </c>
      <c r="B904" s="16" t="n">
        <v>2.64708988764807</v>
      </c>
      <c r="C904" s="17" t="n">
        <v>2.07938941333991</v>
      </c>
      <c r="D904" s="17" t="n">
        <v>0.567700474308163</v>
      </c>
    </row>
    <row r="905" customFormat="false" ht="12.75" hidden="false" customHeight="false" outlineLevel="0" collapsed="false">
      <c r="A905" s="15" t="n">
        <v>112.875</v>
      </c>
      <c r="B905" s="16" t="n">
        <v>1.35080399265362</v>
      </c>
      <c r="C905" s="17" t="n">
        <v>1.83274861719941</v>
      </c>
      <c r="D905" s="17" t="n">
        <v>-0.481944624545788</v>
      </c>
    </row>
    <row r="906" customFormat="false" ht="12.75" hidden="false" customHeight="false" outlineLevel="0" collapsed="false">
      <c r="A906" s="15" t="n">
        <v>113</v>
      </c>
      <c r="B906" s="16" t="n">
        <v>0.13396611440112</v>
      </c>
      <c r="C906" s="17" t="n">
        <v>1.51082709020407</v>
      </c>
      <c r="D906" s="17" t="n">
        <v>-1.37686097580295</v>
      </c>
    </row>
    <row r="907" customFormat="false" ht="12.75" hidden="false" customHeight="false" outlineLevel="0" collapsed="false">
      <c r="A907" s="15" t="n">
        <v>113.125</v>
      </c>
      <c r="B907" s="16" t="n">
        <v>-0.736155171801133</v>
      </c>
      <c r="C907" s="17" t="n">
        <v>1.13286585334467</v>
      </c>
      <c r="D907" s="17" t="n">
        <v>-1.86902102514581</v>
      </c>
    </row>
    <row r="908" customFormat="false" ht="12.75" hidden="false" customHeight="false" outlineLevel="0" collapsed="false">
      <c r="A908" s="15" t="n">
        <v>113.25</v>
      </c>
      <c r="B908" s="16" t="n">
        <v>-1.19187298724829</v>
      </c>
      <c r="C908" s="17" t="n">
        <v>0.72108277416264</v>
      </c>
      <c r="D908" s="17" t="n">
        <v>-1.91295576141093</v>
      </c>
    </row>
    <row r="909" customFormat="false" ht="12.75" hidden="false" customHeight="false" outlineLevel="0" collapsed="false">
      <c r="A909" s="15" t="n">
        <v>113.375</v>
      </c>
      <c r="B909" s="16" t="n">
        <v>-1.37186722645816</v>
      </c>
      <c r="C909" s="17" t="n">
        <v>0.299051947687218</v>
      </c>
      <c r="D909" s="17" t="n">
        <v>-1.67091917414538</v>
      </c>
    </row>
    <row r="910" customFormat="false" ht="12.75" hidden="false" customHeight="false" outlineLevel="0" collapsed="false">
      <c r="A910" s="15" t="n">
        <v>113.5</v>
      </c>
      <c r="B910" s="16" t="n">
        <v>-1.53150242226185</v>
      </c>
      <c r="C910" s="17" t="n">
        <v>-0.110003438990032</v>
      </c>
      <c r="D910" s="17" t="n">
        <v>-1.42149898327182</v>
      </c>
    </row>
    <row r="911" customFormat="false" ht="12.75" hidden="false" customHeight="false" outlineLevel="0" collapsed="false">
      <c r="A911" s="15" t="n">
        <v>113.625</v>
      </c>
      <c r="B911" s="16" t="n">
        <v>-1.90101591606621</v>
      </c>
      <c r="C911" s="17" t="n">
        <v>-0.484874671185823</v>
      </c>
      <c r="D911" s="17" t="n">
        <v>-1.41614124488039</v>
      </c>
    </row>
    <row r="912" customFormat="false" ht="12.75" hidden="false" customHeight="false" outlineLevel="0" collapsed="false">
      <c r="A912" s="15" t="n">
        <v>113.75</v>
      </c>
      <c r="B912" s="16" t="n">
        <v>-2.5599904567114</v>
      </c>
      <c r="C912" s="17" t="n">
        <v>-0.807861082589618</v>
      </c>
      <c r="D912" s="17" t="n">
        <v>-1.75212937412178</v>
      </c>
    </row>
    <row r="913" customFormat="false" ht="12.75" hidden="false" customHeight="false" outlineLevel="0" collapsed="false">
      <c r="A913" s="15" t="n">
        <v>113.875</v>
      </c>
      <c r="B913" s="16" t="n">
        <v>-3.38837676760798</v>
      </c>
      <c r="C913" s="17" t="n">
        <v>-1.06598064205444</v>
      </c>
      <c r="D913" s="17" t="n">
        <v>-2.32239612555354</v>
      </c>
    </row>
    <row r="914" customFormat="false" ht="12.75" hidden="false" customHeight="false" outlineLevel="0" collapsed="false">
      <c r="A914" s="15" t="n">
        <v>114</v>
      </c>
      <c r="B914" s="16" t="n">
        <v>-4.11783207414475</v>
      </c>
      <c r="C914" s="17" t="n">
        <v>-1.25180667036032</v>
      </c>
      <c r="D914" s="17" t="n">
        <v>-2.86602540378444</v>
      </c>
    </row>
    <row r="915" customFormat="false" ht="12.75" hidden="false" customHeight="false" outlineLevel="0" collapsed="false">
      <c r="A915" s="15" t="n">
        <v>114.125</v>
      </c>
      <c r="B915" s="16" t="n">
        <v>-4.45944625455133</v>
      </c>
      <c r="C915" s="17" t="n">
        <v>-1.36386891138774</v>
      </c>
      <c r="D915" s="17" t="n">
        <v>-3.09557734316359</v>
      </c>
    </row>
    <row r="916" customFormat="false" ht="12.75" hidden="false" customHeight="false" outlineLevel="0" collapsed="false">
      <c r="A916" s="15" t="n">
        <v>114.25</v>
      </c>
      <c r="B916" s="16" t="n">
        <v>-4.24743973867435</v>
      </c>
      <c r="C916" s="17" t="n">
        <v>-1.40659101532177</v>
      </c>
      <c r="D916" s="17" t="n">
        <v>-2.84084872335258</v>
      </c>
    </row>
    <row r="917" customFormat="false" ht="12.75" hidden="false" customHeight="false" outlineLevel="0" collapsed="false">
      <c r="A917" s="15" t="n">
        <v>114.375</v>
      </c>
      <c r="B917" s="16" t="n">
        <v>-3.530291799028</v>
      </c>
      <c r="C917" s="17" t="n">
        <v>-1.38977242982475</v>
      </c>
      <c r="D917" s="17" t="n">
        <v>-2.14051936920326</v>
      </c>
    </row>
    <row r="918" customFormat="false" ht="12.75" hidden="false" customHeight="false" outlineLevel="0" collapsed="false">
      <c r="A918" s="15" t="n">
        <v>114.5</v>
      </c>
      <c r="B918" s="16" t="n">
        <v>-2.56486692529437</v>
      </c>
      <c r="C918" s="17" t="n">
        <v>-1.32765795386871</v>
      </c>
      <c r="D918" s="17" t="n">
        <v>-1.23720897142566</v>
      </c>
    </row>
    <row r="919" customFormat="false" ht="12.75" hidden="false" customHeight="false" outlineLevel="0" collapsed="false">
      <c r="A919" s="15" t="n">
        <v>114.625</v>
      </c>
      <c r="B919" s="16" t="n">
        <v>-1.71422036178377</v>
      </c>
      <c r="C919" s="17" t="n">
        <v>-1.23767005722056</v>
      </c>
      <c r="D919" s="17" t="n">
        <v>-0.47655030456321</v>
      </c>
    </row>
    <row r="920" customFormat="false" ht="12.75" hidden="false" customHeight="false" outlineLevel="0" collapsed="false">
      <c r="A920" s="15" t="n">
        <v>114.75</v>
      </c>
      <c r="B920" s="16" t="n">
        <v>-1.29479800203968</v>
      </c>
      <c r="C920" s="17" t="n">
        <v>-1.13890504091567</v>
      </c>
      <c r="D920" s="17" t="n">
        <v>-0.155892961124003</v>
      </c>
    </row>
    <row r="921" customFormat="false" ht="12.75" hidden="false" customHeight="false" outlineLevel="0" collapsed="false">
      <c r="A921" s="15" t="n">
        <v>114.875</v>
      </c>
      <c r="B921" s="16" t="n">
        <v>-1.4426263792557</v>
      </c>
      <c r="C921" s="17" t="n">
        <v>-1.05051220128475</v>
      </c>
      <c r="D921" s="17" t="n">
        <v>-0.39211417797095</v>
      </c>
    </row>
    <row r="922" customFormat="false" ht="12.75" hidden="false" customHeight="false" outlineLevel="0" collapsed="false">
      <c r="A922" s="15" t="n">
        <v>115</v>
      </c>
      <c r="B922" s="16" t="n">
        <v>-2.05961213143577</v>
      </c>
      <c r="C922" s="17" t="n">
        <v>-0.990083965020399</v>
      </c>
      <c r="D922" s="17" t="n">
        <v>-1.06952816641537</v>
      </c>
    </row>
    <row r="923" customFormat="false" ht="12.75" hidden="false" customHeight="false" outlineLevel="0" collapsed="false">
      <c r="A923" s="15" t="n">
        <v>115.125</v>
      </c>
      <c r="B923" s="16" t="n">
        <v>-2.8641507265777</v>
      </c>
      <c r="C923" s="17" t="n">
        <v>-0.97218380831609</v>
      </c>
      <c r="D923" s="17" t="n">
        <v>-1.89196691826161</v>
      </c>
    </row>
    <row r="924" customFormat="false" ht="12.75" hidden="false" customHeight="false" outlineLevel="0" collapsed="false">
      <c r="A924" s="15" t="n">
        <v>115.25</v>
      </c>
      <c r="B924" s="16" t="n">
        <v>-3.52208734666268</v>
      </c>
      <c r="C924" s="17" t="n">
        <v>-1.0071277546982</v>
      </c>
      <c r="D924" s="17" t="n">
        <v>-2.51495959196449</v>
      </c>
    </row>
    <row r="925" customFormat="false" ht="12.75" hidden="false" customHeight="false" outlineLevel="0" collapsed="false">
      <c r="A925" s="15" t="n">
        <v>115.375</v>
      </c>
      <c r="B925" s="16" t="n">
        <v>-3.79713436747461</v>
      </c>
      <c r="C925" s="17" t="n">
        <v>-1.10011522419391</v>
      </c>
      <c r="D925" s="17" t="n">
        <v>-2.6970191432807</v>
      </c>
    </row>
    <row r="926" customFormat="false" ht="12.75" hidden="false" customHeight="false" outlineLevel="0" collapsed="false">
      <c r="A926" s="15" t="n">
        <v>115.5</v>
      </c>
      <c r="B926" s="16" t="n">
        <v>-3.65133723848335</v>
      </c>
      <c r="C926" s="17" t="n">
        <v>-1.2507775395102</v>
      </c>
      <c r="D926" s="17" t="n">
        <v>-2.40055969897315</v>
      </c>
    </row>
    <row r="927" customFormat="false" ht="12.75" hidden="false" customHeight="false" outlineLevel="0" collapsed="false">
      <c r="A927" s="15" t="n">
        <v>115.625</v>
      </c>
      <c r="B927" s="16" t="n">
        <v>-3.25001024645347</v>
      </c>
      <c r="C927" s="17" t="n">
        <v>-1.45317961880613</v>
      </c>
      <c r="D927" s="17" t="n">
        <v>-1.79683062764734</v>
      </c>
    </row>
    <row r="928" customFormat="false" ht="12.75" hidden="false" customHeight="false" outlineLevel="0" collapsed="false">
      <c r="A928" s="15" t="n">
        <v>115.75</v>
      </c>
      <c r="B928" s="16" t="n">
        <v>-2.87053624878159</v>
      </c>
      <c r="C928" s="17" t="n">
        <v>-1.69627484694284</v>
      </c>
      <c r="D928" s="17" t="n">
        <v>-1.17426140183875</v>
      </c>
    </row>
    <row r="929" customFormat="false" ht="12.75" hidden="false" customHeight="false" outlineLevel="0" collapsed="false">
      <c r="A929" s="15" t="n">
        <v>115.875</v>
      </c>
      <c r="B929" s="16" t="n">
        <v>-2.75947046210793</v>
      </c>
      <c r="C929" s="17" t="n">
        <v>-1.96477757943658</v>
      </c>
      <c r="D929" s="17" t="n">
        <v>-0.794692882671347</v>
      </c>
    </row>
    <row r="930" customFormat="false" ht="12.75" hidden="false" customHeight="false" outlineLevel="0" collapsed="false">
      <c r="A930" s="15" t="n">
        <v>116</v>
      </c>
      <c r="B930" s="16" t="n">
        <v>-3.00642940048455</v>
      </c>
      <c r="C930" s="17" t="n">
        <v>-2.24038495736557</v>
      </c>
      <c r="D930" s="17" t="n">
        <v>-0.766044443118978</v>
      </c>
    </row>
    <row r="931" customFormat="false" ht="12.75" hidden="false" customHeight="false" outlineLevel="0" collapsed="false">
      <c r="A931" s="15" t="n">
        <v>116.125</v>
      </c>
      <c r="B931" s="16" t="n">
        <v>-3.49505716835234</v>
      </c>
      <c r="C931" s="17" t="n">
        <v>-2.50325224470948</v>
      </c>
      <c r="D931" s="17" t="n">
        <v>-0.99180492364286</v>
      </c>
    </row>
    <row r="932" customFormat="false" ht="12.75" hidden="false" customHeight="false" outlineLevel="0" collapsed="false">
      <c r="A932" s="15" t="n">
        <v>116.25</v>
      </c>
      <c r="B932" s="16" t="n">
        <v>-3.95481991565923</v>
      </c>
      <c r="C932" s="17" t="n">
        <v>-2.73360587789568</v>
      </c>
      <c r="D932" s="17" t="n">
        <v>-1.22121403776356</v>
      </c>
    </row>
    <row r="933" customFormat="false" ht="12.75" hidden="false" customHeight="false" outlineLevel="0" collapsed="false">
      <c r="A933" s="15" t="n">
        <v>116.375</v>
      </c>
      <c r="B933" s="16" t="n">
        <v>-4.08964480555263</v>
      </c>
      <c r="C933" s="17" t="n">
        <v>-2.91336739926268</v>
      </c>
      <c r="D933" s="17" t="n">
        <v>-1.17627740628994</v>
      </c>
    </row>
    <row r="934" customFormat="false" ht="12.75" hidden="false" customHeight="false" outlineLevel="0" collapsed="false">
      <c r="A934" s="15" t="n">
        <v>116.5</v>
      </c>
      <c r="B934" s="16" t="n">
        <v>-3.72289701840941</v>
      </c>
      <c r="C934" s="17" t="n">
        <v>-3.02766029212065</v>
      </c>
      <c r="D934" s="17" t="n">
        <v>-0.695236726288766</v>
      </c>
    </row>
    <row r="935" customFormat="false" ht="12.75" hidden="false" customHeight="false" outlineLevel="0" collapsed="false">
      <c r="A935" s="15" t="n">
        <v>116.625</v>
      </c>
      <c r="B935" s="16" t="n">
        <v>-2.89003511527252</v>
      </c>
      <c r="C935" s="17" t="n">
        <v>-3.06608054050452</v>
      </c>
      <c r="D935" s="17" t="n">
        <v>0.176045425232004</v>
      </c>
    </row>
    <row r="936" customFormat="false" ht="12.75" hidden="false" customHeight="false" outlineLevel="0" collapsed="false">
      <c r="A936" s="15" t="n">
        <v>116.75</v>
      </c>
      <c r="B936" s="16" t="n">
        <v>-1.83437610271132</v>
      </c>
      <c r="C936" s="17" t="n">
        <v>-3.02362982450918</v>
      </c>
      <c r="D936" s="17" t="n">
        <v>1.18925372179786</v>
      </c>
    </row>
    <row r="937" customFormat="false" ht="12.75" hidden="false" customHeight="false" outlineLevel="0" collapsed="false">
      <c r="A937" s="15" t="n">
        <v>116.875</v>
      </c>
      <c r="B937" s="16" t="n">
        <v>-0.906507953941637</v>
      </c>
      <c r="C937" s="17" t="n">
        <v>-2.90123623506913</v>
      </c>
      <c r="D937" s="17" t="n">
        <v>1.9947282811275</v>
      </c>
    </row>
    <row r="938" customFormat="false" ht="12.75" hidden="false" customHeight="false" outlineLevel="0" collapsed="false">
      <c r="A938" s="15" t="n">
        <v>117</v>
      </c>
      <c r="B938" s="16" t="n">
        <v>-0.412926022228914</v>
      </c>
      <c r="C938" s="17" t="n">
        <v>-2.70581924104237</v>
      </c>
      <c r="D938" s="17" t="n">
        <v>2.29289321881345</v>
      </c>
    </row>
    <row r="939" customFormat="false" ht="12.75" hidden="false" customHeight="false" outlineLevel="0" collapsed="false">
      <c r="A939" s="15" t="n">
        <v>117.125</v>
      </c>
      <c r="B939" s="16" t="n">
        <v>-0.483366018976771</v>
      </c>
      <c r="C939" s="17" t="n">
        <v>-2.44989090096582</v>
      </c>
      <c r="D939" s="17" t="n">
        <v>1.96652488198905</v>
      </c>
    </row>
    <row r="940" customFormat="false" ht="12.75" hidden="false" customHeight="false" outlineLevel="0" collapsed="false">
      <c r="A940" s="15" t="n">
        <v>117.25</v>
      </c>
      <c r="B940" s="16" t="n">
        <v>-1.01785539763457</v>
      </c>
      <c r="C940" s="17" t="n">
        <v>-2.15072125097924</v>
      </c>
      <c r="D940" s="17" t="n">
        <v>1.13286585334467</v>
      </c>
    </row>
    <row r="941" customFormat="false" ht="12.75" hidden="false" customHeight="false" outlineLevel="0" collapsed="false">
      <c r="A941" s="15" t="n">
        <v>117.375</v>
      </c>
      <c r="B941" s="16" t="n">
        <v>-1.73761869701493</v>
      </c>
      <c r="C941" s="17" t="n">
        <v>-1.82912963446161</v>
      </c>
      <c r="D941" s="17" t="n">
        <v>0.0915109374466819</v>
      </c>
    </row>
    <row r="942" customFormat="false" ht="12.75" hidden="false" customHeight="false" outlineLevel="0" collapsed="false">
      <c r="A942" s="15" t="n">
        <v>117.5</v>
      </c>
      <c r="B942" s="16" t="n">
        <v>-2.31585392771838</v>
      </c>
      <c r="C942" s="17" t="n">
        <v>-1.50799284512876</v>
      </c>
      <c r="D942" s="17" t="n">
        <v>-0.807861082589618</v>
      </c>
    </row>
    <row r="943" customFormat="false" ht="12.75" hidden="false" customHeight="false" outlineLevel="0" collapsed="false">
      <c r="A943" s="15" t="n">
        <v>117.625</v>
      </c>
      <c r="B943" s="16" t="n">
        <v>-2.52749908454269</v>
      </c>
      <c r="C943" s="17" t="n">
        <v>-1.21058307611129</v>
      </c>
      <c r="D943" s="17" t="n">
        <v>-1.31691600843139</v>
      </c>
    </row>
    <row r="944" customFormat="false" ht="12.75" hidden="false" customHeight="false" outlineLevel="0" collapsed="false">
      <c r="A944" s="15" t="n">
        <v>117.75</v>
      </c>
      <c r="B944" s="16" t="n">
        <v>-2.34863451523697</v>
      </c>
      <c r="C944" s="17" t="n">
        <v>-0.95886208541222</v>
      </c>
      <c r="D944" s="17" t="n">
        <v>-1.38977242982475</v>
      </c>
    </row>
    <row r="945" customFormat="false" ht="12.75" hidden="false" customHeight="false" outlineLevel="0" collapsed="false">
      <c r="A945" s="15" t="n">
        <v>117.875</v>
      </c>
      <c r="B945" s="16" t="n">
        <v>-1.96003152362872</v>
      </c>
      <c r="C945" s="17" t="n">
        <v>-0.771861658941237</v>
      </c>
      <c r="D945" s="17" t="n">
        <v>-1.18816986468748</v>
      </c>
    </row>
    <row r="946" customFormat="false" ht="12.75" hidden="false" customHeight="false" outlineLevel="0" collapsed="false">
      <c r="A946" s="15" t="n">
        <v>118</v>
      </c>
      <c r="B946" s="16" t="n">
        <v>-1.65435805112314</v>
      </c>
      <c r="C946" s="17" t="n">
        <v>-0.664274086102744</v>
      </c>
      <c r="D946" s="17" t="n">
        <v>-0.990083965020399</v>
      </c>
    </row>
    <row r="947" customFormat="false" ht="12.75" hidden="false" customHeight="false" outlineLevel="0" collapsed="false">
      <c r="A947" s="15" t="n">
        <v>118.125</v>
      </c>
      <c r="B947" s="16" t="n">
        <v>-1.69161680407575</v>
      </c>
      <c r="C947" s="17" t="n">
        <v>-0.645360446571238</v>
      </c>
      <c r="D947" s="17" t="n">
        <v>-1.04625635750451</v>
      </c>
    </row>
    <row r="948" customFormat="false" ht="12.75" hidden="false" customHeight="false" outlineLevel="0" collapsed="false">
      <c r="A948" s="15" t="n">
        <v>118.25</v>
      </c>
      <c r="B948" s="16" t="n">
        <v>-2.1714398853489</v>
      </c>
      <c r="C948" s="17" t="n">
        <v>-0.718260266542765</v>
      </c>
      <c r="D948" s="17" t="n">
        <v>-1.45317961880613</v>
      </c>
    </row>
    <row r="949" customFormat="false" ht="12.75" hidden="false" customHeight="false" outlineLevel="0" collapsed="false">
      <c r="A949" s="15" t="n">
        <v>118.375</v>
      </c>
      <c r="B949" s="16" t="n">
        <v>-2.98267128840038</v>
      </c>
      <c r="C949" s="17" t="n">
        <v>-0.87975540889861</v>
      </c>
      <c r="D949" s="17" t="n">
        <v>-2.10291587950177</v>
      </c>
    </row>
    <row r="950" customFormat="false" ht="12.75" hidden="false" customHeight="false" outlineLevel="0" collapsed="false">
      <c r="A950" s="15" t="n">
        <v>118.5</v>
      </c>
      <c r="B950" s="16" t="n">
        <v>-3.85411216234536</v>
      </c>
      <c r="C950" s="17" t="n">
        <v>-1.12050628444969</v>
      </c>
      <c r="D950" s="17" t="n">
        <v>-2.73360587789568</v>
      </c>
    </row>
    <row r="951" customFormat="false" ht="12.75" hidden="false" customHeight="false" outlineLevel="0" collapsed="false">
      <c r="A951" s="15" t="n">
        <v>118.625</v>
      </c>
      <c r="B951" s="16" t="n">
        <v>-4.48254414313466</v>
      </c>
      <c r="C951" s="17" t="n">
        <v>-1.42574229696762</v>
      </c>
      <c r="D951" s="17" t="n">
        <v>-3.05680184616703</v>
      </c>
    </row>
    <row r="952" customFormat="false" ht="12.75" hidden="false" customHeight="false" outlineLevel="0" collapsed="false">
      <c r="A952" s="15" t="n">
        <v>118.75</v>
      </c>
      <c r="B952" s="16" t="n">
        <v>-4.67758989251013</v>
      </c>
      <c r="C952" s="17" t="n">
        <v>-1.77635365744099</v>
      </c>
      <c r="D952" s="17" t="n">
        <v>-2.90123623506913</v>
      </c>
    </row>
    <row r="953" customFormat="false" ht="12.75" hidden="false" customHeight="false" outlineLevel="0" collapsed="false">
      <c r="A953" s="15" t="n">
        <v>118.875</v>
      </c>
      <c r="B953" s="16" t="n">
        <v>-4.45477787028701</v>
      </c>
      <c r="C953" s="17" t="n">
        <v>-2.1503010091429</v>
      </c>
      <c r="D953" s="17" t="n">
        <v>-2.30447686114412</v>
      </c>
    </row>
    <row r="954" customFormat="false" ht="12.75" hidden="false" customHeight="false" outlineLevel="0" collapsed="false">
      <c r="A954" s="15" t="n">
        <v>119</v>
      </c>
      <c r="B954" s="16" t="n">
        <v>-4.03222790988046</v>
      </c>
      <c r="C954" s="17" t="n">
        <v>-2.5242350647517</v>
      </c>
      <c r="D954" s="17" t="n">
        <v>-1.50799284512876</v>
      </c>
    </row>
    <row r="955" customFormat="false" ht="12.75" hidden="false" customHeight="false" outlineLevel="0" collapsed="false">
      <c r="A955" s="15" t="n">
        <v>119.125</v>
      </c>
      <c r="B955" s="16" t="n">
        <v>-3.73143978785152</v>
      </c>
      <c r="C955" s="17" t="n">
        <v>-2.87520254042373</v>
      </c>
      <c r="D955" s="17" t="n">
        <v>-0.856237247427789</v>
      </c>
    </row>
    <row r="956" customFormat="false" ht="12.75" hidden="false" customHeight="false" outlineLevel="0" collapsed="false">
      <c r="A956" s="15" t="n">
        <v>119.25</v>
      </c>
      <c r="B956" s="16" t="n">
        <v>-3.8276687520691</v>
      </c>
      <c r="C956" s="17" t="n">
        <v>-3.18230830549786</v>
      </c>
      <c r="D956" s="17" t="n">
        <v>-0.645360446571238</v>
      </c>
    </row>
    <row r="957" customFormat="false" ht="12.75" hidden="false" customHeight="false" outlineLevel="0" collapsed="false">
      <c r="A957" s="15" t="n">
        <v>119.375</v>
      </c>
      <c r="B957" s="16" t="n">
        <v>-4.41923809940264</v>
      </c>
      <c r="C957" s="17" t="n">
        <v>-3.42820733731022</v>
      </c>
      <c r="D957" s="17" t="n">
        <v>-0.991030762092421</v>
      </c>
    </row>
    <row r="958" customFormat="false" ht="12.75" hidden="false" customHeight="false" outlineLevel="0" collapsed="false">
      <c r="A958" s="15" t="n">
        <v>119.5</v>
      </c>
      <c r="B958" s="16" t="n">
        <v>-5.37666714591957</v>
      </c>
      <c r="C958" s="17" t="n">
        <v>-3.60031348847858</v>
      </c>
      <c r="D958" s="17" t="n">
        <v>-1.77635365744099</v>
      </c>
    </row>
    <row r="959" customFormat="false" ht="12.75" hidden="false" customHeight="false" outlineLevel="0" collapsed="false">
      <c r="A959" s="15" t="n">
        <v>119.625</v>
      </c>
      <c r="B959" s="16" t="n">
        <v>-6.39559661355285</v>
      </c>
      <c r="C959" s="17" t="n">
        <v>-3.6916341947878</v>
      </c>
      <c r="D959" s="17" t="n">
        <v>-2.70396241876505</v>
      </c>
    </row>
    <row r="960" customFormat="false" ht="12.75" hidden="false" customHeight="false" outlineLevel="0" collapsed="false">
      <c r="A960" s="15" t="n">
        <v>119.75</v>
      </c>
      <c r="B960" s="16" t="n">
        <v>-7.1293766953238</v>
      </c>
      <c r="C960" s="17" t="n">
        <v>-3.70116935801357</v>
      </c>
      <c r="D960" s="17" t="n">
        <v>-3.42820733731022</v>
      </c>
    </row>
    <row r="961" customFormat="false" ht="12.75" hidden="false" customHeight="false" outlineLevel="0" collapsed="false">
      <c r="A961" s="15" t="n">
        <v>119.875</v>
      </c>
      <c r="B961" s="16" t="n">
        <v>-7.33953318458118</v>
      </c>
      <c r="C961" s="17" t="n">
        <v>-3.63384647207025</v>
      </c>
      <c r="D961" s="17" t="n">
        <v>-3.70568671251093</v>
      </c>
    </row>
    <row r="962" customFormat="false" ht="12.75" hidden="false" customHeight="false" outlineLevel="0" collapsed="false">
      <c r="A962" s="15" t="n">
        <v>120</v>
      </c>
      <c r="B962" s="16" t="n">
        <v>-7</v>
      </c>
      <c r="C962" s="17" t="n">
        <v>-3.5</v>
      </c>
      <c r="D962" s="17" t="n">
        <v>-3.5</v>
      </c>
    </row>
    <row r="963" customFormat="false" ht="12.75" hidden="false" customHeight="false" outlineLevel="0" collapsed="false">
      <c r="A963" s="15" t="n">
        <v>120.125</v>
      </c>
      <c r="B963" s="16" t="n">
        <v>-6.29347655351348</v>
      </c>
      <c r="C963" s="17" t="n">
        <v>-3.31443826882986</v>
      </c>
      <c r="D963" s="17" t="n">
        <v>-2.97903828468362</v>
      </c>
    </row>
    <row r="964" customFormat="false" ht="12.75" hidden="false" customHeight="false" outlineLevel="0" collapsed="false">
      <c r="A964" s="15" t="n">
        <v>120.25</v>
      </c>
      <c r="B964" s="16" t="n">
        <v>-5.53657417961514</v>
      </c>
      <c r="C964" s="17" t="n">
        <v>-3.10634884706403</v>
      </c>
      <c r="D964" s="17" t="n">
        <v>-2.43022533255111</v>
      </c>
    </row>
    <row r="965" customFormat="false" ht="12.75" hidden="false" customHeight="false" outlineLevel="0" collapsed="false">
      <c r="A965" s="15" t="n">
        <v>120.375</v>
      </c>
      <c r="B965" s="16" t="n">
        <v>-4.9786697360171</v>
      </c>
      <c r="C965" s="17" t="n">
        <v>-2.86191255261987</v>
      </c>
      <c r="D965" s="17" t="n">
        <v>-2.11675718339724</v>
      </c>
    </row>
    <row r="966" customFormat="false" ht="12.75" hidden="false" customHeight="false" outlineLevel="0" collapsed="false">
      <c r="A966" s="15" t="n">
        <v>120.5</v>
      </c>
      <c r="B966" s="16" t="n">
        <v>-4.77782772761285</v>
      </c>
      <c r="C966" s="17" t="n">
        <v>-2.63443809158212</v>
      </c>
      <c r="D966" s="17" t="n">
        <v>-2.14338963603073</v>
      </c>
    </row>
    <row r="967" customFormat="false" ht="12.75" hidden="false" customHeight="false" outlineLevel="0" collapsed="false">
      <c r="A967" s="15" t="n">
        <v>120.625</v>
      </c>
      <c r="B967" s="16" t="n">
        <v>-4.8434252438129</v>
      </c>
      <c r="C967" s="17" t="n">
        <v>-2.43022533255111</v>
      </c>
      <c r="D967" s="17" t="n">
        <v>-2.41319991126179</v>
      </c>
    </row>
    <row r="968" customFormat="false" ht="12.75" hidden="false" customHeight="false" outlineLevel="0" collapsed="false">
      <c r="A968" s="15" t="n">
        <v>120.75</v>
      </c>
      <c r="B968" s="16" t="n">
        <v>-4.94269021918283</v>
      </c>
      <c r="C968" s="17" t="n">
        <v>-2.26679565106815</v>
      </c>
      <c r="D968" s="17" t="n">
        <v>-2.67589456811468</v>
      </c>
    </row>
    <row r="969" customFormat="false" ht="12.75" hidden="false" customHeight="false" outlineLevel="0" collapsed="false">
      <c r="A969" s="15" t="n">
        <v>120.875</v>
      </c>
      <c r="B969" s="16" t="n">
        <v>-4.8045448979212</v>
      </c>
      <c r="C969" s="17" t="n">
        <v>-2.15284162966593</v>
      </c>
      <c r="D969" s="17" t="n">
        <v>-2.65170326825528</v>
      </c>
    </row>
    <row r="970" customFormat="false" ht="12.75" hidden="false" customHeight="false" outlineLevel="0" collapsed="false">
      <c r="A970" s="15" t="n">
        <v>121</v>
      </c>
      <c r="B970" s="16" t="n">
        <v>-4.27375401470703</v>
      </c>
      <c r="C970" s="17" t="n">
        <v>-2.09500734482695</v>
      </c>
      <c r="D970" s="17" t="n">
        <v>-2.17874666988008</v>
      </c>
    </row>
    <row r="971" customFormat="false" ht="12.75" hidden="false" customHeight="false" outlineLevel="0" collapsed="false">
      <c r="A971" s="15" t="n">
        <v>121.125</v>
      </c>
      <c r="B971" s="16" t="n">
        <v>-3.39608667172533</v>
      </c>
      <c r="C971" s="17" t="n">
        <v>-2.09360721209619</v>
      </c>
      <c r="D971" s="17" t="n">
        <v>-1.30247945962914</v>
      </c>
    </row>
    <row r="972" customFormat="false" ht="12.75" hidden="false" customHeight="false" outlineLevel="0" collapsed="false">
      <c r="A972" s="15" t="n">
        <v>121.25</v>
      </c>
      <c r="B972" s="16" t="n">
        <v>-2.41430478769317</v>
      </c>
      <c r="C972" s="17" t="n">
        <v>-2.14338963603073</v>
      </c>
      <c r="D972" s="17" t="n">
        <v>-0.270915151662447</v>
      </c>
    </row>
    <row r="973" customFormat="false" ht="12.75" hidden="false" customHeight="false" outlineLevel="0" collapsed="false">
      <c r="A973" s="15" t="n">
        <v>121.375</v>
      </c>
      <c r="B973" s="16" t="n">
        <v>-1.66750932408711</v>
      </c>
      <c r="C973" s="17" t="n">
        <v>-2.23398857268029</v>
      </c>
      <c r="D973" s="17" t="n">
        <v>0.56647924859317</v>
      </c>
    </row>
    <row r="974" customFormat="false" ht="12.75" hidden="false" customHeight="false" outlineLevel="0" collapsed="false">
      <c r="A974" s="15" t="n">
        <v>121.5</v>
      </c>
      <c r="B974" s="16" t="n">
        <v>-1.4405829599586</v>
      </c>
      <c r="C974" s="17" t="n">
        <v>-2.35079274640697</v>
      </c>
      <c r="D974" s="17" t="n">
        <v>0.910209786448364</v>
      </c>
    </row>
    <row r="975" customFormat="false" ht="12.75" hidden="false" customHeight="false" outlineLevel="0" collapsed="false">
      <c r="A975" s="15" t="n">
        <v>121.625</v>
      </c>
      <c r="B975" s="16" t="n">
        <v>-1.83314157329996</v>
      </c>
      <c r="C975" s="17" t="n">
        <v>-2.47616421528679</v>
      </c>
      <c r="D975" s="17" t="n">
        <v>0.643022641986828</v>
      </c>
    </row>
    <row r="976" customFormat="false" ht="12.75" hidden="false" customHeight="false" outlineLevel="0" collapsed="false">
      <c r="A976" s="15" t="n">
        <v>121.75</v>
      </c>
      <c r="B976" s="16" t="n">
        <v>-2.70889265615809</v>
      </c>
      <c r="C976" s="17" t="n">
        <v>-2.59091051237153</v>
      </c>
      <c r="D976" s="17" t="n">
        <v>-0.117982143786559</v>
      </c>
    </row>
    <row r="977" customFormat="false" ht="12.75" hidden="false" customHeight="false" outlineLevel="0" collapsed="false">
      <c r="A977" s="15" t="n">
        <v>121.875</v>
      </c>
      <c r="B977" s="16" t="n">
        <v>-3.74935865379947</v>
      </c>
      <c r="C977" s="17" t="n">
        <v>-2.67589456811468</v>
      </c>
      <c r="D977" s="17" t="n">
        <v>-1.07346408568479</v>
      </c>
    </row>
    <row r="978" customFormat="false" ht="12.75" hidden="false" customHeight="false" outlineLevel="0" collapsed="false">
      <c r="A978" s="15" t="n">
        <v>122</v>
      </c>
      <c r="B978" s="16" t="n">
        <v>-4.58776463042077</v>
      </c>
      <c r="C978" s="17" t="n">
        <v>-2.71365560085714</v>
      </c>
      <c r="D978" s="17" t="n">
        <v>-1.87410902956362</v>
      </c>
    </row>
    <row r="979" customFormat="false" ht="12.75" hidden="false" customHeight="false" outlineLevel="0" collapsed="false">
      <c r="A979" s="15" t="n">
        <v>122.125</v>
      </c>
      <c r="B979" s="16" t="n">
        <v>-4.96196839452908</v>
      </c>
      <c r="C979" s="17" t="n">
        <v>-2.689913007818</v>
      </c>
      <c r="D979" s="17" t="n">
        <v>-2.27205538671108</v>
      </c>
    </row>
    <row r="980" customFormat="false" ht="12.75" hidden="false" customHeight="false" outlineLevel="0" collapsed="false">
      <c r="A980" s="15" t="n">
        <v>122.25</v>
      </c>
      <c r="B980" s="16" t="n">
        <v>-4.81683325823741</v>
      </c>
      <c r="C980" s="17" t="n">
        <v>-2.59483409396109</v>
      </c>
      <c r="D980" s="17" t="n">
        <v>-2.22199916427631</v>
      </c>
    </row>
    <row r="981" customFormat="false" ht="12.75" hidden="false" customHeight="false" outlineLevel="0" collapsed="false">
      <c r="A981" s="15" t="n">
        <v>122.375</v>
      </c>
      <c r="B981" s="16" t="n">
        <v>-4.31032267529089</v>
      </c>
      <c r="C981" s="17" t="n">
        <v>-2.42396456334122</v>
      </c>
      <c r="D981" s="17" t="n">
        <v>-1.88635811194967</v>
      </c>
    </row>
    <row r="982" customFormat="false" ht="12.75" hidden="false" customHeight="false" outlineLevel="0" collapsed="false">
      <c r="A982" s="15" t="n">
        <v>122.5</v>
      </c>
      <c r="B982" s="16" t="n">
        <v>-3.72262881346665</v>
      </c>
      <c r="C982" s="17" t="n">
        <v>-2.17874666988008</v>
      </c>
      <c r="D982" s="17" t="n">
        <v>-1.54388214358657</v>
      </c>
    </row>
    <row r="983" customFormat="false" ht="12.75" hidden="false" customHeight="false" outlineLevel="0" collapsed="false">
      <c r="A983" s="15" t="n">
        <v>122.625</v>
      </c>
      <c r="B983" s="16" t="n">
        <v>-3.31275941120651</v>
      </c>
      <c r="C983" s="17" t="n">
        <v>-1.86658177282805</v>
      </c>
      <c r="D983" s="17" t="n">
        <v>-1.44617763837847</v>
      </c>
    </row>
    <row r="984" customFormat="false" ht="12.75" hidden="false" customHeight="false" outlineLevel="0" collapsed="false">
      <c r="A984" s="15" t="n">
        <v>122.75</v>
      </c>
      <c r="B984" s="16" t="n">
        <v>-3.19111546404886</v>
      </c>
      <c r="C984" s="17" t="n">
        <v>-1.50042930092529</v>
      </c>
      <c r="D984" s="17" t="n">
        <v>-1.69068616312358</v>
      </c>
    </row>
    <row r="985" customFormat="false" ht="12.75" hidden="false" customHeight="false" outlineLevel="0" collapsed="false">
      <c r="A985" s="15" t="n">
        <v>122.875</v>
      </c>
      <c r="B985" s="16" t="n">
        <v>-3.2684662241165</v>
      </c>
      <c r="C985" s="17" t="n">
        <v>-1.0979700675966</v>
      </c>
      <c r="D985" s="17" t="n">
        <v>-2.1704961565199</v>
      </c>
    </row>
    <row r="986" customFormat="false" ht="12.75" hidden="false" customHeight="false" outlineLevel="0" collapsed="false">
      <c r="A986" s="15" t="n">
        <v>123</v>
      </c>
      <c r="B986" s="16" t="n">
        <v>-3.30524016158927</v>
      </c>
      <c r="C986" s="17" t="n">
        <v>-0.680395712702311</v>
      </c>
      <c r="D986" s="17" t="n">
        <v>-2.62484444888696</v>
      </c>
    </row>
    <row r="987" customFormat="false" ht="12.75" hidden="false" customHeight="false" outlineLevel="0" collapsed="false">
      <c r="A987" s="15" t="n">
        <v>123.125</v>
      </c>
      <c r="B987" s="16" t="n">
        <v>-3.03735620827692</v>
      </c>
      <c r="C987" s="17" t="n">
        <v>-0.270915151662447</v>
      </c>
      <c r="D987" s="17" t="n">
        <v>-2.76644105661448</v>
      </c>
    </row>
    <row r="988" customFormat="false" ht="12.75" hidden="false" customHeight="false" outlineLevel="0" collapsed="false">
      <c r="A988" s="15" t="n">
        <v>123.25</v>
      </c>
      <c r="B988" s="16" t="n">
        <v>-2.31832035130659</v>
      </c>
      <c r="C988" s="17" t="n">
        <v>0.106908967410381</v>
      </c>
      <c r="D988" s="17" t="n">
        <v>-2.42522931871697</v>
      </c>
    </row>
    <row r="989" customFormat="false" ht="12.75" hidden="false" customHeight="false" outlineLevel="0" collapsed="false">
      <c r="A989" s="15" t="n">
        <v>123.375</v>
      </c>
      <c r="B989" s="16" t="n">
        <v>-1.20916464339927</v>
      </c>
      <c r="C989" s="17" t="n">
        <v>0.430867381046026</v>
      </c>
      <c r="D989" s="17" t="n">
        <v>-1.6400320244453</v>
      </c>
    </row>
    <row r="990" customFormat="false" ht="12.75" hidden="false" customHeight="false" outlineLevel="0" collapsed="false">
      <c r="A990" s="15" t="n">
        <v>123.5</v>
      </c>
      <c r="B990" s="16" t="n">
        <v>0.0281168459705765</v>
      </c>
      <c r="C990" s="17" t="n">
        <v>0.681724814925719</v>
      </c>
      <c r="D990" s="17" t="n">
        <v>-0.653607968955142</v>
      </c>
    </row>
    <row r="991" customFormat="false" ht="12.75" hidden="false" customHeight="false" outlineLevel="0" collapsed="false">
      <c r="A991" s="15" t="n">
        <v>123.625</v>
      </c>
      <c r="B991" s="16" t="n">
        <v>1.03290544149566</v>
      </c>
      <c r="C991" s="17" t="n">
        <v>0.844630355546664</v>
      </c>
      <c r="D991" s="17" t="n">
        <v>0.188275085948999</v>
      </c>
    </row>
    <row r="992" customFormat="false" ht="12.75" hidden="false" customHeight="false" outlineLevel="0" collapsed="false">
      <c r="A992" s="15" t="n">
        <v>123.75</v>
      </c>
      <c r="B992" s="16" t="n">
        <v>1.4983467131075</v>
      </c>
      <c r="C992" s="17" t="n">
        <v>0.910209786448364</v>
      </c>
      <c r="D992" s="17" t="n">
        <v>0.588136926659133</v>
      </c>
    </row>
    <row r="993" customFormat="false" ht="12.75" hidden="false" customHeight="false" outlineLevel="0" collapsed="false">
      <c r="A993" s="15" t="n">
        <v>123.875</v>
      </c>
      <c r="B993" s="16" t="n">
        <v>1.30423062947629</v>
      </c>
      <c r="C993" s="17" t="n">
        <v>0.875256327851287</v>
      </c>
      <c r="D993" s="17" t="n">
        <v>0.428974301624999</v>
      </c>
    </row>
    <row r="994" customFormat="false" ht="12.75" hidden="false" customHeight="false" outlineLevel="0" collapsed="false">
      <c r="A994" s="15" t="n">
        <v>124</v>
      </c>
      <c r="B994" s="16" t="n">
        <v>0.569318735857497</v>
      </c>
      <c r="C994" s="17" t="n">
        <v>0.742966913524427</v>
      </c>
      <c r="D994" s="17" t="n">
        <v>-0.17364817766693</v>
      </c>
    </row>
    <row r="995" customFormat="false" ht="12.75" hidden="false" customHeight="false" outlineLevel="0" collapsed="false">
      <c r="A995" s="15" t="n">
        <v>124.125</v>
      </c>
      <c r="B995" s="16" t="n">
        <v>-0.400972704192565</v>
      </c>
      <c r="C995" s="17" t="n">
        <v>0.522705917087811</v>
      </c>
      <c r="D995" s="17" t="n">
        <v>-0.923678621280376</v>
      </c>
    </row>
    <row r="996" customFormat="false" ht="12.75" hidden="false" customHeight="false" outlineLevel="0" collapsed="false">
      <c r="A996" s="15" t="n">
        <v>124.25</v>
      </c>
      <c r="B996" s="16" t="n">
        <v>-1.24744262001853</v>
      </c>
      <c r="C996" s="17" t="n">
        <v>0.229314415542908</v>
      </c>
      <c r="D996" s="17" t="n">
        <v>-1.47675703556144</v>
      </c>
    </row>
    <row r="997" customFormat="false" ht="12.75" hidden="false" customHeight="false" outlineLevel="0" collapsed="false">
      <c r="A997" s="15" t="n">
        <v>124.375</v>
      </c>
      <c r="B997" s="16" t="n">
        <v>-1.70948389658185</v>
      </c>
      <c r="C997" s="17" t="n">
        <v>-0.117982143786559</v>
      </c>
      <c r="D997" s="17" t="n">
        <v>-1.59150175279529</v>
      </c>
    </row>
    <row r="998" customFormat="false" ht="12.75" hidden="false" customHeight="false" outlineLevel="0" collapsed="false">
      <c r="A998" s="15" t="n">
        <v>124.5</v>
      </c>
      <c r="B998" s="16" t="n">
        <v>-1.72741092647972</v>
      </c>
      <c r="C998" s="17" t="n">
        <v>-0.496984311755041</v>
      </c>
      <c r="D998" s="17" t="n">
        <v>-1.23042661472468</v>
      </c>
    </row>
    <row r="999" customFormat="false" ht="12.75" hidden="false" customHeight="false" outlineLevel="0" collapsed="false">
      <c r="A999" s="15" t="n">
        <v>124.625</v>
      </c>
      <c r="B999" s="16" t="n">
        <v>-1.44901410311048</v>
      </c>
      <c r="C999" s="17" t="n">
        <v>-0.884139238743806</v>
      </c>
      <c r="D999" s="17" t="n">
        <v>-0.564874864366672</v>
      </c>
    </row>
    <row r="1000" customFormat="false" ht="12.75" hidden="false" customHeight="false" outlineLevel="0" collapsed="false">
      <c r="A1000" s="15" t="n">
        <v>124.75</v>
      </c>
      <c r="B1000" s="16" t="n">
        <v>-1.13961162942322</v>
      </c>
      <c r="C1000" s="17" t="n">
        <v>-1.25624778884065</v>
      </c>
      <c r="D1000" s="17" t="n">
        <v>0.116636159417431</v>
      </c>
    </row>
    <row r="1001" customFormat="false" ht="12.75" hidden="false" customHeight="false" outlineLevel="0" collapsed="false">
      <c r="A1001" s="15" t="n">
        <v>124.875</v>
      </c>
      <c r="B1001" s="16" t="n">
        <v>-1.04211510787497</v>
      </c>
      <c r="C1001" s="17" t="n">
        <v>-1.5921280795575</v>
      </c>
      <c r="D1001" s="17" t="n">
        <v>0.550012971682527</v>
      </c>
    </row>
    <row r="1002" customFormat="false" ht="12.75" hidden="false" customHeight="false" outlineLevel="0" collapsed="false">
      <c r="A1002" s="15" t="n">
        <v>125</v>
      </c>
      <c r="B1002" s="16" t="n">
        <v>-1.2403354614186</v>
      </c>
      <c r="C1002" s="17" t="n">
        <v>-1.87410902956362</v>
      </c>
      <c r="D1002" s="17" t="n">
        <v>0.63377356814502</v>
      </c>
    </row>
    <row r="1003" customFormat="false" ht="12.75" hidden="false" customHeight="false" outlineLevel="0" collapsed="false">
      <c r="A1003" s="15" t="n">
        <v>125.125</v>
      </c>
      <c r="B1003" s="16" t="n">
        <v>-1.63139352586084</v>
      </c>
      <c r="C1003" s="17" t="n">
        <v>-2.08924091379996</v>
      </c>
      <c r="D1003" s="17" t="n">
        <v>0.457847387939125</v>
      </c>
    </row>
    <row r="1004" customFormat="false" ht="12.75" hidden="false" customHeight="false" outlineLevel="0" collapsed="false">
      <c r="A1004" s="15" t="n">
        <v>125.25</v>
      </c>
      <c r="B1004" s="16" t="n">
        <v>-1.95502880568863</v>
      </c>
      <c r="C1004" s="17" t="n">
        <v>-2.23013204515818</v>
      </c>
      <c r="D1004" s="17" t="n">
        <v>0.275103239469553</v>
      </c>
    </row>
    <row r="1005" customFormat="false" ht="12.75" hidden="false" customHeight="false" outlineLevel="0" collapsed="false">
      <c r="A1005" s="15" t="n">
        <v>125.375</v>
      </c>
      <c r="B1005" s="16" t="n">
        <v>-1.93187004167348</v>
      </c>
      <c r="C1005" s="17" t="n">
        <v>-2.29534980720344</v>
      </c>
      <c r="D1005" s="17" t="n">
        <v>0.363479765529958</v>
      </c>
    </row>
    <row r="1006" customFormat="false" ht="12.75" hidden="false" customHeight="false" outlineLevel="0" collapsed="false">
      <c r="A1006" s="15" t="n">
        <v>125.5</v>
      </c>
      <c r="B1006" s="16" t="n">
        <v>-1.40467180726592</v>
      </c>
      <c r="C1006" s="17" t="n">
        <v>-2.28935809560695</v>
      </c>
      <c r="D1006" s="17" t="n">
        <v>0.884686288341035</v>
      </c>
    </row>
    <row r="1007" customFormat="false" ht="12.75" hidden="false" customHeight="false" outlineLevel="0" collapsed="false">
      <c r="A1007" s="15" t="n">
        <v>125.625</v>
      </c>
      <c r="B1007" s="16" t="n">
        <v>-0.429181078889377</v>
      </c>
      <c r="C1007" s="17" t="n">
        <v>-2.22199916427631</v>
      </c>
      <c r="D1007" s="17" t="n">
        <v>1.79281808538694</v>
      </c>
    </row>
    <row r="1008" customFormat="false" ht="12.75" hidden="false" customHeight="false" outlineLevel="0" collapsed="false">
      <c r="A1008" s="15" t="n">
        <v>125.75</v>
      </c>
      <c r="B1008" s="16" t="n">
        <v>0.731961455131293</v>
      </c>
      <c r="C1008" s="17" t="n">
        <v>-2.10756313092806</v>
      </c>
      <c r="D1008" s="17" t="n">
        <v>2.83952458605935</v>
      </c>
    </row>
    <row r="1009" customFormat="false" ht="12.75" hidden="false" customHeight="false" outlineLevel="0" collapsed="false">
      <c r="A1009" s="15" t="n">
        <v>125.875</v>
      </c>
      <c r="B1009" s="16" t="n">
        <v>1.7115973728631</v>
      </c>
      <c r="C1009" s="17" t="n">
        <v>-1.96352024515351</v>
      </c>
      <c r="D1009" s="17" t="n">
        <v>3.6751176180166</v>
      </c>
    </row>
    <row r="1010" customFormat="false" ht="12.75" hidden="false" customHeight="false" outlineLevel="0" collapsed="false">
      <c r="A1010" s="15" t="n">
        <v>126</v>
      </c>
      <c r="B1010" s="16" t="n">
        <v>2.19098300562505</v>
      </c>
      <c r="C1010" s="17" t="n">
        <v>-1.80901699437495</v>
      </c>
      <c r="D1010" s="17" t="n">
        <v>4</v>
      </c>
    </row>
    <row r="1011" customFormat="false" ht="12.75" hidden="false" customHeight="false" outlineLevel="0" collapsed="false">
      <c r="A1011" s="15" t="n">
        <v>126.125</v>
      </c>
      <c r="B1011" s="16" t="n">
        <v>2.03367859068256</v>
      </c>
      <c r="C1011" s="17" t="n">
        <v>-1.66325521032241</v>
      </c>
      <c r="D1011" s="17" t="n">
        <v>3.69693380100497</v>
      </c>
    </row>
    <row r="1012" customFormat="false" ht="12.75" hidden="false" customHeight="false" outlineLevel="0" collapsed="false">
      <c r="A1012" s="15" t="n">
        <v>126.25</v>
      </c>
      <c r="B1012" s="16" t="n">
        <v>1.3392722125419</v>
      </c>
      <c r="C1012" s="17" t="n">
        <v>-1.54388214358657</v>
      </c>
      <c r="D1012" s="17" t="n">
        <v>2.88315435612847</v>
      </c>
    </row>
    <row r="1013" customFormat="false" ht="12.75" hidden="false" customHeight="false" outlineLevel="0" collapsed="false">
      <c r="A1013" s="15" t="n">
        <v>126.375</v>
      </c>
      <c r="B1013" s="16" t="n">
        <v>0.392737931677258</v>
      </c>
      <c r="C1013" s="17" t="n">
        <v>-1.46551831935323</v>
      </c>
      <c r="D1013" s="17" t="n">
        <v>1.85825625103049</v>
      </c>
    </row>
    <row r="1014" customFormat="false" ht="12.75" hidden="false" customHeight="false" outlineLevel="0" collapsed="false">
      <c r="A1014" s="15" t="n">
        <v>126.5</v>
      </c>
      <c r="B1014" s="16" t="n">
        <v>-0.466613905944562</v>
      </c>
      <c r="C1014" s="17" t="n">
        <v>-1.43853896901627</v>
      </c>
      <c r="D1014" s="17" t="n">
        <v>0.971925063071707</v>
      </c>
    </row>
    <row r="1015" customFormat="false" ht="12.75" hidden="false" customHeight="false" outlineLevel="0" collapsed="false">
      <c r="A1015" s="15" t="n">
        <v>126.625</v>
      </c>
      <c r="B1015" s="16" t="n">
        <v>-0.995696041585766</v>
      </c>
      <c r="C1015" s="17" t="n">
        <v>-1.46820481039174</v>
      </c>
      <c r="D1015" s="17" t="n">
        <v>0.47250876880597</v>
      </c>
    </row>
    <row r="1016" customFormat="false" ht="12.75" hidden="false" customHeight="false" outlineLevel="0" collapsed="false">
      <c r="A1016" s="15" t="n">
        <v>126.75</v>
      </c>
      <c r="B1016" s="16" t="n">
        <v>-1.14830098436142</v>
      </c>
      <c r="C1016" s="17" t="n">
        <v>-1.55421048229126</v>
      </c>
      <c r="D1016" s="17" t="n">
        <v>0.405909497929839</v>
      </c>
    </row>
    <row r="1017" customFormat="false" ht="12.75" hidden="false" customHeight="false" outlineLevel="0" collapsed="false">
      <c r="A1017" s="15" t="n">
        <v>126.875</v>
      </c>
      <c r="B1017" s="16" t="n">
        <v>-1.08027082617655</v>
      </c>
      <c r="C1017" s="17" t="n">
        <v>-1.69068616312358</v>
      </c>
      <c r="D1017" s="17" t="n">
        <v>0.610415336947029</v>
      </c>
    </row>
    <row r="1018" customFormat="false" ht="12.75" hidden="false" customHeight="false" outlineLevel="0" collapsed="false">
      <c r="A1018" s="15" t="n">
        <v>127</v>
      </c>
      <c r="B1018" s="16" t="n">
        <v>-1.05856731185752</v>
      </c>
      <c r="C1018" s="17" t="n">
        <v>-1.86665236549785</v>
      </c>
      <c r="D1018" s="17" t="n">
        <v>0.808085053640336</v>
      </c>
    </row>
    <row r="1019" customFormat="false" ht="12.75" hidden="false" customHeight="false" outlineLevel="0" collapsed="false">
      <c r="A1019" s="15" t="n">
        <v>127.125</v>
      </c>
      <c r="B1019" s="16" t="n">
        <v>-1.31867418752288</v>
      </c>
      <c r="C1019" s="17" t="n">
        <v>-2.06689236114704</v>
      </c>
      <c r="D1019" s="17" t="n">
        <v>0.748218173624164</v>
      </c>
    </row>
    <row r="1020" customFormat="false" ht="12.75" hidden="false" customHeight="false" outlineLevel="0" collapsed="false">
      <c r="A1020" s="15" t="n">
        <v>127.25</v>
      </c>
      <c r="B1020" s="16" t="n">
        <v>-1.93880400539593</v>
      </c>
      <c r="C1020" s="17" t="n">
        <v>-2.27317391451729</v>
      </c>
      <c r="D1020" s="17" t="n">
        <v>0.334369909121359</v>
      </c>
    </row>
    <row r="1021" customFormat="false" ht="12.75" hidden="false" customHeight="false" outlineLevel="0" collapsed="false">
      <c r="A1021" s="15" t="n">
        <v>127.375</v>
      </c>
      <c r="B1021" s="16" t="n">
        <v>-2.79119209035752</v>
      </c>
      <c r="C1021" s="17" t="n">
        <v>-2.46572453660077</v>
      </c>
      <c r="D1021" s="17" t="n">
        <v>-0.325467553756748</v>
      </c>
    </row>
    <row r="1022" customFormat="false" ht="12.75" hidden="false" customHeight="false" outlineLevel="0" collapsed="false">
      <c r="A1022" s="15" t="n">
        <v>127.5</v>
      </c>
      <c r="B1022" s="16" t="n">
        <v>-3.59421867917154</v>
      </c>
      <c r="C1022" s="17" t="n">
        <v>-2.62484444888696</v>
      </c>
      <c r="D1022" s="17" t="n">
        <v>-0.969374230284579</v>
      </c>
    </row>
    <row r="1023" customFormat="false" ht="12.75" hidden="false" customHeight="false" outlineLevel="0" collapsed="false">
      <c r="A1023" s="15" t="n">
        <v>127.625</v>
      </c>
      <c r="B1023" s="16" t="n">
        <v>-4.04136578639473</v>
      </c>
      <c r="C1023" s="17" t="n">
        <v>-2.73253042924657</v>
      </c>
      <c r="D1023" s="17" t="n">
        <v>-1.30883535714815</v>
      </c>
    </row>
    <row r="1024" customFormat="false" ht="12.75" hidden="false" customHeight="false" outlineLevel="0" collapsed="false">
      <c r="A1024" s="15" t="n">
        <v>127.75</v>
      </c>
      <c r="B1024" s="16" t="n">
        <v>-3.94649282071557</v>
      </c>
      <c r="C1024" s="17" t="n">
        <v>-2.77398255753396</v>
      </c>
      <c r="D1024" s="17" t="n">
        <v>-1.17251026318161</v>
      </c>
    </row>
    <row r="1025" customFormat="false" ht="12.75" hidden="false" customHeight="false" outlineLevel="0" collapsed="false">
      <c r="A1025" s="15" t="n">
        <v>127.875</v>
      </c>
      <c r="B1025" s="16" t="n">
        <v>-3.33676235860325</v>
      </c>
      <c r="C1025" s="17" t="n">
        <v>-2.73887468411205</v>
      </c>
      <c r="D1025" s="17" t="n">
        <v>-0.5978876744912</v>
      </c>
    </row>
    <row r="1026" customFormat="false" ht="12.75" hidden="false" customHeight="false" outlineLevel="0" collapsed="false">
      <c r="A1026" s="15" t="n">
        <v>128</v>
      </c>
      <c r="B1026" s="16" t="n">
        <v>-2.4486393546328</v>
      </c>
      <c r="C1026" s="17" t="n">
        <v>-2.62228753229973</v>
      </c>
      <c r="D1026" s="17" t="n">
        <v>0.17364817766693</v>
      </c>
    </row>
    <row r="1027" customFormat="false" ht="12.75" hidden="false" customHeight="false" outlineLevel="0" collapsed="false">
      <c r="A1027" s="15" t="n">
        <v>128.125</v>
      </c>
      <c r="B1027" s="16" t="n">
        <v>-1.62749457800665</v>
      </c>
      <c r="C1027" s="17" t="n">
        <v>-2.42522931871697</v>
      </c>
      <c r="D1027" s="17" t="n">
        <v>0.797734740710325</v>
      </c>
    </row>
    <row r="1028" customFormat="false" ht="12.75" hidden="false" customHeight="false" outlineLevel="0" collapsed="false">
      <c r="A1028" s="15" t="n">
        <v>128.25</v>
      </c>
      <c r="B1028" s="16" t="n">
        <v>-1.1763830538103</v>
      </c>
      <c r="C1028" s="17" t="n">
        <v>-2.15470062450169</v>
      </c>
      <c r="D1028" s="17" t="n">
        <v>0.978317570691389</v>
      </c>
    </row>
    <row r="1029" customFormat="false" ht="12.75" hidden="false" customHeight="false" outlineLevel="0" collapsed="false">
      <c r="A1029" s="15" t="n">
        <v>128.375</v>
      </c>
      <c r="B1029" s="16" t="n">
        <v>-1.22346600254893</v>
      </c>
      <c r="C1029" s="17" t="n">
        <v>-1.8232955098824</v>
      </c>
      <c r="D1029" s="17" t="n">
        <v>0.599829507333467</v>
      </c>
    </row>
    <row r="1030" customFormat="false" ht="12.75" hidden="false" customHeight="false" outlineLevel="0" collapsed="false">
      <c r="A1030" s="15" t="n">
        <v>128.5</v>
      </c>
      <c r="B1030" s="16" t="n">
        <v>-1.66909554480007</v>
      </c>
      <c r="C1030" s="17" t="n">
        <v>-1.44836680372113</v>
      </c>
      <c r="D1030" s="17" t="n">
        <v>-0.220728741078938</v>
      </c>
    </row>
    <row r="1031" customFormat="false" ht="12.75" hidden="false" customHeight="false" outlineLevel="0" collapsed="false">
      <c r="A1031" s="15" t="n">
        <v>128.625</v>
      </c>
      <c r="B1031" s="16" t="n">
        <v>-2.23669683206723</v>
      </c>
      <c r="C1031" s="17" t="n">
        <v>-1.05081733369068</v>
      </c>
      <c r="D1031" s="17" t="n">
        <v>-1.18587949837655</v>
      </c>
    </row>
    <row r="1032" customFormat="false" ht="12.75" hidden="false" customHeight="false" outlineLevel="0" collapsed="false">
      <c r="A1032" s="15" t="n">
        <v>128.75</v>
      </c>
      <c r="B1032" s="16" t="n">
        <v>-2.60346550301977</v>
      </c>
      <c r="C1032" s="17" t="n">
        <v>-0.653607968955142</v>
      </c>
      <c r="D1032" s="17" t="n">
        <v>-1.94985753406463</v>
      </c>
    </row>
    <row r="1033" customFormat="false" ht="12.75" hidden="false" customHeight="false" outlineLevel="0" collapsed="false">
      <c r="A1033" s="15" t="n">
        <v>128.875</v>
      </c>
      <c r="B1033" s="16" t="n">
        <v>-2.55000204586241</v>
      </c>
      <c r="C1033" s="17" t="n">
        <v>-0.280095467995363</v>
      </c>
      <c r="D1033" s="17" t="n">
        <v>-2.26990657786704</v>
      </c>
    </row>
    <row r="1034" customFormat="false" ht="12.75" hidden="false" customHeight="false" outlineLevel="0" collapsed="false">
      <c r="A1034" s="15" t="n">
        <v>129</v>
      </c>
      <c r="B1034" s="16" t="n">
        <v>-2.05953290078342</v>
      </c>
      <c r="C1034" s="17" t="n">
        <v>0.0476734578984991</v>
      </c>
      <c r="D1034" s="17" t="n">
        <v>-2.10720635868192</v>
      </c>
    </row>
    <row r="1035" customFormat="false" ht="12.75" hidden="false" customHeight="false" outlineLevel="0" collapsed="false">
      <c r="A1035" s="15" t="n">
        <v>129.125</v>
      </c>
      <c r="B1035" s="16" t="n">
        <v>-1.3212342644672</v>
      </c>
      <c r="C1035" s="17" t="n">
        <v>0.310581784146245</v>
      </c>
      <c r="D1035" s="17" t="n">
        <v>-1.63181604861345</v>
      </c>
    </row>
    <row r="1036" customFormat="false" ht="12.75" hidden="false" customHeight="false" outlineLevel="0" collapsed="false">
      <c r="A1036" s="15" t="n">
        <v>129.25</v>
      </c>
      <c r="B1036" s="16" t="n">
        <v>-0.63717633475467</v>
      </c>
      <c r="C1036" s="17" t="n">
        <v>0.493851800306923</v>
      </c>
      <c r="D1036" s="17" t="n">
        <v>-1.13102813506159</v>
      </c>
    </row>
    <row r="1037" customFormat="false" ht="12.75" hidden="false" customHeight="false" outlineLevel="0" collapsed="false">
      <c r="A1037" s="15" t="n">
        <v>129.375</v>
      </c>
      <c r="B1037" s="16" t="n">
        <v>-0.277471357210408</v>
      </c>
      <c r="C1037" s="17" t="n">
        <v>0.588136926659133</v>
      </c>
      <c r="D1037" s="17" t="n">
        <v>-0.865608283869541</v>
      </c>
    </row>
    <row r="1038" customFormat="false" ht="12.75" hidden="false" customHeight="false" outlineLevel="0" collapsed="false">
      <c r="A1038" s="15" t="n">
        <v>129.5</v>
      </c>
      <c r="B1038" s="16" t="n">
        <v>-0.352258383060143</v>
      </c>
      <c r="C1038" s="17" t="n">
        <v>0.590212161517885</v>
      </c>
      <c r="D1038" s="17" t="n">
        <v>-0.942470544578028</v>
      </c>
    </row>
    <row r="1039" customFormat="false" ht="12.75" hidden="false" customHeight="false" outlineLevel="0" collapsed="false">
      <c r="A1039" s="15" t="n">
        <v>129.625</v>
      </c>
      <c r="B1039" s="16" t="n">
        <v>-0.760550883768782</v>
      </c>
      <c r="C1039" s="17" t="n">
        <v>0.50321029472571</v>
      </c>
      <c r="D1039" s="17" t="n">
        <v>-1.26376117849449</v>
      </c>
    </row>
    <row r="1040" customFormat="false" ht="12.75" hidden="false" customHeight="false" outlineLevel="0" collapsed="false">
      <c r="A1040" s="15" t="n">
        <v>129.75</v>
      </c>
      <c r="B1040" s="16" t="n">
        <v>-1.24273443364664</v>
      </c>
      <c r="C1040" s="17" t="n">
        <v>0.336385800023352</v>
      </c>
      <c r="D1040" s="17" t="n">
        <v>-1.57912023366999</v>
      </c>
    </row>
    <row r="1041" customFormat="false" ht="12.75" hidden="false" customHeight="false" outlineLevel="0" collapsed="false">
      <c r="A1041" s="15" t="n">
        <v>129.875</v>
      </c>
      <c r="B1041" s="16" t="n">
        <v>-1.50413180973659</v>
      </c>
      <c r="C1041" s="17" t="n">
        <v>0.104424493467782</v>
      </c>
      <c r="D1041" s="17" t="n">
        <v>-1.60855630320438</v>
      </c>
    </row>
    <row r="1042" customFormat="false" ht="12.75" hidden="false" customHeight="false" outlineLevel="0" collapsed="false">
      <c r="A1042" s="15" t="n">
        <v>130</v>
      </c>
      <c r="B1042" s="16" t="n">
        <v>-1.36371692057922</v>
      </c>
      <c r="C1042" s="17" t="n">
        <v>-0.17364817766693</v>
      </c>
      <c r="D1042" s="17" t="n">
        <v>-1.19006874291229</v>
      </c>
    </row>
    <row r="1043" customFormat="false" ht="12.75" hidden="false" customHeight="false" outlineLevel="0" collapsed="false">
      <c r="A1043" s="15" t="n">
        <v>130.125</v>
      </c>
      <c r="B1043" s="16" t="n">
        <v>-0.844840647060191</v>
      </c>
      <c r="C1043" s="17" t="n">
        <v>-0.475876657217868</v>
      </c>
      <c r="D1043" s="17" t="n">
        <v>-0.368963989842323</v>
      </c>
    </row>
    <row r="1044" customFormat="false" ht="12.75" hidden="false" customHeight="false" outlineLevel="0" collapsed="false">
      <c r="A1044" s="15" t="n">
        <v>130.25</v>
      </c>
      <c r="B1044" s="16" t="n">
        <v>-0.172100882276854</v>
      </c>
      <c r="C1044" s="17" t="n">
        <v>-0.778994815057697</v>
      </c>
      <c r="D1044" s="17" t="n">
        <v>0.606893932780843</v>
      </c>
    </row>
    <row r="1045" customFormat="false" ht="12.75" hidden="false" customHeight="false" outlineLevel="0" collapsed="false">
      <c r="A1045" s="15" t="n">
        <v>130.375</v>
      </c>
      <c r="B1045" s="16" t="n">
        <v>0.328056666636292</v>
      </c>
      <c r="C1045" s="17" t="n">
        <v>-1.06013177963874</v>
      </c>
      <c r="D1045" s="17" t="n">
        <v>1.38818844627503</v>
      </c>
    </row>
    <row r="1046" customFormat="false" ht="12.75" hidden="false" customHeight="false" outlineLevel="0" collapsed="false">
      <c r="A1046" s="15" t="n">
        <v>130.5</v>
      </c>
      <c r="B1046" s="16" t="n">
        <v>0.377102664218106</v>
      </c>
      <c r="C1046" s="17" t="n">
        <v>-1.29847398696044</v>
      </c>
      <c r="D1046" s="17" t="n">
        <v>1.67557665117854</v>
      </c>
    </row>
    <row r="1047" customFormat="false" ht="12.75" hidden="false" customHeight="false" outlineLevel="0" collapsed="false">
      <c r="A1047" s="15" t="n">
        <v>130.625</v>
      </c>
      <c r="B1047" s="16" t="n">
        <v>-0.124800932799121</v>
      </c>
      <c r="C1047" s="17" t="n">
        <v>-1.47675703556144</v>
      </c>
      <c r="D1047" s="17" t="n">
        <v>1.35195610276232</v>
      </c>
    </row>
    <row r="1048" customFormat="false" ht="12.75" hidden="false" customHeight="false" outlineLevel="0" collapsed="false">
      <c r="A1048" s="15" t="n">
        <v>130.75</v>
      </c>
      <c r="B1048" s="16" t="n">
        <v>-1.04789612696264</v>
      </c>
      <c r="C1048" s="17" t="n">
        <v>-1.58247435501767</v>
      </c>
      <c r="D1048" s="17" t="n">
        <v>0.534578228055027</v>
      </c>
    </row>
    <row r="1049" customFormat="false" ht="12.75" hidden="false" customHeight="false" outlineLevel="0" collapsed="false">
      <c r="A1049" s="15" t="n">
        <v>130.875</v>
      </c>
      <c r="B1049" s="16" t="n">
        <v>-2.08577721621882</v>
      </c>
      <c r="C1049" s="17" t="n">
        <v>-1.60871181619846</v>
      </c>
      <c r="D1049" s="17" t="n">
        <v>-0.477065400020355</v>
      </c>
    </row>
    <row r="1050" customFormat="false" ht="12.75" hidden="false" customHeight="false" outlineLevel="0" collapsed="false">
      <c r="A1050" s="15" t="n">
        <v>131</v>
      </c>
      <c r="B1050" s="16" t="n">
        <v>-2.88805666413581</v>
      </c>
      <c r="C1050" s="17" t="n">
        <v>-1.55454651773713</v>
      </c>
      <c r="D1050" s="17" t="n">
        <v>-1.33351014639868</v>
      </c>
    </row>
    <row r="1051" customFormat="false" ht="12.75" hidden="false" customHeight="false" outlineLevel="0" collapsed="false">
      <c r="A1051" s="15" t="n">
        <v>131.125</v>
      </c>
      <c r="B1051" s="16" t="n">
        <v>-3.2117266728146</v>
      </c>
      <c r="C1051" s="17" t="n">
        <v>-1.42498181721965</v>
      </c>
      <c r="D1051" s="17" t="n">
        <v>-1.78674485559494</v>
      </c>
    </row>
    <row r="1052" customFormat="false" ht="12.75" hidden="false" customHeight="false" outlineLevel="0" collapsed="false">
      <c r="A1052" s="15" t="n">
        <v>131.25</v>
      </c>
      <c r="B1052" s="16" t="n">
        <v>-3.02174380240136</v>
      </c>
      <c r="C1052" s="17" t="n">
        <v>-1.23042661472468</v>
      </c>
      <c r="D1052" s="17" t="n">
        <v>-1.79131718767668</v>
      </c>
    </row>
    <row r="1053" customFormat="false" ht="12.75" hidden="false" customHeight="false" outlineLevel="0" collapsed="false">
      <c r="A1053" s="15" t="n">
        <v>131.375</v>
      </c>
      <c r="B1053" s="16" t="n">
        <v>-2.49526022396225</v>
      </c>
      <c r="C1053" s="17" t="n">
        <v>-0.985762155855739</v>
      </c>
      <c r="D1053" s="17" t="n">
        <v>-1.50949806810651</v>
      </c>
    </row>
    <row r="1054" customFormat="false" ht="12.75" hidden="false" customHeight="false" outlineLevel="0" collapsed="false">
      <c r="A1054" s="15" t="n">
        <v>131.5</v>
      </c>
      <c r="B1054" s="16" t="n">
        <v>-1.92896387996419</v>
      </c>
      <c r="C1054" s="17" t="n">
        <v>-0.709071470403533</v>
      </c>
      <c r="D1054" s="17" t="n">
        <v>-1.21989240956066</v>
      </c>
    </row>
    <row r="1055" customFormat="false" ht="12.75" hidden="false" customHeight="false" outlineLevel="0" collapsed="false">
      <c r="A1055" s="15" t="n">
        <v>131.625</v>
      </c>
      <c r="B1055" s="16" t="n">
        <v>-1.59409624549486</v>
      </c>
      <c r="C1055" s="17" t="n">
        <v>-0.42013253574962</v>
      </c>
      <c r="D1055" s="17" t="n">
        <v>-1.17396370974524</v>
      </c>
    </row>
    <row r="1056" customFormat="false" ht="12.75" hidden="false" customHeight="false" outlineLevel="0" collapsed="false">
      <c r="A1056" s="15" t="n">
        <v>131.75</v>
      </c>
      <c r="B1056" s="16" t="n">
        <v>-1.6078074081047</v>
      </c>
      <c r="C1056" s="17" t="n">
        <v>-0.138794341916164</v>
      </c>
      <c r="D1056" s="17" t="n">
        <v>-1.46901306618853</v>
      </c>
    </row>
    <row r="1057" customFormat="false" ht="12.75" hidden="false" customHeight="false" outlineLevel="0" collapsed="false">
      <c r="A1057" s="15" t="n">
        <v>131.875</v>
      </c>
      <c r="B1057" s="16" t="n">
        <v>-1.88135498894758</v>
      </c>
      <c r="C1057" s="17" t="n">
        <v>0.116636159417431</v>
      </c>
      <c r="D1057" s="17" t="n">
        <v>-1.99799114836501</v>
      </c>
    </row>
    <row r="1058" customFormat="false" ht="12.75" hidden="false" customHeight="false" outlineLevel="0" collapsed="false">
      <c r="A1058" s="15" t="n">
        <v>132</v>
      </c>
      <c r="B1058" s="16" t="n">
        <v>-2.16913060635886</v>
      </c>
      <c r="C1058" s="17" t="n">
        <v>0.330869393641142</v>
      </c>
      <c r="D1058" s="17" t="n">
        <v>-2.5</v>
      </c>
    </row>
    <row r="1059" customFormat="false" ht="12.75" hidden="false" customHeight="false" outlineLevel="0" collapsed="false">
      <c r="A1059" s="15" t="n">
        <v>132.125</v>
      </c>
      <c r="B1059" s="16" t="n">
        <v>-2.19399785937147</v>
      </c>
      <c r="C1059" s="17" t="n">
        <v>0.492854979457777</v>
      </c>
      <c r="D1059" s="17" t="n">
        <v>-2.68685283882925</v>
      </c>
    </row>
    <row r="1060" customFormat="false" ht="12.75" hidden="false" customHeight="false" outlineLevel="0" collapsed="false">
      <c r="A1060" s="15" t="n">
        <v>132.25</v>
      </c>
      <c r="B1060" s="16" t="n">
        <v>-1.79400658686738</v>
      </c>
      <c r="C1060" s="17" t="n">
        <v>0.596654234121798</v>
      </c>
      <c r="D1060" s="17" t="n">
        <v>-2.39066082098918</v>
      </c>
    </row>
    <row r="1061" customFormat="false" ht="12.75" hidden="false" customHeight="false" outlineLevel="0" collapsed="false">
      <c r="A1061" s="15" t="n">
        <v>132.375</v>
      </c>
      <c r="B1061" s="16" t="n">
        <v>-1.00593167154063</v>
      </c>
      <c r="C1061" s="17" t="n">
        <v>0.641895045923687</v>
      </c>
      <c r="D1061" s="17" t="n">
        <v>-1.64782671746431</v>
      </c>
    </row>
    <row r="1062" customFormat="false" ht="12.75" hidden="false" customHeight="false" outlineLevel="0" collapsed="false">
      <c r="A1062" s="15" t="n">
        <v>132.5</v>
      </c>
      <c r="B1062" s="16" t="n">
        <v>-0.0679808726023251</v>
      </c>
      <c r="C1062" s="17" t="n">
        <v>0.63377356814502</v>
      </c>
      <c r="D1062" s="17" t="n">
        <v>-0.701754440747345</v>
      </c>
    </row>
    <row r="1063" customFormat="false" ht="12.75" hidden="false" customHeight="false" outlineLevel="0" collapsed="false">
      <c r="A1063" s="15" t="n">
        <v>132.625</v>
      </c>
      <c r="B1063" s="16" t="n">
        <v>0.684506829801755</v>
      </c>
      <c r="C1063" s="17" t="n">
        <v>0.582602726368089</v>
      </c>
      <c r="D1063" s="17" t="n">
        <v>0.101904103433666</v>
      </c>
    </row>
    <row r="1064" customFormat="false" ht="12.75" hidden="false" customHeight="false" outlineLevel="0" collapsed="false">
      <c r="A1064" s="15" t="n">
        <v>132.75</v>
      </c>
      <c r="B1064" s="16" t="n">
        <v>0.968723088190031</v>
      </c>
      <c r="C1064" s="17" t="n">
        <v>0.502943068722065</v>
      </c>
      <c r="D1064" s="17" t="n">
        <v>0.465780019467966</v>
      </c>
    </row>
    <row r="1065" customFormat="false" ht="12.75" hidden="false" customHeight="false" outlineLevel="0" collapsed="false">
      <c r="A1065" s="15" t="n">
        <v>132.875</v>
      </c>
      <c r="B1065" s="16" t="n">
        <v>0.685360869261334</v>
      </c>
      <c r="C1065" s="17" t="n">
        <v>0.412384264740523</v>
      </c>
      <c r="D1065" s="17" t="n">
        <v>0.272976604520811</v>
      </c>
    </row>
    <row r="1066" customFormat="false" ht="12.75" hidden="false" customHeight="false" outlineLevel="0" collapsed="false">
      <c r="A1066" s="15" t="n">
        <v>133</v>
      </c>
      <c r="B1066" s="16" t="n">
        <v>-0.0307669469538704</v>
      </c>
      <c r="C1066" s="17" t="n">
        <v>0.3300730254728</v>
      </c>
      <c r="D1066" s="17" t="n">
        <v>-0.36083997242667</v>
      </c>
    </row>
    <row r="1067" customFormat="false" ht="12.75" hidden="false" customHeight="false" outlineLevel="0" collapsed="false">
      <c r="A1067" s="15" t="n">
        <v>133.125</v>
      </c>
      <c r="B1067" s="16" t="n">
        <v>-0.864418227938959</v>
      </c>
      <c r="C1067" s="17" t="n">
        <v>0.275103239469553</v>
      </c>
      <c r="D1067" s="17" t="n">
        <v>-1.13952146740851</v>
      </c>
    </row>
    <row r="1068" customFormat="false" ht="12.75" hidden="false" customHeight="false" outlineLevel="0" collapsed="false">
      <c r="A1068" s="15" t="n">
        <v>133.25</v>
      </c>
      <c r="B1068" s="16" t="n">
        <v>-1.45372180066704</v>
      </c>
      <c r="C1068" s="17" t="n">
        <v>0.264895137674926</v>
      </c>
      <c r="D1068" s="17" t="n">
        <v>-1.71861693834197</v>
      </c>
    </row>
    <row r="1069" customFormat="false" ht="12.75" hidden="false" customHeight="false" outlineLevel="0" collapsed="false">
      <c r="A1069" s="15" t="n">
        <v>133.375</v>
      </c>
      <c r="B1069" s="16" t="n">
        <v>-1.34309258643092</v>
      </c>
      <c r="C1069" s="17" t="n">
        <v>0.313691454711502</v>
      </c>
      <c r="D1069" s="17" t="n">
        <v>-1.65678404114243</v>
      </c>
    </row>
    <row r="1070" customFormat="false" ht="12.75" hidden="false" customHeight="false" outlineLevel="0" collapsed="false">
      <c r="A1070" s="15" t="n">
        <v>133.5</v>
      </c>
      <c r="B1070" s="16" t="n">
        <v>-1.08479327075565</v>
      </c>
      <c r="C1070" s="17" t="n">
        <v>0.431289749122588</v>
      </c>
      <c r="D1070" s="17" t="n">
        <v>-1.51608301987824</v>
      </c>
    </row>
    <row r="1071" customFormat="false" ht="12.75" hidden="false" customHeight="false" outlineLevel="0" collapsed="false">
      <c r="A1071" s="15" t="n">
        <v>133.625</v>
      </c>
      <c r="B1071" s="16" t="n">
        <v>-0.246045558453104</v>
      </c>
      <c r="C1071" s="17" t="n">
        <v>0.622111957907256</v>
      </c>
      <c r="D1071" s="17" t="n">
        <v>-0.86815751636036</v>
      </c>
    </row>
    <row r="1072" customFormat="false" ht="12.75" hidden="false" customHeight="false" outlineLevel="0" collapsed="false">
      <c r="A1072" s="15" t="n">
        <v>133.75</v>
      </c>
      <c r="B1072" s="16" t="n">
        <v>0.683353613903022</v>
      </c>
      <c r="C1072" s="17" t="n">
        <v>0.884686288341035</v>
      </c>
      <c r="D1072" s="17" t="n">
        <v>-0.201332674438013</v>
      </c>
    </row>
    <row r="1073" customFormat="false" ht="12.75" hidden="false" customHeight="false" outlineLevel="0" collapsed="false">
      <c r="A1073" s="15" t="n">
        <v>133.875</v>
      </c>
      <c r="B1073" s="16" t="n">
        <v>1.43411491259582</v>
      </c>
      <c r="C1073" s="17" t="n">
        <v>1.21158470177304</v>
      </c>
      <c r="D1073" s="17" t="n">
        <v>0.222530210822778</v>
      </c>
    </row>
    <row r="1074" customFormat="false" ht="12.75" hidden="false" customHeight="false" outlineLevel="0" collapsed="false">
      <c r="A1074" s="15" t="n">
        <v>134</v>
      </c>
      <c r="B1074" s="16" t="n">
        <v>1.88531523969009</v>
      </c>
      <c r="C1074" s="17" t="n">
        <v>1.58982398533741</v>
      </c>
      <c r="D1074" s="17" t="n">
        <v>0.295491254352679</v>
      </c>
    </row>
    <row r="1075" customFormat="false" ht="12.75" hidden="false" customHeight="false" outlineLevel="0" collapsed="false">
      <c r="A1075" s="15" t="n">
        <v>134.125</v>
      </c>
      <c r="B1075" s="16" t="n">
        <v>2.11574350433581</v>
      </c>
      <c r="C1075" s="17" t="n">
        <v>2.00170246919939</v>
      </c>
      <c r="D1075" s="17" t="n">
        <v>0.114041035136418</v>
      </c>
    </row>
    <row r="1076" customFormat="false" ht="12.75" hidden="false" customHeight="false" outlineLevel="0" collapsed="false">
      <c r="A1076" s="15" t="n">
        <v>134.25</v>
      </c>
      <c r="B1076" s="16" t="n">
        <v>2.35492981414882</v>
      </c>
      <c r="C1076" s="17" t="n">
        <v>2.42601061377344</v>
      </c>
      <c r="D1076" s="17" t="n">
        <v>-0.071080799624613</v>
      </c>
    </row>
    <row r="1077" customFormat="false" ht="12.75" hidden="false" customHeight="false" outlineLevel="0" collapsed="false">
      <c r="A1077" s="15" t="n">
        <v>134.375</v>
      </c>
      <c r="B1077" s="16" t="n">
        <v>3.16871516785874</v>
      </c>
      <c r="C1077" s="17" t="n">
        <v>2.83952458605935</v>
      </c>
      <c r="D1077" s="17" t="n">
        <v>0.329190581799391</v>
      </c>
    </row>
    <row r="1078" customFormat="false" ht="12.75" hidden="false" customHeight="false" outlineLevel="0" collapsed="false">
      <c r="A1078" s="15" t="n">
        <v>134.5</v>
      </c>
      <c r="B1078" s="16" t="n">
        <v>3.76198915707054</v>
      </c>
      <c r="C1078" s="17" t="n">
        <v>3.21866982442884</v>
      </c>
      <c r="D1078" s="17" t="n">
        <v>0.543319332641702</v>
      </c>
    </row>
    <row r="1079" customFormat="false" ht="12.75" hidden="false" customHeight="false" outlineLevel="0" collapsed="false">
      <c r="A1079" s="15" t="n">
        <v>134.625</v>
      </c>
      <c r="B1079" s="16" t="n">
        <v>4.99992371580363</v>
      </c>
      <c r="C1079" s="17" t="n">
        <v>3.54122817431121</v>
      </c>
      <c r="D1079" s="17" t="n">
        <v>1.45869554149242</v>
      </c>
    </row>
    <row r="1080" customFormat="false" ht="12.75" hidden="false" customHeight="false" outlineLevel="0" collapsed="false">
      <c r="A1080" s="15" t="n">
        <v>134.75</v>
      </c>
      <c r="B1080" s="16" t="n">
        <v>6.30385047236968</v>
      </c>
      <c r="C1080" s="17" t="n">
        <v>3.78795850746047</v>
      </c>
      <c r="D1080" s="17" t="n">
        <v>2.51589196490921</v>
      </c>
    </row>
    <row r="1081" customFormat="false" ht="12.75" hidden="false" customHeight="false" outlineLevel="0" collapsed="false">
      <c r="A1081" s="15" t="n">
        <v>134.875</v>
      </c>
      <c r="B1081" s="16" t="n">
        <v>7.30923503956207</v>
      </c>
      <c r="C1081" s="17" t="n">
        <v>3.94400710476628</v>
      </c>
      <c r="D1081" s="17" t="n">
        <v>3.36522793479579</v>
      </c>
    </row>
    <row r="1082" customFormat="false" ht="12.75" hidden="false" customHeight="false" outlineLevel="0" collapsed="false">
      <c r="A1082" s="15" t="n">
        <v>135</v>
      </c>
      <c r="B1082" s="16" t="n">
        <v>7.70710678118655</v>
      </c>
      <c r="C1082" s="17" t="n">
        <v>4</v>
      </c>
      <c r="D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v>7.37701779913136</v>
      </c>
      <c r="C1083" s="17" t="n">
        <v>3.95273372333577</v>
      </c>
      <c r="D1083" s="17" t="n">
        <v>3.42428407579559</v>
      </c>
    </row>
    <row r="1084" customFormat="false" ht="12.75" hidden="false" customHeight="false" outlineLevel="0" collapsed="false">
      <c r="A1084" s="15" t="n">
        <v>135.25</v>
      </c>
      <c r="B1084" s="16" t="n">
        <v>6.43939322437459</v>
      </c>
      <c r="C1084" s="17" t="n">
        <v>3.80541157845722</v>
      </c>
      <c r="D1084" s="17" t="n">
        <v>2.63398164591737</v>
      </c>
    </row>
    <row r="1085" customFormat="false" ht="12.75" hidden="false" customHeight="false" outlineLevel="0" collapsed="false">
      <c r="A1085" s="15" t="n">
        <v>135.375</v>
      </c>
      <c r="B1085" s="16" t="n">
        <v>5.20318093608157</v>
      </c>
      <c r="C1085" s="17" t="n">
        <v>3.5674073654539</v>
      </c>
      <c r="D1085" s="17" t="n">
        <v>1.63577357062767</v>
      </c>
    </row>
    <row r="1086" customFormat="false" ht="12.75" hidden="false" customHeight="false" outlineLevel="0" collapsed="false">
      <c r="A1086" s="15" t="n">
        <v>135.5</v>
      </c>
      <c r="B1086" s="16" t="n">
        <v>4.03289258463489</v>
      </c>
      <c r="C1086" s="17" t="n">
        <v>3.2535746373034</v>
      </c>
      <c r="D1086" s="17" t="n">
        <v>0.779317947331482</v>
      </c>
    </row>
    <row r="1087" customFormat="false" ht="12.75" hidden="false" customHeight="false" outlineLevel="0" collapsed="false">
      <c r="A1087" s="15" t="n">
        <v>135.625</v>
      </c>
      <c r="B1087" s="16" t="n">
        <v>3.19608269442318</v>
      </c>
      <c r="C1087" s="17" t="n">
        <v>2.88315435612847</v>
      </c>
      <c r="D1087" s="17" t="n">
        <v>0.312928338294707</v>
      </c>
    </row>
    <row r="1088" customFormat="false" ht="12.75" hidden="false" customHeight="false" outlineLevel="0" collapsed="false">
      <c r="A1088" s="15" t="n">
        <v>135.75</v>
      </c>
      <c r="B1088" s="16" t="n">
        <v>2.76083008758358</v>
      </c>
      <c r="C1088" s="17" t="n">
        <v>2.47836451038918</v>
      </c>
      <c r="D1088" s="17" t="n">
        <v>0.282465577194398</v>
      </c>
    </row>
    <row r="1089" customFormat="false" ht="12.75" hidden="false" customHeight="false" outlineLevel="0" collapsed="false">
      <c r="A1089" s="15" t="n">
        <v>135.875</v>
      </c>
      <c r="B1089" s="16" t="n">
        <v>2.5889491344705</v>
      </c>
      <c r="C1089" s="17" t="n">
        <v>2.06277949561903</v>
      </c>
      <c r="D1089" s="17" t="n">
        <v>0.526169638851462</v>
      </c>
    </row>
    <row r="1090" customFormat="false" ht="12.75" hidden="false" customHeight="false" outlineLevel="0" collapsed="false">
      <c r="A1090" s="15" t="n">
        <v>136</v>
      </c>
      <c r="B1090" s="16" t="n">
        <v>2.42566742186139</v>
      </c>
      <c r="C1090" s="17" t="n">
        <v>1.65962297874241</v>
      </c>
      <c r="D1090" s="17" t="n">
        <v>0.766044443118978</v>
      </c>
    </row>
    <row r="1091" customFormat="false" ht="12.75" hidden="false" customHeight="false" outlineLevel="0" collapsed="false">
      <c r="A1091" s="15" t="n">
        <v>136.125</v>
      </c>
      <c r="B1091" s="16" t="n">
        <v>2.0414323573453</v>
      </c>
      <c r="C1091" s="17" t="n">
        <v>1.29010433329118</v>
      </c>
      <c r="D1091" s="17" t="n">
        <v>0.751328024054125</v>
      </c>
    </row>
    <row r="1092" customFormat="false" ht="12.75" hidden="false" customHeight="false" outlineLevel="0" collapsed="false">
      <c r="A1092" s="15" t="n">
        <v>136.25</v>
      </c>
      <c r="B1092" s="16" t="n">
        <v>1.35743262741872</v>
      </c>
      <c r="C1092" s="17" t="n">
        <v>0.971925063071707</v>
      </c>
      <c r="D1092" s="17" t="n">
        <v>0.385507564347013</v>
      </c>
    </row>
    <row r="1093" customFormat="false" ht="12.75" hidden="false" customHeight="false" outlineLevel="0" collapsed="false">
      <c r="A1093" s="15" t="n">
        <v>136.375</v>
      </c>
      <c r="B1093" s="16" t="n">
        <v>0.494299558677075</v>
      </c>
      <c r="C1093" s="17" t="n">
        <v>0.718068214949944</v>
      </c>
      <c r="D1093" s="17" t="n">
        <v>-0.223768656272869</v>
      </c>
    </row>
    <row r="1094" customFormat="false" ht="12.75" hidden="false" customHeight="false" outlineLevel="0" collapsed="false">
      <c r="A1094" s="15" t="n">
        <v>136.5</v>
      </c>
      <c r="B1094" s="16" t="n">
        <v>-0.277891356782207</v>
      </c>
      <c r="C1094" s="17" t="n">
        <v>0.535961661608476</v>
      </c>
      <c r="D1094" s="17" t="n">
        <v>-0.813853018390683</v>
      </c>
    </row>
    <row r="1095" customFormat="false" ht="12.75" hidden="false" customHeight="false" outlineLevel="0" collapsed="false">
      <c r="A1095" s="15" t="n">
        <v>136.625</v>
      </c>
      <c r="B1095" s="16" t="n">
        <v>-0.670048983242186</v>
      </c>
      <c r="C1095" s="17" t="n">
        <v>0.427077029838257</v>
      </c>
      <c r="D1095" s="17" t="n">
        <v>-1.09712601308044</v>
      </c>
    </row>
    <row r="1096" customFormat="false" ht="12.75" hidden="false" customHeight="false" outlineLevel="0" collapsed="false">
      <c r="A1096" s="15" t="n">
        <v>136.75</v>
      </c>
      <c r="B1096" s="16" t="n">
        <v>-0.515078166684884</v>
      </c>
      <c r="C1096" s="17" t="n">
        <v>0.38699221674464</v>
      </c>
      <c r="D1096" s="17" t="n">
        <v>-0.902070383429524</v>
      </c>
    </row>
    <row r="1097" customFormat="false" ht="12.75" hidden="false" customHeight="false" outlineLevel="0" collapsed="false">
      <c r="A1097" s="15" t="n">
        <v>136.875</v>
      </c>
      <c r="B1097" s="16" t="n">
        <v>0.139635948851462</v>
      </c>
      <c r="C1097" s="17" t="n">
        <v>0.405909497929839</v>
      </c>
      <c r="D1097" s="17" t="n">
        <v>-0.266273549078377</v>
      </c>
    </row>
    <row r="1098" customFormat="false" ht="12.75" hidden="false" customHeight="false" outlineLevel="0" collapsed="false">
      <c r="A1098" s="15" t="n">
        <v>137</v>
      </c>
      <c r="B1098" s="16" t="n">
        <v>1.03836189512366</v>
      </c>
      <c r="C1098" s="17" t="n">
        <v>0.46958597296105</v>
      </c>
      <c r="D1098" s="17" t="n">
        <v>0.568775922162611</v>
      </c>
    </row>
    <row r="1099" customFormat="false" ht="12.75" hidden="false" customHeight="false" outlineLevel="0" collapsed="false">
      <c r="A1099" s="15" t="n">
        <v>137.125</v>
      </c>
      <c r="B1099" s="16" t="n">
        <v>1.8192069333301</v>
      </c>
      <c r="C1099" s="17" t="n">
        <v>0.560601245131321</v>
      </c>
      <c r="D1099" s="17" t="n">
        <v>1.25860568819878</v>
      </c>
    </row>
    <row r="1100" customFormat="false" ht="12.75" hidden="false" customHeight="false" outlineLevel="0" collapsed="false">
      <c r="A1100" s="15" t="n">
        <v>137.25</v>
      </c>
      <c r="B1100" s="16" t="n">
        <v>2.16690752365884</v>
      </c>
      <c r="C1100" s="17" t="n">
        <v>0.659861260177755</v>
      </c>
      <c r="D1100" s="17" t="n">
        <v>1.50704626348109</v>
      </c>
    </row>
    <row r="1101" customFormat="false" ht="12.75" hidden="false" customHeight="false" outlineLevel="0" collapsed="false">
      <c r="A1101" s="15" t="n">
        <v>137.375</v>
      </c>
      <c r="B1101" s="16" t="n">
        <v>1.9466295467319</v>
      </c>
      <c r="C1101" s="17" t="n">
        <v>0.748219141392497</v>
      </c>
      <c r="D1101" s="17" t="n">
        <v>1.1984104053394</v>
      </c>
    </row>
    <row r="1102" customFormat="false" ht="12.75" hidden="false" customHeight="false" outlineLevel="0" collapsed="false">
      <c r="A1102" s="15" t="n">
        <v>137.5</v>
      </c>
      <c r="B1102" s="16" t="n">
        <v>1.25765897384045</v>
      </c>
      <c r="C1102" s="17" t="n">
        <v>0.808085053640336</v>
      </c>
      <c r="D1102" s="17" t="n">
        <v>0.449573920200115</v>
      </c>
    </row>
    <row r="1103" customFormat="false" ht="12.75" hidden="false" customHeight="false" outlineLevel="0" collapsed="false">
      <c r="A1103" s="15" t="n">
        <v>137.625</v>
      </c>
      <c r="B1103" s="16" t="n">
        <v>0.382783277100392</v>
      </c>
      <c r="C1103" s="17" t="n">
        <v>0.824898283250491</v>
      </c>
      <c r="D1103" s="17" t="n">
        <v>-0.442115006150099</v>
      </c>
    </row>
    <row r="1104" customFormat="false" ht="12.75" hidden="false" customHeight="false" outlineLevel="0" collapsed="false">
      <c r="A1104" s="15" t="n">
        <v>137.75</v>
      </c>
      <c r="B1104" s="16" t="n">
        <v>-0.342679242844445</v>
      </c>
      <c r="C1104" s="17" t="n">
        <v>0.788345739162246</v>
      </c>
      <c r="D1104" s="17" t="n">
        <v>-1.13102498200669</v>
      </c>
    </row>
    <row r="1105" customFormat="false" ht="12.75" hidden="false" customHeight="false" outlineLevel="0" collapsed="false">
      <c r="A1105" s="15" t="n">
        <v>137.875</v>
      </c>
      <c r="B1105" s="16" t="n">
        <v>-0.681306572769504</v>
      </c>
      <c r="C1105" s="17" t="n">
        <v>0.693231102681929</v>
      </c>
      <c r="D1105" s="17" t="n">
        <v>-1.37453767545143</v>
      </c>
    </row>
    <row r="1106" customFormat="false" ht="12.75" hidden="false" customHeight="false" outlineLevel="0" collapsed="false">
      <c r="A1106" s="15" t="n">
        <v>138</v>
      </c>
      <c r="B1106" s="16" t="n">
        <v>-0.594048276039114</v>
      </c>
      <c r="C1106" s="17" t="n">
        <v>0.539926320176448</v>
      </c>
      <c r="D1106" s="17" t="n">
        <v>-1.13397459621556</v>
      </c>
    </row>
    <row r="1107" customFormat="false" ht="12.75" hidden="false" customHeight="false" outlineLevel="0" collapsed="false">
      <c r="A1107" s="15" t="n">
        <v>138.125</v>
      </c>
      <c r="B1107" s="16" t="n">
        <v>-0.245170365731654</v>
      </c>
      <c r="C1107" s="17" t="n">
        <v>0.334369909121359</v>
      </c>
      <c r="D1107" s="17" t="n">
        <v>-0.579540274853013</v>
      </c>
    </row>
    <row r="1108" customFormat="false" ht="12.75" hidden="false" customHeight="false" outlineLevel="0" collapsed="false">
      <c r="A1108" s="15" t="n">
        <v>138.25</v>
      </c>
      <c r="B1108" s="16" t="n">
        <v>0.08893622291288</v>
      </c>
      <c r="C1108" s="17" t="n">
        <v>0.087612085619648</v>
      </c>
      <c r="D1108" s="17" t="n">
        <v>0.001324137293232</v>
      </c>
    </row>
    <row r="1109" customFormat="false" ht="12.75" hidden="false" customHeight="false" outlineLevel="0" collapsed="false">
      <c r="A1109" s="15" t="n">
        <v>138.375</v>
      </c>
      <c r="B1109" s="16" t="n">
        <v>0.162643542982375</v>
      </c>
      <c r="C1109" s="17" t="n">
        <v>-0.185057740833946</v>
      </c>
      <c r="D1109" s="17" t="n">
        <v>0.347701283816321</v>
      </c>
    </row>
    <row r="1110" customFormat="false" ht="12.75" hidden="false" customHeight="false" outlineLevel="0" collapsed="false">
      <c r="A1110" s="15" t="n">
        <v>138.5</v>
      </c>
      <c r="B1110" s="16" t="n">
        <v>-0.112810100508618</v>
      </c>
      <c r="C1110" s="17" t="n">
        <v>-0.465332783593239</v>
      </c>
      <c r="D1110" s="17" t="n">
        <v>0.352522683084621</v>
      </c>
    </row>
    <row r="1111" customFormat="false" ht="12.75" hidden="false" customHeight="false" outlineLevel="0" collapsed="false">
      <c r="A1111" s="15" t="n">
        <v>138.625</v>
      </c>
      <c r="B1111" s="16" t="n">
        <v>-0.620293678550829</v>
      </c>
      <c r="C1111" s="17" t="n">
        <v>-0.733364217584081</v>
      </c>
      <c r="D1111" s="17" t="n">
        <v>0.113070539033252</v>
      </c>
    </row>
    <row r="1112" customFormat="false" ht="12.75" hidden="false" customHeight="false" outlineLevel="0" collapsed="false">
      <c r="A1112" s="15" t="n">
        <v>138.75</v>
      </c>
      <c r="B1112" s="16" t="n">
        <v>-1.08858450863013</v>
      </c>
      <c r="C1112" s="17" t="n">
        <v>-0.969374230284579</v>
      </c>
      <c r="D1112" s="17" t="n">
        <v>-0.11921027834555</v>
      </c>
    </row>
    <row r="1113" customFormat="false" ht="12.75" hidden="false" customHeight="false" outlineLevel="0" collapsed="false">
      <c r="A1113" s="15" t="n">
        <v>138.875</v>
      </c>
      <c r="B1113" s="16" t="n">
        <v>-1.22101316664038</v>
      </c>
      <c r="C1113" s="17" t="n">
        <v>-1.15527995667221</v>
      </c>
      <c r="D1113" s="17" t="n">
        <v>-0.065733209968175</v>
      </c>
    </row>
    <row r="1114" customFormat="false" ht="12.75" hidden="false" customHeight="false" outlineLevel="0" collapsed="false">
      <c r="A1114" s="15" t="n">
        <v>139</v>
      </c>
      <c r="B1114" s="16" t="n">
        <v>-0.840445717546652</v>
      </c>
      <c r="C1114" s="17" t="n">
        <v>-1.276200315817</v>
      </c>
      <c r="D1114" s="17" t="n">
        <v>0.43575459827035</v>
      </c>
    </row>
    <row r="1115" customFormat="false" ht="12.75" hidden="false" customHeight="false" outlineLevel="0" collapsed="false">
      <c r="A1115" s="15" t="n">
        <v>139.125</v>
      </c>
      <c r="B1115" s="16" t="n">
        <v>0.0180564530804559</v>
      </c>
      <c r="C1115" s="17" t="n">
        <v>-1.32172657221611</v>
      </c>
      <c r="D1115" s="17" t="n">
        <v>1.33978302529656</v>
      </c>
    </row>
    <row r="1116" customFormat="false" ht="12.75" hidden="false" customHeight="false" outlineLevel="0" collapsed="false">
      <c r="A1116" s="15" t="n">
        <v>139.25</v>
      </c>
      <c r="B1116" s="16" t="n">
        <v>1.11146789978861</v>
      </c>
      <c r="C1116" s="17" t="n">
        <v>-1.28685553275845</v>
      </c>
      <c r="D1116" s="17" t="n">
        <v>2.39832343254706</v>
      </c>
    </row>
    <row r="1117" customFormat="false" ht="12.75" hidden="false" customHeight="false" outlineLevel="0" collapsed="false">
      <c r="A1117" s="15" t="n">
        <v>139.375</v>
      </c>
      <c r="B1117" s="16" t="n">
        <v>2.08938374446577</v>
      </c>
      <c r="C1117" s="17" t="n">
        <v>-1.17251026318161</v>
      </c>
      <c r="D1117" s="17" t="n">
        <v>3.26189400764737</v>
      </c>
    </row>
    <row r="1118" customFormat="false" ht="12.75" hidden="false" customHeight="false" outlineLevel="0" collapsed="false">
      <c r="A1118" s="15" t="n">
        <v>139.5</v>
      </c>
      <c r="B1118" s="16" t="n">
        <v>2.64538125681786</v>
      </c>
      <c r="C1118" s="17" t="n">
        <v>-0.985605056879976</v>
      </c>
      <c r="D1118" s="17" t="n">
        <v>3.63098631369783</v>
      </c>
    </row>
    <row r="1119" customFormat="false" ht="12.75" hidden="false" customHeight="false" outlineLevel="0" collapsed="false">
      <c r="A1119" s="15" t="n">
        <v>139.625</v>
      </c>
      <c r="B1119" s="16" t="n">
        <v>2.64968573201154</v>
      </c>
      <c r="C1119" s="17" t="n">
        <v>-0.738646648431088</v>
      </c>
      <c r="D1119" s="17" t="n">
        <v>3.38833238044262</v>
      </c>
    </row>
    <row r="1120" customFormat="false" ht="12.75" hidden="false" customHeight="false" outlineLevel="0" collapsed="false">
      <c r="A1120" s="15" t="n">
        <v>139.75</v>
      </c>
      <c r="B1120" s="16" t="n">
        <v>2.20211883406385</v>
      </c>
      <c r="C1120" s="17" t="n">
        <v>-0.448899603336343</v>
      </c>
      <c r="D1120" s="17" t="n">
        <v>2.65101843740019</v>
      </c>
    </row>
    <row r="1121" customFormat="false" ht="12.75" hidden="false" customHeight="false" outlineLevel="0" collapsed="false">
      <c r="A1121" s="15" t="n">
        <v>139.875</v>
      </c>
      <c r="B1121" s="16" t="n">
        <v>1.5811938544319</v>
      </c>
      <c r="C1121" s="17" t="n">
        <v>-0.13717764951982</v>
      </c>
      <c r="D1121" s="17" t="n">
        <v>1.71837150395172</v>
      </c>
    </row>
    <row r="1122" customFormat="false" ht="12.75" hidden="false" customHeight="false" outlineLevel="0" collapsed="false">
      <c r="A1122" s="15" t="n">
        <v>140</v>
      </c>
      <c r="B1122" s="16" t="n">
        <v>1.11334079845284</v>
      </c>
      <c r="C1122" s="17" t="n">
        <v>0.17364817766693</v>
      </c>
      <c r="D1122" s="17" t="n">
        <v>0.939692620785908</v>
      </c>
    </row>
    <row r="1123" customFormat="false" ht="12.75" hidden="false" customHeight="false" outlineLevel="0" collapsed="false">
      <c r="A1123" s="15" t="n">
        <v>140.125</v>
      </c>
      <c r="B1123" s="16" t="n">
        <v>1.02314220643332</v>
      </c>
      <c r="C1123" s="17" t="n">
        <v>0.460311584415464</v>
      </c>
      <c r="D1123" s="17" t="n">
        <v>0.56283062201786</v>
      </c>
    </row>
    <row r="1124" customFormat="false" ht="12.75" hidden="false" customHeight="false" outlineLevel="0" collapsed="false">
      <c r="A1124" s="15" t="n">
        <v>140.25</v>
      </c>
      <c r="B1124" s="16" t="n">
        <v>1.33393396211207</v>
      </c>
      <c r="C1124" s="17" t="n">
        <v>0.700856851007646</v>
      </c>
      <c r="D1124" s="17" t="n">
        <v>0.633077111104422</v>
      </c>
    </row>
    <row r="1125" customFormat="false" ht="12.75" hidden="false" customHeight="false" outlineLevel="0" collapsed="false">
      <c r="A1125" s="15" t="n">
        <v>140.375</v>
      </c>
      <c r="B1125" s="16" t="n">
        <v>1.86423353564198</v>
      </c>
      <c r="C1125" s="17" t="n">
        <v>0.876258366743178</v>
      </c>
      <c r="D1125" s="17" t="n">
        <v>0.987975168898799</v>
      </c>
    </row>
    <row r="1126" customFormat="false" ht="12.75" hidden="false" customHeight="false" outlineLevel="0" collapsed="false">
      <c r="A1126" s="15" t="n">
        <v>140.5</v>
      </c>
      <c r="B1126" s="16" t="n">
        <v>2.32067484751488</v>
      </c>
      <c r="C1126" s="17" t="n">
        <v>0.971830152270973</v>
      </c>
      <c r="D1126" s="17" t="n">
        <v>1.34884469524391</v>
      </c>
    </row>
    <row r="1127" customFormat="false" ht="12.75" hidden="false" customHeight="false" outlineLevel="0" collapsed="false">
      <c r="A1127" s="15" t="n">
        <v>140.625</v>
      </c>
      <c r="B1127" s="16" t="n">
        <v>2.44230416990468</v>
      </c>
      <c r="C1127" s="17" t="n">
        <v>0.978317570691389</v>
      </c>
      <c r="D1127" s="17" t="n">
        <v>1.4639865992133</v>
      </c>
    </row>
    <row r="1128" customFormat="false" ht="12.75" hidden="false" customHeight="false" outlineLevel="0" collapsed="false">
      <c r="A1128" s="15" t="n">
        <v>140.75</v>
      </c>
      <c r="B1128" s="16" t="n">
        <v>2.12856326606043</v>
      </c>
      <c r="C1128" s="17" t="n">
        <v>0.892587669141317</v>
      </c>
      <c r="D1128" s="17" t="n">
        <v>1.23597559691911</v>
      </c>
    </row>
    <row r="1129" customFormat="false" ht="12.75" hidden="false" customHeight="false" outlineLevel="0" collapsed="false">
      <c r="A1129" s="15" t="n">
        <v>140.875</v>
      </c>
      <c r="B1129" s="16" t="n">
        <v>1.48957806191358</v>
      </c>
      <c r="C1129" s="17" t="n">
        <v>0.717865286426599</v>
      </c>
      <c r="D1129" s="17" t="n">
        <v>0.771712775486979</v>
      </c>
    </row>
    <row r="1130" customFormat="false" ht="12.75" hidden="false" customHeight="false" outlineLevel="0" collapsed="false">
      <c r="A1130" s="15" t="n">
        <v>141</v>
      </c>
      <c r="B1130" s="16" t="n">
        <v>0.795448069607523</v>
      </c>
      <c r="C1130" s="17" t="n">
        <v>0.463496839534017</v>
      </c>
      <c r="D1130" s="17" t="n">
        <v>0.331951230073506</v>
      </c>
    </row>
    <row r="1131" customFormat="false" ht="12.75" hidden="false" customHeight="false" outlineLevel="0" collapsed="false">
      <c r="A1131" s="15" t="n">
        <v>141.125</v>
      </c>
      <c r="B1131" s="16" t="n">
        <v>0.348231150848376</v>
      </c>
      <c r="C1131" s="17" t="n">
        <v>0.144259876317529</v>
      </c>
      <c r="D1131" s="17" t="n">
        <v>0.203971274530847</v>
      </c>
    </row>
    <row r="1132" customFormat="false" ht="12.75" hidden="false" customHeight="false" outlineLevel="0" collapsed="false">
      <c r="A1132" s="15" t="n">
        <v>141.25</v>
      </c>
      <c r="B1132" s="16" t="n">
        <v>0.337091568699966</v>
      </c>
      <c r="C1132" s="17" t="n">
        <v>-0.220728741078938</v>
      </c>
      <c r="D1132" s="17" t="n">
        <v>0.557820309778904</v>
      </c>
    </row>
    <row r="1133" customFormat="false" ht="12.75" hidden="false" customHeight="false" outlineLevel="0" collapsed="false">
      <c r="A1133" s="15" t="n">
        <v>141.375</v>
      </c>
      <c r="B1133" s="16" t="n">
        <v>0.745244237284107</v>
      </c>
      <c r="C1133" s="17" t="n">
        <v>-0.609422463647676</v>
      </c>
      <c r="D1133" s="17" t="n">
        <v>1.35466670093178</v>
      </c>
    </row>
    <row r="1134" customFormat="false" ht="12.75" hidden="false" customHeight="false" outlineLevel="0" collapsed="false">
      <c r="A1134" s="15" t="n">
        <v>141.5</v>
      </c>
      <c r="B1134" s="16" t="n">
        <v>1.35327853114279</v>
      </c>
      <c r="C1134" s="17" t="n">
        <v>-0.998464695033403</v>
      </c>
      <c r="D1134" s="17" t="n">
        <v>2.35174322617619</v>
      </c>
    </row>
    <row r="1135" customFormat="false" ht="12.75" hidden="false" customHeight="false" outlineLevel="0" collapsed="false">
      <c r="A1135" s="15" t="n">
        <v>141.625</v>
      </c>
      <c r="B1135" s="16" t="n">
        <v>1.8383793923435</v>
      </c>
      <c r="C1135" s="17" t="n">
        <v>-1.36489472803757</v>
      </c>
      <c r="D1135" s="17" t="n">
        <v>3.20327412038106</v>
      </c>
    </row>
    <row r="1136" customFormat="false" ht="12.75" hidden="false" customHeight="false" outlineLevel="0" collapsed="false">
      <c r="A1136" s="15" t="n">
        <v>141.75</v>
      </c>
      <c r="B1136" s="16" t="n">
        <v>1.92396169731118</v>
      </c>
      <c r="C1136" s="17" t="n">
        <v>-1.68780989678988</v>
      </c>
      <c r="D1136" s="17" t="n">
        <v>3.61177159410106</v>
      </c>
    </row>
    <row r="1137" customFormat="false" ht="12.75" hidden="false" customHeight="false" outlineLevel="0" collapsed="false">
      <c r="A1137" s="15" t="n">
        <v>141.875</v>
      </c>
      <c r="B1137" s="16" t="n">
        <v>1.51036771733393</v>
      </c>
      <c r="C1137" s="17" t="n">
        <v>-1.94985753406463</v>
      </c>
      <c r="D1137" s="17" t="n">
        <v>3.46022525139856</v>
      </c>
    </row>
    <row r="1138" customFormat="false" ht="12.75" hidden="false" customHeight="false" outlineLevel="0" collapsed="false">
      <c r="A1138" s="15" t="n">
        <v>142</v>
      </c>
      <c r="B1138" s="16" t="n">
        <v>0.725749253483625</v>
      </c>
      <c r="C1138" s="17" t="n">
        <v>-2.1384437411004</v>
      </c>
      <c r="D1138" s="17" t="n">
        <v>2.86419299458402</v>
      </c>
    </row>
    <row r="1139" customFormat="false" ht="12.75" hidden="false" customHeight="false" outlineLevel="0" collapsed="false">
      <c r="A1139" s="15" t="n">
        <v>142.125</v>
      </c>
      <c r="B1139" s="16" t="n">
        <v>-0.12684765486476</v>
      </c>
      <c r="C1139" s="17" t="n">
        <v>-2.24656809805406</v>
      </c>
      <c r="D1139" s="17" t="n">
        <v>2.1197204431893</v>
      </c>
    </row>
    <row r="1140" customFormat="false" ht="12.75" hidden="false" customHeight="false" outlineLevel="0" collapsed="false">
      <c r="A1140" s="15" t="n">
        <v>142.25</v>
      </c>
      <c r="B1140" s="16" t="n">
        <v>-0.702060786832389</v>
      </c>
      <c r="C1140" s="17" t="n">
        <v>-2.27322254942508</v>
      </c>
      <c r="D1140" s="17" t="n">
        <v>1.57116176259269</v>
      </c>
    </row>
    <row r="1141" customFormat="false" ht="12.75" hidden="false" customHeight="false" outlineLevel="0" collapsed="false">
      <c r="A1141" s="15" t="n">
        <v>142.375</v>
      </c>
      <c r="B1141" s="16" t="n">
        <v>-0.763433295320575</v>
      </c>
      <c r="C1141" s="17" t="n">
        <v>-2.22332653283552</v>
      </c>
      <c r="D1141" s="17" t="n">
        <v>1.45989323751494</v>
      </c>
    </row>
    <row r="1142" customFormat="false" ht="12.75" hidden="false" customHeight="false" outlineLevel="0" collapsed="false">
      <c r="A1142" s="15" t="n">
        <v>142.5</v>
      </c>
      <c r="B1142" s="16" t="n">
        <v>-0.283810267234602</v>
      </c>
      <c r="C1142" s="17" t="n">
        <v>-2.10720635868192</v>
      </c>
      <c r="D1142" s="17" t="n">
        <v>1.82339609144732</v>
      </c>
    </row>
    <row r="1143" customFormat="false" ht="12.75" hidden="false" customHeight="false" outlineLevel="0" collapsed="false">
      <c r="A1143" s="15" t="n">
        <v>142.625</v>
      </c>
      <c r="B1143" s="16" t="n">
        <v>0.550660489889047</v>
      </c>
      <c r="C1143" s="17" t="n">
        <v>-1.93966210768482</v>
      </c>
      <c r="D1143" s="17" t="n">
        <v>2.49032259757387</v>
      </c>
    </row>
    <row r="1144" customFormat="false" ht="12.75" hidden="false" customHeight="false" outlineLevel="0" collapsed="false">
      <c r="A1144" s="15" t="n">
        <v>142.75</v>
      </c>
      <c r="B1144" s="16" t="n">
        <v>1.43345422437081</v>
      </c>
      <c r="C1144" s="17" t="n">
        <v>-1.73869716236077</v>
      </c>
      <c r="D1144" s="17" t="n">
        <v>3.17215138673158</v>
      </c>
    </row>
    <row r="1145" customFormat="false" ht="12.75" hidden="false" customHeight="false" outlineLevel="0" collapsed="false">
      <c r="A1145" s="15" t="n">
        <v>142.875</v>
      </c>
      <c r="B1145" s="16" t="n">
        <v>2.08294485935637</v>
      </c>
      <c r="C1145" s="17" t="n">
        <v>-1.52401146141689</v>
      </c>
      <c r="D1145" s="17" t="n">
        <v>3.60695632077326</v>
      </c>
    </row>
    <row r="1146" customFormat="false" ht="12.75" hidden="false" customHeight="false" outlineLevel="0" collapsed="false">
      <c r="A1146" s="15" t="n">
        <v>143</v>
      </c>
      <c r="B1146" s="16" t="n">
        <v>2.37136186114499</v>
      </c>
      <c r="C1146" s="17" t="n">
        <v>-1.31537765386385</v>
      </c>
      <c r="D1146" s="17" t="n">
        <v>3.68673951500884</v>
      </c>
    </row>
    <row r="1147" customFormat="false" ht="12.75" hidden="false" customHeight="false" outlineLevel="0" collapsed="false">
      <c r="A1147" s="15" t="n">
        <v>143.125</v>
      </c>
      <c r="B1147" s="16" t="n">
        <v>2.37691238062147</v>
      </c>
      <c r="C1147" s="17" t="n">
        <v>-1.13102813506159</v>
      </c>
      <c r="D1147" s="17" t="n">
        <v>3.50794051568306</v>
      </c>
    </row>
    <row r="1148" customFormat="false" ht="12.75" hidden="false" customHeight="false" outlineLevel="0" collapsed="false">
      <c r="A1148" s="15" t="n">
        <v>143.25</v>
      </c>
      <c r="B1148" s="16" t="n">
        <v>2.3350752218025</v>
      </c>
      <c r="C1148" s="17" t="n">
        <v>-0.986179792883418</v>
      </c>
      <c r="D1148" s="17" t="n">
        <v>3.32125501468592</v>
      </c>
    </row>
    <row r="1149" customFormat="false" ht="12.75" hidden="false" customHeight="false" outlineLevel="0" collapsed="false">
      <c r="A1149" s="15" t="n">
        <v>143.375</v>
      </c>
      <c r="B1149" s="16" t="n">
        <v>2.51278376693958</v>
      </c>
      <c r="C1149" s="17" t="n">
        <v>-0.891812274123558</v>
      </c>
      <c r="D1149" s="17" t="n">
        <v>3.40459604106314</v>
      </c>
    </row>
    <row r="1150" customFormat="false" ht="12.75" hidden="false" customHeight="false" outlineLevel="0" collapsed="false">
      <c r="A1150" s="15" t="n">
        <v>143.5</v>
      </c>
      <c r="B1150" s="16" t="n">
        <v>3.06594773390092</v>
      </c>
      <c r="C1150" s="17" t="n">
        <v>-0.853795559570797</v>
      </c>
      <c r="D1150" s="17" t="n">
        <v>3.91974329347172</v>
      </c>
    </row>
    <row r="1151" customFormat="false" ht="12.75" hidden="false" customHeight="false" outlineLevel="0" collapsed="false">
      <c r="A1151" s="15" t="n">
        <v>143.625</v>
      </c>
      <c r="B1151" s="16" t="n">
        <v>3.94828443276019</v>
      </c>
      <c r="C1151" s="17" t="n">
        <v>-0.872435169402091</v>
      </c>
      <c r="D1151" s="17" t="n">
        <v>4.82071960216228</v>
      </c>
    </row>
    <row r="1152" customFormat="false" ht="12.75" hidden="false" customHeight="false" outlineLevel="0" collapsed="false">
      <c r="A1152" s="15" t="n">
        <v>143.75</v>
      </c>
      <c r="B1152" s="16" t="n">
        <v>4.91672739675951</v>
      </c>
      <c r="C1152" s="17" t="n">
        <v>-0.942470544578028</v>
      </c>
      <c r="D1152" s="17" t="n">
        <v>5.85919794133754</v>
      </c>
    </row>
    <row r="1153" customFormat="false" ht="13.5" hidden="false" customHeight="false" outlineLevel="0" collapsed="false">
      <c r="A1153" s="15" t="n">
        <v>143.875</v>
      </c>
      <c r="B1153" s="16" t="n">
        <v>5.63196365640437</v>
      </c>
      <c r="C1153" s="17" t="n">
        <v>-1.05352661226639</v>
      </c>
      <c r="D1153" s="17" t="n">
        <v>6.68549026867075</v>
      </c>
    </row>
    <row r="1154" customFormat="false" ht="13.5" hidden="false" customHeight="false" outlineLevel="0" collapsed="false">
      <c r="A1154" s="15" t="n">
        <v>144</v>
      </c>
      <c r="B1154" s="16" t="n">
        <v>5.80901699437495</v>
      </c>
      <c r="C1154" s="17" t="n">
        <v>-1.19098300562505</v>
      </c>
      <c r="D1154" s="22" t="n">
        <v>7</v>
      </c>
    </row>
    <row r="1155" customFormat="false" ht="12.75" hidden="false" customHeight="false" outlineLevel="0" collapsed="false">
      <c r="A1155" s="15" t="n">
        <v>144.125</v>
      </c>
      <c r="B1155" s="16" t="n">
        <v>5.34829763648474</v>
      </c>
      <c r="C1155" s="17" t="n">
        <v>-1.33719263218601</v>
      </c>
      <c r="D1155" s="17" t="n">
        <v>6.68549026867075</v>
      </c>
    </row>
    <row r="1156" customFormat="false" ht="12.75" hidden="false" customHeight="false" outlineLevel="0" collapsed="false">
      <c r="A1156" s="15" t="n">
        <v>144.25</v>
      </c>
      <c r="B1156" s="16" t="n">
        <v>4.38624412321966</v>
      </c>
      <c r="C1156" s="17" t="n">
        <v>-1.47295381811787</v>
      </c>
      <c r="D1156" s="17" t="n">
        <v>5.85919794133754</v>
      </c>
    </row>
    <row r="1157" customFormat="false" ht="12.75" hidden="false" customHeight="false" outlineLevel="0" collapsed="false">
      <c r="A1157" s="15" t="n">
        <v>144.375</v>
      </c>
      <c r="B1157" s="16" t="n">
        <v>3.24159936849229</v>
      </c>
      <c r="C1157" s="17" t="n">
        <v>-1.57912023366999</v>
      </c>
      <c r="D1157" s="17" t="n">
        <v>4.82071960216228</v>
      </c>
    </row>
    <row r="1158" customFormat="false" ht="12.75" hidden="false" customHeight="false" outlineLevel="0" collapsed="false">
      <c r="A1158" s="15" t="n">
        <v>144.5</v>
      </c>
      <c r="B1158" s="16" t="n">
        <v>2.28152150677908</v>
      </c>
      <c r="C1158" s="17" t="n">
        <v>-1.63822178669264</v>
      </c>
      <c r="D1158" s="17" t="n">
        <v>3.91974329347172</v>
      </c>
    </row>
    <row r="1159" customFormat="false" ht="12.75" hidden="false" customHeight="false" outlineLevel="0" collapsed="false">
      <c r="A1159" s="15" t="n">
        <v>144.625</v>
      </c>
      <c r="B1159" s="16" t="n">
        <v>1.7686514058745</v>
      </c>
      <c r="C1159" s="17" t="n">
        <v>-1.63596851667786</v>
      </c>
      <c r="D1159" s="17" t="n">
        <v>3.40461992255237</v>
      </c>
    </row>
    <row r="1160" customFormat="false" ht="12.75" hidden="false" customHeight="false" outlineLevel="0" collapsed="false">
      <c r="A1160" s="15" t="n">
        <v>144.75</v>
      </c>
      <c r="B1160" s="16" t="n">
        <v>1.75873668799528</v>
      </c>
      <c r="C1160" s="17" t="n">
        <v>-1.56251832669064</v>
      </c>
      <c r="D1160" s="17" t="n">
        <v>3.32125501468592</v>
      </c>
    </row>
    <row r="1161" customFormat="false" ht="12.75" hidden="false" customHeight="false" outlineLevel="0" collapsed="false">
      <c r="A1161" s="15" t="n">
        <v>144.875</v>
      </c>
      <c r="B1161" s="16" t="n">
        <v>2.09453303788976</v>
      </c>
      <c r="C1161" s="17" t="n">
        <v>-1.41340747779331</v>
      </c>
      <c r="D1161" s="17" t="n">
        <v>3.50794051568306</v>
      </c>
    </row>
    <row r="1162" customFormat="false" ht="12.75" hidden="false" customHeight="false" outlineLevel="0" collapsed="false">
      <c r="A1162" s="15" t="n">
        <v>145</v>
      </c>
      <c r="B1162" s="16" t="n">
        <v>2.49667077209655</v>
      </c>
      <c r="C1162" s="17" t="n">
        <v>-1.19006874291229</v>
      </c>
      <c r="D1162" s="17" t="n">
        <v>3.68673951500884</v>
      </c>
    </row>
    <row r="1163" customFormat="false" ht="12.75" hidden="false" customHeight="false" outlineLevel="0" collapsed="false">
      <c r="A1163" s="15" t="n">
        <v>145.125</v>
      </c>
      <c r="B1163" s="16" t="n">
        <v>2.70706235537075</v>
      </c>
      <c r="C1163" s="17" t="n">
        <v>-0.899893965402514</v>
      </c>
      <c r="D1163" s="17" t="n">
        <v>3.60695632077326</v>
      </c>
    </row>
    <row r="1164" customFormat="false" ht="12.75" hidden="false" customHeight="false" outlineLevel="0" collapsed="false">
      <c r="A1164" s="15" t="n">
        <v>145.25</v>
      </c>
      <c r="B1164" s="16" t="n">
        <v>2.61631836040987</v>
      </c>
      <c r="C1164" s="17" t="n">
        <v>-0.555833026321713</v>
      </c>
      <c r="D1164" s="17" t="n">
        <v>3.17215138673158</v>
      </c>
    </row>
    <row r="1165" customFormat="false" ht="12.75" hidden="false" customHeight="false" outlineLevel="0" collapsed="false">
      <c r="A1165" s="15" t="n">
        <v>145.375</v>
      </c>
      <c r="B1165" s="16" t="n">
        <v>2.31476543482549</v>
      </c>
      <c r="C1165" s="17" t="n">
        <v>-0.175557162748376</v>
      </c>
      <c r="D1165" s="17" t="n">
        <v>2.49032259757387</v>
      </c>
    </row>
    <row r="1166" customFormat="false" ht="12.75" hidden="false" customHeight="false" outlineLevel="0" collapsed="false">
      <c r="A1166" s="15" t="n">
        <v>145.5</v>
      </c>
      <c r="B1166" s="16" t="n">
        <v>2.04314767878288</v>
      </c>
      <c r="C1166" s="17" t="n">
        <v>0.219751587335559</v>
      </c>
      <c r="D1166" s="17" t="n">
        <v>1.82339609144732</v>
      </c>
    </row>
    <row r="1167" customFormat="false" ht="12.75" hidden="false" customHeight="false" outlineLevel="0" collapsed="false">
      <c r="A1167" s="15" t="n">
        <v>145.625</v>
      </c>
      <c r="B1167" s="16" t="n">
        <v>2.06678717029579</v>
      </c>
      <c r="C1167" s="17" t="n">
        <v>0.606893932780843</v>
      </c>
      <c r="D1167" s="17" t="n">
        <v>1.45989323751494</v>
      </c>
    </row>
    <row r="1168" customFormat="false" ht="12.75" hidden="false" customHeight="false" outlineLevel="0" collapsed="false">
      <c r="A1168" s="15" t="n">
        <v>145.75</v>
      </c>
      <c r="B1168" s="16" t="n">
        <v>2.53347863158419</v>
      </c>
      <c r="C1168" s="17" t="n">
        <v>0.962316868991502</v>
      </c>
      <c r="D1168" s="17" t="n">
        <v>1.57116176259269</v>
      </c>
    </row>
    <row r="1169" customFormat="false" ht="12.75" hidden="false" customHeight="false" outlineLevel="0" collapsed="false">
      <c r="A1169" s="15" t="n">
        <v>145.875</v>
      </c>
      <c r="B1169" s="16" t="n">
        <v>3.38354123529678</v>
      </c>
      <c r="C1169" s="17" t="n">
        <v>1.26382079210748</v>
      </c>
      <c r="D1169" s="17" t="n">
        <v>2.1197204431893</v>
      </c>
    </row>
    <row r="1170" customFormat="false" ht="12.75" hidden="false" customHeight="false" outlineLevel="0" collapsed="false">
      <c r="A1170" s="15" t="n">
        <v>146</v>
      </c>
      <c r="B1170" s="16" t="n">
        <v>4.35637309494028</v>
      </c>
      <c r="C1170" s="17" t="n">
        <v>1.49218010035625</v>
      </c>
      <c r="D1170" s="17" t="n">
        <v>2.86419299458402</v>
      </c>
    </row>
    <row r="1171" customFormat="false" ht="12.75" hidden="false" customHeight="false" outlineLevel="0" collapsed="false">
      <c r="A1171" s="15" t="n">
        <v>146.125</v>
      </c>
      <c r="B1171" s="16" t="n">
        <v>5.09277881395471</v>
      </c>
      <c r="C1171" s="17" t="n">
        <v>1.63255356255615</v>
      </c>
      <c r="D1171" s="17" t="n">
        <v>3.46022525139856</v>
      </c>
    </row>
    <row r="1172" customFormat="false" ht="12.75" hidden="false" customHeight="false" outlineLevel="0" collapsed="false">
      <c r="A1172" s="15" t="n">
        <v>146.25</v>
      </c>
      <c r="B1172" s="16" t="n">
        <v>5.28734824527961</v>
      </c>
      <c r="C1172" s="17" t="n">
        <v>1.67557665117854</v>
      </c>
      <c r="D1172" s="17" t="n">
        <v>3.61177159410106</v>
      </c>
    </row>
    <row r="1173" customFormat="false" ht="12.75" hidden="false" customHeight="false" outlineLevel="0" collapsed="false">
      <c r="A1173" s="15" t="n">
        <v>146.375</v>
      </c>
      <c r="B1173" s="16" t="n">
        <v>4.82132639920137</v>
      </c>
      <c r="C1173" s="17" t="n">
        <v>1.6180522788203</v>
      </c>
      <c r="D1173" s="17" t="n">
        <v>3.20327412038106</v>
      </c>
    </row>
    <row r="1174" customFormat="false" ht="12.75" hidden="false" customHeight="false" outlineLevel="0" collapsed="false">
      <c r="A1174" s="15" t="n">
        <v>146.5</v>
      </c>
      <c r="B1174" s="16" t="n">
        <v>3.81493029808046</v>
      </c>
      <c r="C1174" s="17" t="n">
        <v>1.46318707190426</v>
      </c>
      <c r="D1174" s="17" t="n">
        <v>2.35174322617619</v>
      </c>
    </row>
    <row r="1175" customFormat="false" ht="12.75" hidden="false" customHeight="false" outlineLevel="0" collapsed="false">
      <c r="A1175" s="15" t="n">
        <v>146.625</v>
      </c>
      <c r="B1175" s="16" t="n">
        <v>2.57502179474634</v>
      </c>
      <c r="C1175" s="17" t="n">
        <v>1.22035509381456</v>
      </c>
      <c r="D1175" s="17" t="n">
        <v>1.35466670093178</v>
      </c>
    </row>
    <row r="1176" customFormat="false" ht="12.75" hidden="false" customHeight="false" outlineLevel="0" collapsed="false">
      <c r="A1176" s="15" t="n">
        <v>146.75</v>
      </c>
      <c r="B1176" s="16" t="n">
        <v>1.46222741503978</v>
      </c>
      <c r="C1176" s="17" t="n">
        <v>0.904407105260872</v>
      </c>
      <c r="D1176" s="17" t="n">
        <v>0.557820309778904</v>
      </c>
    </row>
    <row r="1177" customFormat="false" ht="12.75" hidden="false" customHeight="false" outlineLevel="0" collapsed="false">
      <c r="A1177" s="15" t="n">
        <v>146.875</v>
      </c>
      <c r="B1177" s="16" t="n">
        <v>0.738549502585874</v>
      </c>
      <c r="C1177" s="17" t="n">
        <v>0.534578228055027</v>
      </c>
      <c r="D1177" s="17" t="n">
        <v>0.203971274530847</v>
      </c>
    </row>
    <row r="1178" customFormat="false" ht="12.75" hidden="false" customHeight="false" outlineLevel="0" collapsed="false">
      <c r="A1178" s="15" t="n">
        <v>147</v>
      </c>
      <c r="B1178" s="16" t="n">
        <v>0.465028803522795</v>
      </c>
      <c r="C1178" s="17" t="n">
        <v>0.133077573449289</v>
      </c>
      <c r="D1178" s="17" t="n">
        <v>0.331951230073506</v>
      </c>
    </row>
    <row r="1179" customFormat="false" ht="12.75" hidden="false" customHeight="false" outlineLevel="0" collapsed="false">
      <c r="A1179" s="15" t="n">
        <v>147.125</v>
      </c>
      <c r="B1179" s="16" t="n">
        <v>0.495180413117336</v>
      </c>
      <c r="C1179" s="17" t="n">
        <v>-0.276532362369643</v>
      </c>
      <c r="D1179" s="17" t="n">
        <v>0.771712775486979</v>
      </c>
    </row>
    <row r="1180" customFormat="false" ht="12.75" hidden="false" customHeight="false" outlineLevel="0" collapsed="false">
      <c r="A1180" s="15" t="n">
        <v>147.25</v>
      </c>
      <c r="B1180" s="16" t="n">
        <v>0.564932781306306</v>
      </c>
      <c r="C1180" s="17" t="n">
        <v>-0.671042815612807</v>
      </c>
      <c r="D1180" s="17" t="n">
        <v>1.23597559691911</v>
      </c>
    </row>
    <row r="1181" customFormat="false" ht="12.75" hidden="false" customHeight="false" outlineLevel="0" collapsed="false">
      <c r="A1181" s="15" t="n">
        <v>147.375</v>
      </c>
      <c r="B1181" s="16" t="n">
        <v>0.434724301460104</v>
      </c>
      <c r="C1181" s="17" t="n">
        <v>-1.02926229775319</v>
      </c>
      <c r="D1181" s="17" t="n">
        <v>1.4639865992133</v>
      </c>
    </row>
    <row r="1182" customFormat="false" ht="12.75" hidden="false" customHeight="false" outlineLevel="0" collapsed="false">
      <c r="A1182" s="15" t="n">
        <v>147.5</v>
      </c>
      <c r="B1182" s="16" t="n">
        <v>0.015334548845229</v>
      </c>
      <c r="C1182" s="17" t="n">
        <v>-1.33351014639868</v>
      </c>
      <c r="D1182" s="17" t="n">
        <v>1.34884469524391</v>
      </c>
    </row>
    <row r="1183" customFormat="false" ht="12.75" hidden="false" customHeight="false" outlineLevel="0" collapsed="false">
      <c r="A1183" s="15" t="n">
        <v>147.625</v>
      </c>
      <c r="B1183" s="16" t="n">
        <v>-0.582824763197363</v>
      </c>
      <c r="C1183" s="17" t="n">
        <v>-1.57082708353831</v>
      </c>
      <c r="D1183" s="17" t="n">
        <v>0.988002320340945</v>
      </c>
    </row>
    <row r="1184" customFormat="false" ht="12.75" hidden="false" customHeight="false" outlineLevel="0" collapsed="false">
      <c r="A1184" s="15" t="n">
        <v>147.75</v>
      </c>
      <c r="B1184" s="16" t="n">
        <v>-1.10073478924008</v>
      </c>
      <c r="C1184" s="17" t="n">
        <v>-1.7338119003445</v>
      </c>
      <c r="D1184" s="17" t="n">
        <v>0.633077111104422</v>
      </c>
    </row>
    <row r="1185" customFormat="false" ht="12.75" hidden="false" customHeight="false" outlineLevel="0" collapsed="false">
      <c r="A1185" s="15" t="n">
        <v>147.875</v>
      </c>
      <c r="B1185" s="16" t="n">
        <v>-1.25819187099131</v>
      </c>
      <c r="C1185" s="17" t="n">
        <v>-1.82102249300917</v>
      </c>
      <c r="D1185" s="17" t="n">
        <v>0.56283062201786</v>
      </c>
    </row>
    <row r="1186" customFormat="false" ht="12.75" hidden="false" customHeight="false" outlineLevel="0" collapsed="false">
      <c r="A1186" s="15" t="n">
        <v>148</v>
      </c>
      <c r="B1186" s="16" t="n">
        <v>-0.897220686493083</v>
      </c>
      <c r="C1186" s="17" t="n">
        <v>-1.83691330727899</v>
      </c>
      <c r="D1186" s="17" t="n">
        <v>0.939692620785908</v>
      </c>
    </row>
    <row r="1187" customFormat="false" ht="12.75" hidden="false" customHeight="false" outlineLevel="0" collapsed="false">
      <c r="A1187" s="15" t="n">
        <v>148.125</v>
      </c>
      <c r="B1187" s="16" t="n">
        <v>-0.0729456837249543</v>
      </c>
      <c r="C1187" s="17" t="n">
        <v>-1.79131718767668</v>
      </c>
      <c r="D1187" s="17" t="n">
        <v>1.71837150395172</v>
      </c>
    </row>
    <row r="1188" customFormat="false" ht="12.75" hidden="false" customHeight="false" outlineLevel="0" collapsed="false">
      <c r="A1188" s="15" t="n">
        <v>148.25</v>
      </c>
      <c r="B1188" s="16" t="n">
        <v>0.952503551248276</v>
      </c>
      <c r="C1188" s="17" t="n">
        <v>-1.69851488615191</v>
      </c>
      <c r="D1188" s="17" t="n">
        <v>2.65101843740019</v>
      </c>
    </row>
    <row r="1189" customFormat="false" ht="12.75" hidden="false" customHeight="false" outlineLevel="0" collapsed="false">
      <c r="A1189" s="15" t="n">
        <v>148.375</v>
      </c>
      <c r="B1189" s="16" t="n">
        <v>1.8123650472307</v>
      </c>
      <c r="C1189" s="17" t="n">
        <v>-1.57596733321192</v>
      </c>
      <c r="D1189" s="17" t="n">
        <v>3.38833238044262</v>
      </c>
    </row>
    <row r="1190" customFormat="false" ht="12.75" hidden="false" customHeight="false" outlineLevel="0" collapsed="false">
      <c r="A1190" s="15" t="n">
        <v>148.5</v>
      </c>
      <c r="B1190" s="16" t="n">
        <v>2.18817456676996</v>
      </c>
      <c r="C1190" s="17" t="n">
        <v>-1.44281174692787</v>
      </c>
      <c r="D1190" s="17" t="n">
        <v>3.63098631369783</v>
      </c>
    </row>
    <row r="1191" customFormat="false" ht="12.75" hidden="false" customHeight="false" outlineLevel="0" collapsed="false">
      <c r="A1191" s="15" t="n">
        <v>148.625</v>
      </c>
      <c r="B1191" s="16" t="n">
        <v>1.943653265201</v>
      </c>
      <c r="C1191" s="17" t="n">
        <v>-1.31824074244637</v>
      </c>
      <c r="D1191" s="17" t="n">
        <v>3.26189400764737</v>
      </c>
    </row>
    <row r="1192" customFormat="false" ht="12.75" hidden="false" customHeight="false" outlineLevel="0" collapsed="false">
      <c r="A1192" s="15" t="n">
        <v>148.75</v>
      </c>
      <c r="B1192" s="16" t="n">
        <v>1.1784310229864</v>
      </c>
      <c r="C1192" s="17" t="n">
        <v>-1.21989240956066</v>
      </c>
      <c r="D1192" s="17" t="n">
        <v>2.39832343254706</v>
      </c>
    </row>
    <row r="1193" customFormat="false" ht="12.75" hidden="false" customHeight="false" outlineLevel="0" collapsed="false">
      <c r="A1193" s="15" t="n">
        <v>148.875</v>
      </c>
      <c r="B1193" s="16" t="n">
        <v>0.177404853850595</v>
      </c>
      <c r="C1193" s="17" t="n">
        <v>-1.16237817144597</v>
      </c>
      <c r="D1193" s="17" t="n">
        <v>1.33978302529656</v>
      </c>
    </row>
    <row r="1194" customFormat="false" ht="12.75" hidden="false" customHeight="false" outlineLevel="0" collapsed="false">
      <c r="A1194" s="15" t="n">
        <v>149</v>
      </c>
      <c r="B1194" s="16" t="n">
        <v>-0.720309620984822</v>
      </c>
      <c r="C1194" s="17" t="n">
        <v>-1.15606421925517</v>
      </c>
      <c r="D1194" s="17" t="n">
        <v>0.43575459827035</v>
      </c>
    </row>
    <row r="1195" customFormat="false" ht="12.75" hidden="false" customHeight="false" outlineLevel="0" collapsed="false">
      <c r="A1195" s="15" t="n">
        <v>149.125</v>
      </c>
      <c r="B1195" s="16" t="n">
        <v>-1.27193550526442</v>
      </c>
      <c r="C1195" s="17" t="n">
        <v>-1.20620229529624</v>
      </c>
      <c r="D1195" s="17" t="n">
        <v>-0.065733209968175</v>
      </c>
    </row>
    <row r="1196" customFormat="false" ht="12.75" hidden="false" customHeight="false" outlineLevel="0" collapsed="false">
      <c r="A1196" s="15" t="n">
        <v>149.25</v>
      </c>
      <c r="B1196" s="16" t="n">
        <v>-1.43168840889449</v>
      </c>
      <c r="C1196" s="17" t="n">
        <v>-1.31247813054894</v>
      </c>
      <c r="D1196" s="17" t="n">
        <v>-0.11921027834555</v>
      </c>
    </row>
    <row r="1197" customFormat="false" ht="12.75" hidden="false" customHeight="false" outlineLevel="0" collapsed="false">
      <c r="A1197" s="15" t="n">
        <v>149.375</v>
      </c>
      <c r="B1197" s="16" t="n">
        <v>-1.35594252715528</v>
      </c>
      <c r="C1197" s="17" t="n">
        <v>-1.46901306618853</v>
      </c>
      <c r="D1197" s="17" t="n">
        <v>0.113070539033252</v>
      </c>
    </row>
    <row r="1198" customFormat="false" ht="12.75" hidden="false" customHeight="false" outlineLevel="0" collapsed="false">
      <c r="A1198" s="15" t="n">
        <v>149.5</v>
      </c>
      <c r="B1198" s="16" t="n">
        <v>-1.31229616800483</v>
      </c>
      <c r="C1198" s="17" t="n">
        <v>-1.66481885108945</v>
      </c>
      <c r="D1198" s="17" t="n">
        <v>0.352522683084621</v>
      </c>
    </row>
    <row r="1199" customFormat="false" ht="12.75" hidden="false" customHeight="false" outlineLevel="0" collapsed="false">
      <c r="A1199" s="15" t="n">
        <v>149.625</v>
      </c>
      <c r="B1199" s="16" t="n">
        <v>-1.53696878580964</v>
      </c>
      <c r="C1199" s="17" t="n">
        <v>-1.88467006962596</v>
      </c>
      <c r="D1199" s="17" t="n">
        <v>0.347701283816321</v>
      </c>
    </row>
    <row r="1200" customFormat="false" ht="12.75" hidden="false" customHeight="false" outlineLevel="0" collapsed="false">
      <c r="A1200" s="15" t="n">
        <v>149.75</v>
      </c>
      <c r="B1200" s="16" t="n">
        <v>-2.10900174082205</v>
      </c>
      <c r="C1200" s="17" t="n">
        <v>-2.11032587811529</v>
      </c>
      <c r="D1200" s="17" t="n">
        <v>0.001324137293232</v>
      </c>
    </row>
    <row r="1201" customFormat="false" ht="12.75" hidden="false" customHeight="false" outlineLevel="0" collapsed="false">
      <c r="A1201" s="15" t="n">
        <v>149.875</v>
      </c>
      <c r="B1201" s="16" t="n">
        <v>-2.90154553633245</v>
      </c>
      <c r="C1201" s="17" t="n">
        <v>-2.32200526147944</v>
      </c>
      <c r="D1201" s="17" t="n">
        <v>-0.579540274853013</v>
      </c>
    </row>
    <row r="1202" customFormat="false" ht="12.75" hidden="false" customHeight="false" outlineLevel="0" collapsed="false">
      <c r="A1202" s="15" t="n">
        <v>150</v>
      </c>
      <c r="B1202" s="16" t="n">
        <v>-3.63397459621556</v>
      </c>
      <c r="C1202" s="17" t="n">
        <v>-2.5</v>
      </c>
      <c r="D1202" s="17" t="n">
        <v>-1.13397459621556</v>
      </c>
    </row>
    <row r="1203" customFormat="false" ht="12.75" hidden="false" customHeight="false" outlineLevel="0" collapsed="false">
      <c r="A1203" s="15" t="n">
        <v>150.125</v>
      </c>
      <c r="B1203" s="16" t="n">
        <v>-4.01201204217244</v>
      </c>
      <c r="C1203" s="17" t="n">
        <v>-2.63747436672101</v>
      </c>
      <c r="D1203" s="17" t="n">
        <v>-1.37453767545143</v>
      </c>
    </row>
    <row r="1204" customFormat="false" ht="12.75" hidden="false" customHeight="false" outlineLevel="0" collapsed="false">
      <c r="A1204" s="15" t="n">
        <v>150.25</v>
      </c>
      <c r="B1204" s="16" t="n">
        <v>-3.81711761409886</v>
      </c>
      <c r="C1204" s="17" t="n">
        <v>-2.68609263209216</v>
      </c>
      <c r="D1204" s="17" t="n">
        <v>-1.13102498200669</v>
      </c>
    </row>
    <row r="1205" customFormat="false" ht="12.75" hidden="false" customHeight="false" outlineLevel="0" collapsed="false">
      <c r="A1205" s="15" t="n">
        <v>150.375</v>
      </c>
      <c r="B1205" s="16" t="n">
        <v>-3.1111630287838</v>
      </c>
      <c r="C1205" s="17" t="n">
        <v>-2.6690480226337</v>
      </c>
      <c r="D1205" s="17" t="n">
        <v>-0.442115006150099</v>
      </c>
    </row>
    <row r="1206" customFormat="false" ht="12.75" hidden="false" customHeight="false" outlineLevel="0" collapsed="false">
      <c r="A1206" s="15" t="n">
        <v>150.5</v>
      </c>
      <c r="B1206" s="16" t="n">
        <v>-2.12066341845835</v>
      </c>
      <c r="C1206" s="17" t="n">
        <v>-2.57023733865847</v>
      </c>
      <c r="D1206" s="17" t="n">
        <v>0.449573920200115</v>
      </c>
    </row>
    <row r="1207" customFormat="false" ht="12.75" hidden="false" customHeight="false" outlineLevel="0" collapsed="false">
      <c r="A1207" s="15" t="n">
        <v>150.625</v>
      </c>
      <c r="B1207" s="16" t="n">
        <v>-1.19225041564978</v>
      </c>
      <c r="C1207" s="17" t="n">
        <v>-2.39066082098918</v>
      </c>
      <c r="D1207" s="17" t="n">
        <v>1.1984104053394</v>
      </c>
    </row>
    <row r="1208" customFormat="false" ht="12.75" hidden="false" customHeight="false" outlineLevel="0" collapsed="false">
      <c r="A1208" s="15" t="n">
        <v>150.75</v>
      </c>
      <c r="B1208" s="16" t="n">
        <v>-0.630264912584878</v>
      </c>
      <c r="C1208" s="17" t="n">
        <v>-2.13731117606597</v>
      </c>
      <c r="D1208" s="17" t="n">
        <v>1.50704626348109</v>
      </c>
    </row>
    <row r="1209" customFormat="false" ht="12.75" hidden="false" customHeight="false" outlineLevel="0" collapsed="false">
      <c r="A1209" s="15" t="n">
        <v>150.875</v>
      </c>
      <c r="B1209" s="16" t="n">
        <v>-0.564169004921216</v>
      </c>
      <c r="C1209" s="17" t="n">
        <v>-1.82277469311999</v>
      </c>
      <c r="D1209" s="17" t="n">
        <v>1.25860568819878</v>
      </c>
    </row>
    <row r="1210" customFormat="false" ht="12.75" hidden="false" customHeight="false" outlineLevel="0" collapsed="false">
      <c r="A1210" s="15" t="n">
        <v>151</v>
      </c>
      <c r="B1210" s="16" t="n">
        <v>-0.895620614122679</v>
      </c>
      <c r="C1210" s="17" t="n">
        <v>-1.46439653628529</v>
      </c>
      <c r="D1210" s="17" t="n">
        <v>0.568775922162611</v>
      </c>
    </row>
    <row r="1211" customFormat="false" ht="12.75" hidden="false" customHeight="false" outlineLevel="0" collapsed="false">
      <c r="A1211" s="15" t="n">
        <v>151.125</v>
      </c>
      <c r="B1211" s="16" t="n">
        <v>-1.34934552639005</v>
      </c>
      <c r="C1211" s="17" t="n">
        <v>-1.08307197731168</v>
      </c>
      <c r="D1211" s="17" t="n">
        <v>-0.266273549078377</v>
      </c>
    </row>
    <row r="1212" customFormat="false" ht="12.75" hidden="false" customHeight="false" outlineLevel="0" collapsed="false">
      <c r="A1212" s="15" t="n">
        <v>151.25</v>
      </c>
      <c r="B1212" s="16" t="n">
        <v>-1.60382482417687</v>
      </c>
      <c r="C1212" s="17" t="n">
        <v>-0.701754440747345</v>
      </c>
      <c r="D1212" s="17" t="n">
        <v>-0.902070383429524</v>
      </c>
    </row>
    <row r="1213" customFormat="false" ht="12.75" hidden="false" customHeight="false" outlineLevel="0" collapsed="false">
      <c r="A1213" s="15" t="n">
        <v>151.375</v>
      </c>
      <c r="B1213" s="16" t="n">
        <v>-1.44091936731208</v>
      </c>
      <c r="C1213" s="17" t="n">
        <v>-0.343793354231634</v>
      </c>
      <c r="D1213" s="17" t="n">
        <v>-1.09712601308044</v>
      </c>
    </row>
    <row r="1214" customFormat="false" ht="12.75" hidden="false" customHeight="false" outlineLevel="0" collapsed="false">
      <c r="A1214" s="15" t="n">
        <v>151.5</v>
      </c>
      <c r="B1214" s="16" t="n">
        <v>-0.845081232810314</v>
      </c>
      <c r="C1214" s="17" t="n">
        <v>-0.0312282144196311</v>
      </c>
      <c r="D1214" s="17" t="n">
        <v>-0.813853018390683</v>
      </c>
    </row>
    <row r="1215" customFormat="false" ht="12.75" hidden="false" customHeight="false" outlineLevel="0" collapsed="false">
      <c r="A1215" s="15" t="n">
        <v>151.625</v>
      </c>
      <c r="B1215" s="16" t="n">
        <v>-0.00666814876888452</v>
      </c>
      <c r="C1215" s="17" t="n">
        <v>0.216831050141217</v>
      </c>
      <c r="D1215" s="17" t="n">
        <v>-0.223499198910101</v>
      </c>
    </row>
    <row r="1216" customFormat="false" ht="12.75" hidden="false" customHeight="false" outlineLevel="0" collapsed="false">
      <c r="A1216" s="15" t="n">
        <v>151.75</v>
      </c>
      <c r="B1216" s="16" t="n">
        <v>0.771121268428364</v>
      </c>
      <c r="C1216" s="17" t="n">
        <v>0.385613704081351</v>
      </c>
      <c r="D1216" s="17" t="n">
        <v>0.385507564347013</v>
      </c>
    </row>
    <row r="1217" customFormat="false" ht="12.75" hidden="false" customHeight="false" outlineLevel="0" collapsed="false">
      <c r="A1217" s="15" t="n">
        <v>151.875</v>
      </c>
      <c r="B1217" s="16" t="n">
        <v>1.21710804352209</v>
      </c>
      <c r="C1217" s="17" t="n">
        <v>0.465780019467966</v>
      </c>
      <c r="D1217" s="17" t="n">
        <v>0.751328024054125</v>
      </c>
    </row>
    <row r="1218" customFormat="false" ht="12.75" hidden="false" customHeight="false" outlineLevel="0" collapsed="false">
      <c r="A1218" s="15" t="n">
        <v>152</v>
      </c>
      <c r="B1218" s="16" t="n">
        <v>1.22015616395773</v>
      </c>
      <c r="C1218" s="17" t="n">
        <v>0.454111720838748</v>
      </c>
      <c r="D1218" s="17" t="n">
        <v>0.766044443118978</v>
      </c>
    </row>
    <row r="1219" customFormat="false" ht="12.75" hidden="false" customHeight="false" outlineLevel="0" collapsed="false">
      <c r="A1219" s="15" t="n">
        <v>152.125</v>
      </c>
      <c r="B1219" s="16" t="n">
        <v>0.879917835300361</v>
      </c>
      <c r="C1219" s="17" t="n">
        <v>0.353748196448899</v>
      </c>
      <c r="D1219" s="17" t="n">
        <v>0.526169638851462</v>
      </c>
    </row>
    <row r="1220" customFormat="false" ht="12.75" hidden="false" customHeight="false" outlineLevel="0" collapsed="false">
      <c r="A1220" s="15" t="n">
        <v>152.25</v>
      </c>
      <c r="B1220" s="16" t="n">
        <v>0.456415965631842</v>
      </c>
      <c r="C1220" s="17" t="n">
        <v>0.173950388437444</v>
      </c>
      <c r="D1220" s="17" t="n">
        <v>0.282465577194398</v>
      </c>
    </row>
    <row r="1221" customFormat="false" ht="12.75" hidden="false" customHeight="false" outlineLevel="0" collapsed="false">
      <c r="A1221" s="15" t="n">
        <v>152.375</v>
      </c>
      <c r="B1221" s="16" t="n">
        <v>0.242338787376021</v>
      </c>
      <c r="C1221" s="17" t="n">
        <v>-0.070589550918686</v>
      </c>
      <c r="D1221" s="17" t="n">
        <v>0.312928338294707</v>
      </c>
    </row>
    <row r="1222" customFormat="false" ht="12.75" hidden="false" customHeight="false" outlineLevel="0" collapsed="false">
      <c r="A1222" s="15" t="n">
        <v>152.5</v>
      </c>
      <c r="B1222" s="16" t="n">
        <v>0.418477974904812</v>
      </c>
      <c r="C1222" s="17" t="n">
        <v>-0.36083997242667</v>
      </c>
      <c r="D1222" s="17" t="n">
        <v>0.779317947331482</v>
      </c>
    </row>
    <row r="1223" customFormat="false" ht="12.75" hidden="false" customHeight="false" outlineLevel="0" collapsed="false">
      <c r="A1223" s="15" t="n">
        <v>152.625</v>
      </c>
      <c r="B1223" s="16" t="n">
        <v>0.960934316240531</v>
      </c>
      <c r="C1223" s="17" t="n">
        <v>-0.674839254387143</v>
      </c>
      <c r="D1223" s="17" t="n">
        <v>1.63577357062767</v>
      </c>
    </row>
    <row r="1224" customFormat="false" ht="12.75" hidden="false" customHeight="false" outlineLevel="0" collapsed="false">
      <c r="A1224" s="15" t="n">
        <v>152.75</v>
      </c>
      <c r="B1224" s="16" t="n">
        <v>1.64466630636001</v>
      </c>
      <c r="C1224" s="17" t="n">
        <v>-0.989315339557363</v>
      </c>
      <c r="D1224" s="17" t="n">
        <v>2.63398164591737</v>
      </c>
    </row>
    <row r="1225" customFormat="false" ht="12.75" hidden="false" customHeight="false" outlineLevel="0" collapsed="false">
      <c r="A1225" s="15" t="n">
        <v>152.875</v>
      </c>
      <c r="B1225" s="16" t="n">
        <v>2.14289250610463</v>
      </c>
      <c r="C1225" s="17" t="n">
        <v>-1.28139156969096</v>
      </c>
      <c r="D1225" s="17" t="n">
        <v>3.42428407579559</v>
      </c>
    </row>
    <row r="1226" customFormat="false" ht="12.75" hidden="false" customHeight="false" outlineLevel="0" collapsed="false">
      <c r="A1226" s="15" t="n">
        <v>153</v>
      </c>
      <c r="B1226" s="16" t="n">
        <v>2.17685804472913</v>
      </c>
      <c r="C1226" s="17" t="n">
        <v>-1.53024873645742</v>
      </c>
      <c r="D1226" s="17" t="n">
        <v>3.70710678118655</v>
      </c>
    </row>
    <row r="1227" customFormat="false" ht="12.75" hidden="false" customHeight="false" outlineLevel="0" collapsed="false">
      <c r="A1227" s="15" t="n">
        <v>153.125</v>
      </c>
      <c r="B1227" s="16" t="n">
        <v>1.64661099645382</v>
      </c>
      <c r="C1227" s="17" t="n">
        <v>-1.71861693834197</v>
      </c>
      <c r="D1227" s="17" t="n">
        <v>3.36522793479579</v>
      </c>
    </row>
    <row r="1228" customFormat="false" ht="12.75" hidden="false" customHeight="false" outlineLevel="0" collapsed="false">
      <c r="A1228" s="15" t="n">
        <v>153.25</v>
      </c>
      <c r="B1228" s="16" t="n">
        <v>0.681907713902714</v>
      </c>
      <c r="C1228" s="17" t="n">
        <v>-1.8339842510065</v>
      </c>
      <c r="D1228" s="17" t="n">
        <v>2.51589196490921</v>
      </c>
    </row>
    <row r="1229" customFormat="false" ht="12.75" hidden="false" customHeight="false" outlineLevel="0" collapsed="false">
      <c r="A1229" s="15" t="n">
        <v>153.375</v>
      </c>
      <c r="B1229" s="16" t="n">
        <v>-0.410735797870779</v>
      </c>
      <c r="C1229" s="17" t="n">
        <v>-1.8694313393632</v>
      </c>
      <c r="D1229" s="17" t="n">
        <v>1.45869554149242</v>
      </c>
    </row>
    <row r="1230" customFormat="false" ht="12.75" hidden="false" customHeight="false" outlineLevel="0" collapsed="false">
      <c r="A1230" s="15" t="n">
        <v>153.5</v>
      </c>
      <c r="B1230" s="16" t="n">
        <v>-1.28071091317485</v>
      </c>
      <c r="C1230" s="17" t="n">
        <v>-1.82403024581655</v>
      </c>
      <c r="D1230" s="17" t="n">
        <v>0.543319332641702</v>
      </c>
    </row>
    <row r="1231" customFormat="false" ht="12.75" hidden="false" customHeight="false" outlineLevel="0" collapsed="false">
      <c r="A1231" s="15" t="n">
        <v>153.625</v>
      </c>
      <c r="B1231" s="16" t="n">
        <v>-1.68467998214859</v>
      </c>
      <c r="C1231" s="17" t="n">
        <v>-1.70277942317689</v>
      </c>
      <c r="D1231" s="17" t="n">
        <v>0.0180994410283001</v>
      </c>
    </row>
    <row r="1232" customFormat="false" ht="12.75" hidden="false" customHeight="false" outlineLevel="0" collapsed="false">
      <c r="A1232" s="15" t="n">
        <v>153.75</v>
      </c>
      <c r="B1232" s="16" t="n">
        <v>-1.58716381950285</v>
      </c>
      <c r="C1232" s="17" t="n">
        <v>-1.51608301987824</v>
      </c>
      <c r="D1232" s="17" t="n">
        <v>-0.071080799624613</v>
      </c>
    </row>
    <row r="1233" customFormat="false" ht="12.75" hidden="false" customHeight="false" outlineLevel="0" collapsed="false">
      <c r="A1233" s="15" t="n">
        <v>153.875</v>
      </c>
      <c r="B1233" s="16" t="n">
        <v>-1.16477664950417</v>
      </c>
      <c r="C1233" s="17" t="n">
        <v>-1.27881768464058</v>
      </c>
      <c r="D1233" s="17" t="n">
        <v>0.114041035136418</v>
      </c>
    </row>
    <row r="1234" customFormat="false" ht="12.75" hidden="false" customHeight="false" outlineLevel="0" collapsed="false">
      <c r="A1234" s="15" t="n">
        <v>154</v>
      </c>
      <c r="B1234" s="16" t="n">
        <v>-0.713570752361572</v>
      </c>
      <c r="C1234" s="17" t="n">
        <v>-1.00906200671425</v>
      </c>
      <c r="D1234" s="17" t="n">
        <v>0.295491254352679</v>
      </c>
    </row>
    <row r="1235" customFormat="false" ht="12.75" hidden="false" customHeight="false" outlineLevel="0" collapsed="false">
      <c r="A1235" s="15" t="n">
        <v>154.125</v>
      </c>
      <c r="B1235" s="16" t="n">
        <v>-0.504059469994135</v>
      </c>
      <c r="C1235" s="17" t="n">
        <v>-0.726589680816913</v>
      </c>
      <c r="D1235" s="17" t="n">
        <v>0.222530210822778</v>
      </c>
    </row>
    <row r="1236" customFormat="false" ht="12.75" hidden="false" customHeight="false" outlineLevel="0" collapsed="false">
      <c r="A1236" s="15" t="n">
        <v>154.25</v>
      </c>
      <c r="B1236" s="16" t="n">
        <v>-0.652578248105613</v>
      </c>
      <c r="C1236" s="17" t="n">
        <v>-0.4512455736676</v>
      </c>
      <c r="D1236" s="17" t="n">
        <v>-0.201332674438013</v>
      </c>
    </row>
    <row r="1237" customFormat="false" ht="12.75" hidden="false" customHeight="false" outlineLevel="0" collapsed="false">
      <c r="A1237" s="15" t="n">
        <v>154.375</v>
      </c>
      <c r="B1237" s="16" t="n">
        <v>-1.06949019079837</v>
      </c>
      <c r="C1237" s="17" t="n">
        <v>-0.201332674438013</v>
      </c>
      <c r="D1237" s="17" t="n">
        <v>-0.86815751636036</v>
      </c>
    </row>
    <row r="1238" customFormat="false" ht="12.75" hidden="false" customHeight="false" outlineLevel="0" collapsed="false">
      <c r="A1238" s="15" t="n">
        <v>154.5</v>
      </c>
      <c r="B1238" s="16" t="n">
        <v>-1.50821977728876</v>
      </c>
      <c r="C1238" s="17" t="n">
        <v>0.0078632425894779</v>
      </c>
      <c r="D1238" s="17" t="n">
        <v>-1.51608301987824</v>
      </c>
    </row>
    <row r="1239" customFormat="false" ht="12.75" hidden="false" customHeight="false" outlineLevel="0" collapsed="false">
      <c r="A1239" s="15" t="n">
        <v>154.625</v>
      </c>
      <c r="B1239" s="16" t="n">
        <v>-1.69136393338695</v>
      </c>
      <c r="C1239" s="17" t="n">
        <v>0.165295432931121</v>
      </c>
      <c r="D1239" s="17" t="n">
        <v>-1.85665936631808</v>
      </c>
    </row>
    <row r="1240" customFormat="false" ht="12.75" hidden="false" customHeight="false" outlineLevel="0" collapsed="false">
      <c r="A1240" s="15" t="n">
        <v>154.75</v>
      </c>
      <c r="B1240" s="16" t="n">
        <v>-1.45358825248464</v>
      </c>
      <c r="C1240" s="17" t="n">
        <v>0.26502868585733</v>
      </c>
      <c r="D1240" s="17" t="n">
        <v>-1.71861693834197</v>
      </c>
    </row>
    <row r="1241" customFormat="false" ht="12.75" hidden="false" customHeight="false" outlineLevel="0" collapsed="false">
      <c r="A1241" s="15" t="n">
        <v>154.875</v>
      </c>
      <c r="B1241" s="16" t="n">
        <v>-0.832827271763434</v>
      </c>
      <c r="C1241" s="17" t="n">
        <v>0.306694195645078</v>
      </c>
      <c r="D1241" s="17" t="n">
        <v>-1.13952146740851</v>
      </c>
    </row>
    <row r="1242" customFormat="false" ht="12.75" hidden="false" customHeight="false" outlineLevel="0" collapsed="false">
      <c r="A1242" s="15" t="n">
        <v>155</v>
      </c>
      <c r="B1242" s="16" t="n">
        <v>-0.0653487180739909</v>
      </c>
      <c r="C1242" s="17" t="n">
        <v>0.295491254352679</v>
      </c>
      <c r="D1242" s="17" t="n">
        <v>-0.36083997242667</v>
      </c>
    </row>
    <row r="1243" customFormat="false" ht="12.75" hidden="false" customHeight="false" outlineLevel="0" collapsed="false">
      <c r="A1243" s="15" t="n">
        <v>155.125</v>
      </c>
      <c r="B1243" s="16" t="n">
        <v>0.514712362521989</v>
      </c>
      <c r="C1243" s="17" t="n">
        <v>0.241735758001178</v>
      </c>
      <c r="D1243" s="17" t="n">
        <v>0.272976604520811</v>
      </c>
    </row>
    <row r="1244" customFormat="false" ht="12.75" hidden="false" customHeight="false" outlineLevel="0" collapsed="false">
      <c r="A1244" s="15" t="n">
        <v>155.25</v>
      </c>
      <c r="B1244" s="16" t="n">
        <v>0.62577107521266</v>
      </c>
      <c r="C1244" s="17" t="n">
        <v>0.159991055744694</v>
      </c>
      <c r="D1244" s="17" t="n">
        <v>0.465780019467966</v>
      </c>
    </row>
    <row r="1245" customFormat="false" ht="12.75" hidden="false" customHeight="false" outlineLevel="0" collapsed="false">
      <c r="A1245" s="15" t="n">
        <v>155.375</v>
      </c>
      <c r="B1245" s="16" t="n">
        <v>0.169753551138546</v>
      </c>
      <c r="C1245" s="17" t="n">
        <v>0.06784944770488</v>
      </c>
      <c r="D1245" s="17" t="n">
        <v>0.101904103433666</v>
      </c>
    </row>
    <row r="1246" customFormat="false" ht="12.75" hidden="false" customHeight="false" outlineLevel="0" collapsed="false">
      <c r="A1246" s="15" t="n">
        <v>155.5</v>
      </c>
      <c r="B1246" s="16" t="n">
        <v>-0.717294336635044</v>
      </c>
      <c r="C1246" s="17" t="n">
        <v>-0.015539895887699</v>
      </c>
      <c r="D1246" s="17" t="n">
        <v>-0.701754440747345</v>
      </c>
    </row>
    <row r="1247" customFormat="false" ht="12.75" hidden="false" customHeight="false" outlineLevel="0" collapsed="false">
      <c r="A1247" s="15" t="n">
        <v>155.625</v>
      </c>
      <c r="B1247" s="16" t="n">
        <v>-1.71890751708893</v>
      </c>
      <c r="C1247" s="17" t="n">
        <v>-0.071080799624613</v>
      </c>
      <c r="D1247" s="17" t="n">
        <v>-1.64782671746431</v>
      </c>
    </row>
    <row r="1248" customFormat="false" ht="12.75" hidden="false" customHeight="false" outlineLevel="0" collapsed="false">
      <c r="A1248" s="15" t="n">
        <v>155.75</v>
      </c>
      <c r="B1248" s="16" t="n">
        <v>-2.47201173987948</v>
      </c>
      <c r="C1248" s="17" t="n">
        <v>-0.0813509188902971</v>
      </c>
      <c r="D1248" s="17" t="n">
        <v>-2.39066082098918</v>
      </c>
    </row>
    <row r="1249" customFormat="false" ht="12.75" hidden="false" customHeight="false" outlineLevel="0" collapsed="false">
      <c r="A1249" s="15" t="n">
        <v>155.875</v>
      </c>
      <c r="B1249" s="16" t="n">
        <v>-2.71895841821532</v>
      </c>
      <c r="C1249" s="17" t="n">
        <v>-0.0321055793860761</v>
      </c>
      <c r="D1249" s="17" t="n">
        <v>-2.68685283882925</v>
      </c>
    </row>
    <row r="1250" customFormat="false" ht="12.75" hidden="false" customHeight="false" outlineLevel="0" collapsed="false">
      <c r="A1250" s="15" t="n">
        <v>156</v>
      </c>
      <c r="B1250" s="16" t="n">
        <v>-2.4135454576426</v>
      </c>
      <c r="C1250" s="17" t="n">
        <v>0.0864545423573999</v>
      </c>
      <c r="D1250" s="17" t="n">
        <v>-2.5</v>
      </c>
    </row>
    <row r="1251" customFormat="false" ht="12.75" hidden="false" customHeight="false" outlineLevel="0" collapsed="false">
      <c r="A1251" s="15" t="n">
        <v>156.125</v>
      </c>
      <c r="B1251" s="16" t="n">
        <v>-1.71923817555011</v>
      </c>
      <c r="C1251" s="17" t="n">
        <v>0.278752972814896</v>
      </c>
      <c r="D1251" s="17" t="n">
        <v>-1.99799114836501</v>
      </c>
    </row>
    <row r="1252" customFormat="false" ht="12.75" hidden="false" customHeight="false" outlineLevel="0" collapsed="false">
      <c r="A1252" s="15" t="n">
        <v>156.25</v>
      </c>
      <c r="B1252" s="16" t="n">
        <v>-0.925693733546832</v>
      </c>
      <c r="C1252" s="17" t="n">
        <v>0.543319332641702</v>
      </c>
      <c r="D1252" s="17" t="n">
        <v>-1.46901306618853</v>
      </c>
    </row>
    <row r="1253" customFormat="false" ht="12.75" hidden="false" customHeight="false" outlineLevel="0" collapsed="false">
      <c r="A1253" s="15" t="n">
        <v>156.375</v>
      </c>
      <c r="B1253" s="16" t="n">
        <v>-0.301236889865182</v>
      </c>
      <c r="C1253" s="17" t="n">
        <v>0.872726819880059</v>
      </c>
      <c r="D1253" s="17" t="n">
        <v>-1.17396370974524</v>
      </c>
    </row>
    <row r="1254" customFormat="false" ht="12.75" hidden="false" customHeight="false" outlineLevel="0" collapsed="false">
      <c r="A1254" s="15" t="n">
        <v>156.5</v>
      </c>
      <c r="B1254" s="16" t="n">
        <v>0.0341008715743059</v>
      </c>
      <c r="C1254" s="17" t="n">
        <v>1.25399328113496</v>
      </c>
      <c r="D1254" s="17" t="n">
        <v>-1.21989240956066</v>
      </c>
    </row>
    <row r="1255" customFormat="false" ht="12.75" hidden="false" customHeight="false" outlineLevel="0" collapsed="false">
      <c r="A1255" s="15" t="n">
        <v>156.625</v>
      </c>
      <c r="B1255" s="16" t="n">
        <v>0.159919860233429</v>
      </c>
      <c r="C1255" s="17" t="n">
        <v>1.66941792833994</v>
      </c>
      <c r="D1255" s="17" t="n">
        <v>-1.50949806810651</v>
      </c>
    </row>
    <row r="1256" customFormat="false" ht="12.75" hidden="false" customHeight="false" outlineLevel="0" collapsed="false">
      <c r="A1256" s="15" t="n">
        <v>156.75</v>
      </c>
      <c r="B1256" s="16" t="n">
        <v>0.30647473787347</v>
      </c>
      <c r="C1256" s="17" t="n">
        <v>2.09779192555015</v>
      </c>
      <c r="D1256" s="17" t="n">
        <v>-1.79131718767668</v>
      </c>
    </row>
    <row r="1257" customFormat="false" ht="12.75" hidden="false" customHeight="false" outlineLevel="0" collapsed="false">
      <c r="A1257" s="15" t="n">
        <v>156.875</v>
      </c>
      <c r="B1257" s="16" t="n">
        <v>0.729147109314269</v>
      </c>
      <c r="C1257" s="17" t="n">
        <v>2.51589196490921</v>
      </c>
      <c r="D1257" s="17" t="n">
        <v>-1.78674485559494</v>
      </c>
    </row>
    <row r="1258" customFormat="false" ht="12.75" hidden="false" customHeight="false" outlineLevel="0" collapsed="false">
      <c r="A1258" s="15" t="n">
        <v>157</v>
      </c>
      <c r="B1258" s="16" t="n">
        <v>1.56663368472338</v>
      </c>
      <c r="C1258" s="17" t="n">
        <v>2.90014383112206</v>
      </c>
      <c r="D1258" s="17" t="n">
        <v>-1.33351014639868</v>
      </c>
    </row>
    <row r="1259" customFormat="false" ht="12.75" hidden="false" customHeight="false" outlineLevel="0" collapsed="false">
      <c r="A1259" s="15" t="n">
        <v>157.125</v>
      </c>
      <c r="B1259" s="16" t="n">
        <v>2.75126413686241</v>
      </c>
      <c r="C1259" s="17" t="n">
        <v>3.22832953688277</v>
      </c>
      <c r="D1259" s="17" t="n">
        <v>-0.477065400020355</v>
      </c>
    </row>
    <row r="1260" customFormat="false" ht="12.75" hidden="false" customHeight="false" outlineLevel="0" collapsed="false">
      <c r="A1260" s="15" t="n">
        <v>157.25</v>
      </c>
      <c r="B1260" s="16" t="n">
        <v>4.01578616999464</v>
      </c>
      <c r="C1260" s="17" t="n">
        <v>3.48120794193961</v>
      </c>
      <c r="D1260" s="17" t="n">
        <v>0.534578228055027</v>
      </c>
    </row>
    <row r="1261" customFormat="false" ht="12.75" hidden="false" customHeight="false" outlineLevel="0" collapsed="false">
      <c r="A1261" s="15" t="n">
        <v>157.375</v>
      </c>
      <c r="B1261" s="16" t="n">
        <v>4.99588123852233</v>
      </c>
      <c r="C1261" s="17" t="n">
        <v>3.64392513576001</v>
      </c>
      <c r="D1261" s="17" t="n">
        <v>1.35195610276232</v>
      </c>
    </row>
    <row r="1262" customFormat="false" ht="12.75" hidden="false" customHeight="false" outlineLevel="0" collapsed="false">
      <c r="A1262" s="15" t="n">
        <v>157.5</v>
      </c>
      <c r="B1262" s="16" t="n">
        <v>5.38268343236509</v>
      </c>
      <c r="C1262" s="17" t="n">
        <v>3.70710678118655</v>
      </c>
      <c r="D1262" s="17" t="n">
        <v>1.67557665117854</v>
      </c>
    </row>
    <row r="1263" customFormat="false" ht="12.75" hidden="false" customHeight="false" outlineLevel="0" collapsed="false">
      <c r="A1263" s="15" t="n">
        <v>157.625</v>
      </c>
      <c r="B1263" s="16" t="n">
        <v>5.05573730419911</v>
      </c>
      <c r="C1263" s="17" t="n">
        <v>3.66754885792408</v>
      </c>
      <c r="D1263" s="17" t="n">
        <v>1.38818844627503</v>
      </c>
    </row>
    <row r="1264" customFormat="false" ht="12.75" hidden="false" customHeight="false" outlineLevel="0" collapsed="false">
      <c r="A1264" s="15" t="n">
        <v>157.75</v>
      </c>
      <c r="B1264" s="16" t="n">
        <v>4.13534787244935</v>
      </c>
      <c r="C1264" s="17" t="n">
        <v>3.52845393966851</v>
      </c>
      <c r="D1264" s="17" t="n">
        <v>0.606893932780843</v>
      </c>
    </row>
    <row r="1265" customFormat="false" ht="12.75" hidden="false" customHeight="false" outlineLevel="0" collapsed="false">
      <c r="A1265" s="15" t="n">
        <v>157.875</v>
      </c>
      <c r="B1265" s="16" t="n">
        <v>2.93023092723917</v>
      </c>
      <c r="C1265" s="17" t="n">
        <v>3.29919491708149</v>
      </c>
      <c r="D1265" s="17" t="n">
        <v>-0.368963989842323</v>
      </c>
    </row>
    <row r="1266" customFormat="false" ht="12.75" hidden="false" customHeight="false" outlineLevel="0" collapsed="false">
      <c r="A1266" s="15" t="n">
        <v>158</v>
      </c>
      <c r="B1266" s="16" t="n">
        <v>1.80455551149443</v>
      </c>
      <c r="C1266" s="17" t="n">
        <v>2.99462425440672</v>
      </c>
      <c r="D1266" s="17" t="n">
        <v>-1.19006874291229</v>
      </c>
    </row>
    <row r="1267" customFormat="false" ht="12.75" hidden="false" customHeight="false" outlineLevel="0" collapsed="false">
      <c r="A1267" s="15" t="n">
        <v>158.125</v>
      </c>
      <c r="B1267" s="16" t="n">
        <v>1.02542534271299</v>
      </c>
      <c r="C1267" s="17" t="n">
        <v>2.63398164591737</v>
      </c>
      <c r="D1267" s="17" t="n">
        <v>-1.60855630320438</v>
      </c>
    </row>
    <row r="1268" customFormat="false" ht="12.75" hidden="false" customHeight="false" outlineLevel="0" collapsed="false">
      <c r="A1268" s="15" t="n">
        <v>158.25</v>
      </c>
      <c r="B1268" s="16" t="n">
        <v>0.660363399684576</v>
      </c>
      <c r="C1268" s="17" t="n">
        <v>2.23948363335457</v>
      </c>
      <c r="D1268" s="17" t="n">
        <v>-1.57912023366999</v>
      </c>
    </row>
    <row r="1269" customFormat="false" ht="12.75" hidden="false" customHeight="false" outlineLevel="0" collapsed="false">
      <c r="A1269" s="15" t="n">
        <v>158.375</v>
      </c>
      <c r="B1269" s="16" t="n">
        <v>0.570527156558201</v>
      </c>
      <c r="C1269" s="17" t="n">
        <v>1.83470298696569</v>
      </c>
      <c r="D1269" s="17" t="n">
        <v>-1.26417583040749</v>
      </c>
    </row>
    <row r="1270" customFormat="false" ht="12.75" hidden="false" customHeight="false" outlineLevel="0" collapsed="false">
      <c r="A1270" s="15" t="n">
        <v>158.5</v>
      </c>
      <c r="B1270" s="16" t="n">
        <v>0.500391025601859</v>
      </c>
      <c r="C1270" s="17" t="n">
        <v>1.44286157017989</v>
      </c>
      <c r="D1270" s="17" t="n">
        <v>-0.942470544578028</v>
      </c>
    </row>
    <row r="1271" customFormat="false" ht="12.75" hidden="false" customHeight="false" outlineLevel="0" collapsed="false">
      <c r="A1271" s="15" t="n">
        <v>158.625</v>
      </c>
      <c r="B1271" s="16" t="n">
        <v>0.219558491368952</v>
      </c>
      <c r="C1271" s="17" t="n">
        <v>1.08516677523849</v>
      </c>
      <c r="D1271" s="17" t="n">
        <v>-0.865608283869541</v>
      </c>
    </row>
    <row r="1272" customFormat="false" ht="12.75" hidden="false" customHeight="false" outlineLevel="0" collapsed="false">
      <c r="A1272" s="15" t="n">
        <v>158.75</v>
      </c>
      <c r="B1272" s="16" t="n">
        <v>-0.351710187730111</v>
      </c>
      <c r="C1272" s="17" t="n">
        <v>0.779317947331482</v>
      </c>
      <c r="D1272" s="17" t="n">
        <v>-1.13102813506159</v>
      </c>
    </row>
    <row r="1273" customFormat="false" ht="12.75" hidden="false" customHeight="false" outlineLevel="0" collapsed="false">
      <c r="A1273" s="15" t="n">
        <v>158.875</v>
      </c>
      <c r="B1273" s="16" t="n">
        <v>-1.09352025070594</v>
      </c>
      <c r="C1273" s="17" t="n">
        <v>0.538295797907508</v>
      </c>
      <c r="D1273" s="17" t="n">
        <v>-1.63181604861345</v>
      </c>
    </row>
    <row r="1274" customFormat="false" ht="12.75" hidden="false" customHeight="false" outlineLevel="0" collapsed="false">
      <c r="A1274" s="15" t="n">
        <v>159</v>
      </c>
      <c r="B1274" s="16" t="n">
        <v>-1.73768067067068</v>
      </c>
      <c r="C1274" s="17" t="n">
        <v>0.369525688011242</v>
      </c>
      <c r="D1274" s="17" t="n">
        <v>-2.10720635868192</v>
      </c>
    </row>
    <row r="1275" customFormat="false" ht="12.75" hidden="false" customHeight="false" outlineLevel="0" collapsed="false">
      <c r="A1275" s="15" t="n">
        <v>159.125</v>
      </c>
      <c r="B1275" s="16" t="n">
        <v>-1.99543002065644</v>
      </c>
      <c r="C1275" s="17" t="n">
        <v>0.274476557210601</v>
      </c>
      <c r="D1275" s="17" t="n">
        <v>-2.26990657786704</v>
      </c>
    </row>
    <row r="1276" customFormat="false" ht="12.75" hidden="false" customHeight="false" outlineLevel="0" collapsed="false">
      <c r="A1276" s="15" t="n">
        <v>159.25</v>
      </c>
      <c r="B1276" s="16" t="n">
        <v>-1.70113409357136</v>
      </c>
      <c r="C1276" s="17" t="n">
        <v>0.248723440493262</v>
      </c>
      <c r="D1276" s="17" t="n">
        <v>-1.94985753406463</v>
      </c>
    </row>
    <row r="1277" customFormat="false" ht="12.75" hidden="false" customHeight="false" outlineLevel="0" collapsed="false">
      <c r="A1277" s="15" t="n">
        <v>159.375</v>
      </c>
      <c r="B1277" s="16" t="n">
        <v>-0.903413921182155</v>
      </c>
      <c r="C1277" s="17" t="n">
        <v>0.282465577194398</v>
      </c>
      <c r="D1277" s="17" t="n">
        <v>-1.18587949837655</v>
      </c>
    </row>
    <row r="1278" customFormat="false" ht="12.75" hidden="false" customHeight="false" outlineLevel="0" collapsed="false">
      <c r="A1278" s="15" t="n">
        <v>159.5</v>
      </c>
      <c r="B1278" s="16" t="n">
        <v>0.140728116185757</v>
      </c>
      <c r="C1278" s="17" t="n">
        <v>0.361456857264695</v>
      </c>
      <c r="D1278" s="17" t="n">
        <v>-0.220728741078938</v>
      </c>
    </row>
    <row r="1279" customFormat="false" ht="12.75" hidden="false" customHeight="false" outlineLevel="0" collapsed="false">
      <c r="A1279" s="15" t="n">
        <v>159.625</v>
      </c>
      <c r="B1279" s="16" t="n">
        <v>1.06810300921889</v>
      </c>
      <c r="C1279" s="17" t="n">
        <v>0.468273501885427</v>
      </c>
      <c r="D1279" s="17" t="n">
        <v>0.599829507333467</v>
      </c>
    </row>
    <row r="1280" customFormat="false" ht="12.75" hidden="false" customHeight="false" outlineLevel="0" collapsed="false">
      <c r="A1280" s="15" t="n">
        <v>159.75</v>
      </c>
      <c r="B1280" s="16" t="n">
        <v>1.56213547378639</v>
      </c>
      <c r="C1280" s="17" t="n">
        <v>0.583817903095001</v>
      </c>
      <c r="D1280" s="17" t="n">
        <v>0.978317570691389</v>
      </c>
    </row>
    <row r="1281" customFormat="false" ht="12.75" hidden="false" customHeight="false" outlineLevel="0" collapsed="false">
      <c r="A1281" s="15" t="n">
        <v>159.875</v>
      </c>
      <c r="B1281" s="16" t="n">
        <v>1.48667420057242</v>
      </c>
      <c r="C1281" s="17" t="n">
        <v>0.688939459862097</v>
      </c>
      <c r="D1281" s="17" t="n">
        <v>0.797734740710325</v>
      </c>
    </row>
    <row r="1282" customFormat="false" ht="12.75" hidden="false" customHeight="false" outlineLevel="0" collapsed="false">
      <c r="A1282" s="15" t="n">
        <v>160</v>
      </c>
      <c r="B1282" s="16" t="n">
        <v>0.939692620785908</v>
      </c>
      <c r="C1282" s="17" t="n">
        <v>0.766044443118978</v>
      </c>
      <c r="D1282" s="17" t="n">
        <v>0.17364817766693</v>
      </c>
    </row>
    <row r="1283" customFormat="false" ht="12.75" hidden="false" customHeight="false" outlineLevel="0" collapsed="false">
      <c r="A1283" s="15" t="n">
        <v>160.125</v>
      </c>
      <c r="B1283" s="16" t="n">
        <v>0.202680402231047</v>
      </c>
      <c r="C1283" s="17" t="n">
        <v>0.800568076722247</v>
      </c>
      <c r="D1283" s="17" t="n">
        <v>-0.5978876744912</v>
      </c>
    </row>
    <row r="1284" customFormat="false" ht="12.75" hidden="false" customHeight="false" outlineLevel="0" collapsed="false">
      <c r="A1284" s="15" t="n">
        <v>160.25</v>
      </c>
      <c r="B1284" s="16" t="n">
        <v>-0.390317223461233</v>
      </c>
      <c r="C1284" s="17" t="n">
        <v>0.782193039720374</v>
      </c>
      <c r="D1284" s="17" t="n">
        <v>-1.17251026318161</v>
      </c>
    </row>
    <row r="1285" customFormat="false" ht="12.75" hidden="false" customHeight="false" outlineLevel="0" collapsed="false">
      <c r="A1285" s="15" t="n">
        <v>160.375</v>
      </c>
      <c r="B1285" s="16" t="n">
        <v>-0.60311673986297</v>
      </c>
      <c r="C1285" s="17" t="n">
        <v>0.705718617285184</v>
      </c>
      <c r="D1285" s="17" t="n">
        <v>-1.30883535714815</v>
      </c>
    </row>
    <row r="1286" customFormat="false" ht="12.75" hidden="false" customHeight="false" outlineLevel="0" collapsed="false">
      <c r="A1286" s="15" t="n">
        <v>160.5</v>
      </c>
      <c r="B1286" s="16" t="n">
        <v>-0.39786203565245</v>
      </c>
      <c r="C1286" s="17" t="n">
        <v>0.571512194632129</v>
      </c>
      <c r="D1286" s="17" t="n">
        <v>-0.969374230284579</v>
      </c>
    </row>
    <row r="1287" customFormat="false" ht="12.75" hidden="false" customHeight="false" outlineLevel="0" collapsed="false">
      <c r="A1287" s="15" t="n">
        <v>160.625</v>
      </c>
      <c r="B1287" s="16" t="n">
        <v>0.0600400105902651</v>
      </c>
      <c r="C1287" s="17" t="n">
        <v>0.385507564347013</v>
      </c>
      <c r="D1287" s="17" t="n">
        <v>-0.325467553756748</v>
      </c>
    </row>
    <row r="1288" customFormat="false" ht="12.75" hidden="false" customHeight="false" outlineLevel="0" collapsed="false">
      <c r="A1288" s="15" t="n">
        <v>160.75</v>
      </c>
      <c r="B1288" s="16" t="n">
        <v>0.493119964356281</v>
      </c>
      <c r="C1288" s="17" t="n">
        <v>0.158750055234922</v>
      </c>
      <c r="D1288" s="17" t="n">
        <v>0.334369909121359</v>
      </c>
    </row>
    <row r="1289" customFormat="false" ht="12.75" hidden="false" customHeight="false" outlineLevel="0" collapsed="false">
      <c r="A1289" s="15" t="n">
        <v>160.875</v>
      </c>
      <c r="B1289" s="16" t="n">
        <v>0.654742202089972</v>
      </c>
      <c r="C1289" s="17" t="n">
        <v>-0.093475971534192</v>
      </c>
      <c r="D1289" s="17" t="n">
        <v>0.748218173624164</v>
      </c>
    </row>
    <row r="1290" customFormat="false" ht="12.75" hidden="false" customHeight="false" outlineLevel="0" collapsed="false">
      <c r="A1290" s="15" t="n">
        <v>161</v>
      </c>
      <c r="B1290" s="16" t="n">
        <v>0.455216116406482</v>
      </c>
      <c r="C1290" s="17" t="n">
        <v>-0.352868937233854</v>
      </c>
      <c r="D1290" s="17" t="n">
        <v>0.808085053640336</v>
      </c>
    </row>
    <row r="1291" customFormat="false" ht="12.75" hidden="false" customHeight="false" outlineLevel="0" collapsed="false">
      <c r="A1291" s="15" t="n">
        <v>161.125</v>
      </c>
      <c r="B1291" s="16" t="n">
        <v>0.0108299541247203</v>
      </c>
      <c r="C1291" s="17" t="n">
        <v>-0.599585382822309</v>
      </c>
      <c r="D1291" s="17" t="n">
        <v>0.610415336947029</v>
      </c>
    </row>
    <row r="1292" customFormat="false" ht="12.75" hidden="false" customHeight="false" outlineLevel="0" collapsed="false">
      <c r="A1292" s="15" t="n">
        <v>161.25</v>
      </c>
      <c r="B1292" s="16" t="n">
        <v>-0.407943520460844</v>
      </c>
      <c r="C1292" s="17" t="n">
        <v>-0.813853018390683</v>
      </c>
      <c r="D1292" s="17" t="n">
        <v>0.405909497929839</v>
      </c>
    </row>
    <row r="1293" customFormat="false" ht="12.75" hidden="false" customHeight="false" outlineLevel="0" collapsed="false">
      <c r="A1293" s="15" t="n">
        <v>161.375</v>
      </c>
      <c r="B1293" s="16" t="n">
        <v>-0.505085887722683</v>
      </c>
      <c r="C1293" s="17" t="n">
        <v>-0.977594656528653</v>
      </c>
      <c r="D1293" s="17" t="n">
        <v>0.47250876880597</v>
      </c>
    </row>
    <row r="1294" customFormat="false" ht="12.75" hidden="false" customHeight="false" outlineLevel="0" collapsed="false">
      <c r="A1294" s="15" t="n">
        <v>161.5</v>
      </c>
      <c r="B1294" s="16" t="n">
        <v>-0.104009984215601</v>
      </c>
      <c r="C1294" s="17" t="n">
        <v>-1.07593504728731</v>
      </c>
      <c r="D1294" s="17" t="n">
        <v>0.971925063071707</v>
      </c>
    </row>
    <row r="1295" customFormat="false" ht="12.75" hidden="false" customHeight="false" outlineLevel="0" collapsed="false">
      <c r="A1295" s="15" t="n">
        <v>161.625</v>
      </c>
      <c r="B1295" s="16" t="n">
        <v>0.759784813195531</v>
      </c>
      <c r="C1295" s="17" t="n">
        <v>-1.09847143783496</v>
      </c>
      <c r="D1295" s="17" t="n">
        <v>1.85825625103049</v>
      </c>
    </row>
    <row r="1296" customFormat="false" ht="12.75" hidden="false" customHeight="false" outlineLevel="0" collapsed="false">
      <c r="A1296" s="15" t="n">
        <v>161.75</v>
      </c>
      <c r="B1296" s="16" t="n">
        <v>1.84294758843332</v>
      </c>
      <c r="C1296" s="17" t="n">
        <v>-1.04020676769515</v>
      </c>
      <c r="D1296" s="17" t="n">
        <v>2.88315435612847</v>
      </c>
    </row>
    <row r="1297" customFormat="false" ht="12.75" hidden="false" customHeight="false" outlineLevel="0" collapsed="false">
      <c r="A1297" s="15" t="n">
        <v>161.875</v>
      </c>
      <c r="B1297" s="16" t="n">
        <v>2.79486341757544</v>
      </c>
      <c r="C1297" s="17" t="n">
        <v>-0.902070383429524</v>
      </c>
      <c r="D1297" s="17" t="n">
        <v>3.69693380100497</v>
      </c>
    </row>
    <row r="1298" customFormat="false" ht="12.75" hidden="false" customHeight="false" outlineLevel="0" collapsed="false">
      <c r="A1298" s="15" t="n">
        <v>162</v>
      </c>
      <c r="B1298" s="16" t="n">
        <v>3.30901699437495</v>
      </c>
      <c r="C1298" s="17" t="n">
        <v>-0.690983005625053</v>
      </c>
      <c r="D1298" s="17" t="n">
        <v>4</v>
      </c>
    </row>
    <row r="1299" customFormat="false" ht="12.75" hidden="false" customHeight="false" outlineLevel="0" collapsed="false">
      <c r="A1299" s="15" t="n">
        <v>162.125</v>
      </c>
      <c r="B1299" s="16" t="n">
        <v>3.25565967746341</v>
      </c>
      <c r="C1299" s="17" t="n">
        <v>-0.419457940553195</v>
      </c>
      <c r="D1299" s="17" t="n">
        <v>3.6751176180166</v>
      </c>
    </row>
    <row r="1300" customFormat="false" ht="12.75" hidden="false" customHeight="false" outlineLevel="0" collapsed="false">
      <c r="A1300" s="15" t="n">
        <v>162.25</v>
      </c>
      <c r="B1300" s="16" t="n">
        <v>2.73475811806168</v>
      </c>
      <c r="C1300" s="17" t="n">
        <v>-0.104766467997671</v>
      </c>
      <c r="D1300" s="17" t="n">
        <v>2.83952458605935</v>
      </c>
    </row>
    <row r="1301" customFormat="false" ht="12.75" hidden="false" customHeight="false" outlineLevel="0" collapsed="false">
      <c r="A1301" s="15" t="n">
        <v>162.375</v>
      </c>
      <c r="B1301" s="16" t="n">
        <v>2.02508891459178</v>
      </c>
      <c r="C1301" s="17" t="n">
        <v>0.232270829204842</v>
      </c>
      <c r="D1301" s="17" t="n">
        <v>1.79281808538694</v>
      </c>
    </row>
    <row r="1302" customFormat="false" ht="12.75" hidden="false" customHeight="false" outlineLevel="0" collapsed="false">
      <c r="A1302" s="15" t="n">
        <v>162.5</v>
      </c>
      <c r="B1302" s="16" t="n">
        <v>1.45346221050365</v>
      </c>
      <c r="C1302" s="17" t="n">
        <v>0.568775922162611</v>
      </c>
      <c r="D1302" s="17" t="n">
        <v>0.884686288341035</v>
      </c>
    </row>
    <row r="1303" customFormat="false" ht="12.75" hidden="false" customHeight="false" outlineLevel="0" collapsed="false">
      <c r="A1303" s="15" t="n">
        <v>162.625</v>
      </c>
      <c r="B1303" s="16" t="n">
        <v>1.24495515247607</v>
      </c>
      <c r="C1303" s="17" t="n">
        <v>0.881475386946108</v>
      </c>
      <c r="D1303" s="17" t="n">
        <v>0.363479765529958</v>
      </c>
    </row>
    <row r="1304" customFormat="false" ht="12.75" hidden="false" customHeight="false" outlineLevel="0" collapsed="false">
      <c r="A1304" s="15" t="n">
        <v>162.75</v>
      </c>
      <c r="B1304" s="16" t="n">
        <v>1.42350947869478</v>
      </c>
      <c r="C1304" s="17" t="n">
        <v>1.14840623922523</v>
      </c>
      <c r="D1304" s="17" t="n">
        <v>0.275103239469553</v>
      </c>
    </row>
    <row r="1305" customFormat="false" ht="12.75" hidden="false" customHeight="false" outlineLevel="0" collapsed="false">
      <c r="A1305" s="15" t="n">
        <v>162.875</v>
      </c>
      <c r="B1305" s="16" t="n">
        <v>1.80838285926874</v>
      </c>
      <c r="C1305" s="17" t="n">
        <v>1.35053547132961</v>
      </c>
      <c r="D1305" s="17" t="n">
        <v>0.457847387939125</v>
      </c>
    </row>
    <row r="1306" customFormat="false" ht="12.75" hidden="false" customHeight="false" outlineLevel="0" collapsed="false">
      <c r="A1306" s="15" t="n">
        <v>163</v>
      </c>
      <c r="B1306" s="16" t="n">
        <v>2.10694314489989</v>
      </c>
      <c r="C1306" s="17" t="n">
        <v>1.47316957675487</v>
      </c>
      <c r="D1306" s="17" t="n">
        <v>0.63377356814502</v>
      </c>
    </row>
    <row r="1307" customFormat="false" ht="12.75" hidden="false" customHeight="false" outlineLevel="0" collapsed="false">
      <c r="A1307" s="15" t="n">
        <v>163.125</v>
      </c>
      <c r="B1307" s="16" t="n">
        <v>2.05923015644613</v>
      </c>
      <c r="C1307" s="17" t="n">
        <v>1.50704626348109</v>
      </c>
      <c r="D1307" s="17" t="n">
        <v>0.552183892965042</v>
      </c>
    </row>
    <row r="1308" customFormat="false" ht="12.75" hidden="false" customHeight="false" outlineLevel="0" collapsed="false">
      <c r="A1308" s="15" t="n">
        <v>163.25</v>
      </c>
      <c r="B1308" s="16" t="n">
        <v>1.56566095723244</v>
      </c>
      <c r="C1308" s="17" t="n">
        <v>1.44902479781501</v>
      </c>
      <c r="D1308" s="17" t="n">
        <v>0.116636159417431</v>
      </c>
    </row>
    <row r="1309" customFormat="false" ht="12.75" hidden="false" customHeight="false" outlineLevel="0" collapsed="false">
      <c r="A1309" s="15" t="n">
        <v>163.375</v>
      </c>
      <c r="B1309" s="16" t="n">
        <v>0.737447249952883</v>
      </c>
      <c r="C1309" s="17" t="n">
        <v>1.30232211431955</v>
      </c>
      <c r="D1309" s="17" t="n">
        <v>-0.564874864366672</v>
      </c>
    </row>
    <row r="1310" customFormat="false" ht="12.75" hidden="false" customHeight="false" outlineLevel="0" collapsed="false">
      <c r="A1310" s="15" t="n">
        <v>163.5</v>
      </c>
      <c r="B1310" s="16" t="n">
        <v>-0.154150010062315</v>
      </c>
      <c r="C1310" s="17" t="n">
        <v>1.07627660466237</v>
      </c>
      <c r="D1310" s="17" t="n">
        <v>-1.23042661472468</v>
      </c>
    </row>
    <row r="1311" customFormat="false" ht="12.75" hidden="false" customHeight="false" outlineLevel="0" collapsed="false">
      <c r="A1311" s="15" t="n">
        <v>163.625</v>
      </c>
      <c r="B1311" s="16" t="n">
        <v>-0.805844080118045</v>
      </c>
      <c r="C1311" s="17" t="n">
        <v>0.785657672677243</v>
      </c>
      <c r="D1311" s="17" t="n">
        <v>-1.59150175279529</v>
      </c>
    </row>
    <row r="1312" customFormat="false" ht="12.75" hidden="false" customHeight="false" outlineLevel="0" collapsed="false">
      <c r="A1312" s="15" t="n">
        <v>163.75</v>
      </c>
      <c r="B1312" s="16" t="n">
        <v>-1.02718311536132</v>
      </c>
      <c r="C1312" s="17" t="n">
        <v>0.449573920200115</v>
      </c>
      <c r="D1312" s="17" t="n">
        <v>-1.47675703556144</v>
      </c>
    </row>
    <row r="1313" customFormat="false" ht="12.75" hidden="false" customHeight="false" outlineLevel="0" collapsed="false">
      <c r="A1313" s="15" t="n">
        <v>163.875</v>
      </c>
      <c r="B1313" s="16" t="n">
        <v>-0.833615099187099</v>
      </c>
      <c r="C1313" s="17" t="n">
        <v>0.0900635220932771</v>
      </c>
      <c r="D1313" s="17" t="n">
        <v>-0.923678621280376</v>
      </c>
    </row>
    <row r="1314" customFormat="false" ht="12.75" hidden="false" customHeight="false" outlineLevel="0" collapsed="false">
      <c r="A1314" s="15" t="n">
        <v>164</v>
      </c>
      <c r="B1314" s="16" t="n">
        <v>-0.443173588450845</v>
      </c>
      <c r="C1314" s="17" t="n">
        <v>-0.269525410783915</v>
      </c>
      <c r="D1314" s="17" t="n">
        <v>-0.17364817766693</v>
      </c>
    </row>
    <row r="1315" customFormat="false" ht="12.75" hidden="false" customHeight="false" outlineLevel="0" collapsed="false">
      <c r="A1315" s="15" t="n">
        <v>164.125</v>
      </c>
      <c r="B1315" s="16" t="n">
        <v>-0.177266463931684</v>
      </c>
      <c r="C1315" s="17" t="n">
        <v>-0.606240765556683</v>
      </c>
      <c r="D1315" s="17" t="n">
        <v>0.428974301624999</v>
      </c>
    </row>
    <row r="1316" customFormat="false" ht="12.75" hidden="false" customHeight="false" outlineLevel="0" collapsed="false">
      <c r="A1316" s="15" t="n">
        <v>164.25</v>
      </c>
      <c r="B1316" s="16" t="n">
        <v>-0.311051650289596</v>
      </c>
      <c r="C1316" s="17" t="n">
        <v>-0.899188576948729</v>
      </c>
      <c r="D1316" s="17" t="n">
        <v>0.588136926659133</v>
      </c>
    </row>
    <row r="1317" customFormat="false" ht="12.75" hidden="false" customHeight="false" outlineLevel="0" collapsed="false">
      <c r="A1317" s="15" t="n">
        <v>164.375</v>
      </c>
      <c r="B1317" s="16" t="n">
        <v>-0.942749896057692</v>
      </c>
      <c r="C1317" s="17" t="n">
        <v>-1.13102498200669</v>
      </c>
      <c r="D1317" s="17" t="n">
        <v>0.188275085948999</v>
      </c>
    </row>
    <row r="1318" customFormat="false" ht="12.75" hidden="false" customHeight="false" outlineLevel="0" collapsed="false">
      <c r="A1318" s="15" t="n">
        <v>164.5</v>
      </c>
      <c r="B1318" s="16" t="n">
        <v>-1.94277295624977</v>
      </c>
      <c r="C1318" s="17" t="n">
        <v>-1.28916498729463</v>
      </c>
      <c r="D1318" s="17" t="n">
        <v>-0.653607968955142</v>
      </c>
    </row>
    <row r="1319" customFormat="false" ht="12.75" hidden="false" customHeight="false" outlineLevel="0" collapsed="false">
      <c r="A1319" s="15" t="n">
        <v>164.625</v>
      </c>
      <c r="B1319" s="16" t="n">
        <v>-3.00664920113538</v>
      </c>
      <c r="C1319" s="17" t="n">
        <v>-1.36661717669008</v>
      </c>
      <c r="D1319" s="17" t="n">
        <v>-1.6400320244453</v>
      </c>
    </row>
    <row r="1320" customFormat="false" ht="12.75" hidden="false" customHeight="false" outlineLevel="0" collapsed="false">
      <c r="A1320" s="15" t="n">
        <v>164.75</v>
      </c>
      <c r="B1320" s="16" t="n">
        <v>-3.78761191283564</v>
      </c>
      <c r="C1320" s="17" t="n">
        <v>-1.36238259411867</v>
      </c>
      <c r="D1320" s="17" t="n">
        <v>-2.42522931871697</v>
      </c>
    </row>
    <row r="1321" customFormat="false" ht="12.75" hidden="false" customHeight="false" outlineLevel="0" collapsed="false">
      <c r="A1321" s="15" t="n">
        <v>164.875</v>
      </c>
      <c r="B1321" s="16" t="n">
        <v>-4.04783092622787</v>
      </c>
      <c r="C1321" s="17" t="n">
        <v>-1.28138986961339</v>
      </c>
      <c r="D1321" s="17" t="n">
        <v>-2.76644105661448</v>
      </c>
    </row>
    <row r="1322" customFormat="false" ht="12.75" hidden="false" customHeight="false" outlineLevel="0" collapsed="false">
      <c r="A1322" s="15" t="n">
        <v>165</v>
      </c>
      <c r="B1322" s="16" t="n">
        <v>-3.75881904510252</v>
      </c>
      <c r="C1322" s="17" t="n">
        <v>-1.13397459621556</v>
      </c>
      <c r="D1322" s="17" t="n">
        <v>-2.62484444888696</v>
      </c>
    </row>
    <row r="1323" customFormat="false" ht="12.75" hidden="false" customHeight="false" outlineLevel="0" collapsed="false">
      <c r="A1323" s="15" t="n">
        <v>165.125</v>
      </c>
      <c r="B1323" s="16" t="n">
        <v>-3.105442381264</v>
      </c>
      <c r="C1323" s="17" t="n">
        <v>-0.934946224744097</v>
      </c>
      <c r="D1323" s="17" t="n">
        <v>-2.1704961565199</v>
      </c>
    </row>
    <row r="1324" customFormat="false" ht="12.75" hidden="false" customHeight="false" outlineLevel="0" collapsed="false">
      <c r="A1324" s="15" t="n">
        <v>165.25</v>
      </c>
      <c r="B1324" s="16" t="n">
        <v>-2.39300375558232</v>
      </c>
      <c r="C1324" s="17" t="n">
        <v>-0.702317592458745</v>
      </c>
      <c r="D1324" s="17" t="n">
        <v>-1.69068616312358</v>
      </c>
    </row>
    <row r="1325" customFormat="false" ht="12.75" hidden="false" customHeight="false" outlineLevel="0" collapsed="false">
      <c r="A1325" s="15" t="n">
        <v>165.375</v>
      </c>
      <c r="B1325" s="16" t="n">
        <v>-1.90197581299669</v>
      </c>
      <c r="C1325" s="17" t="n">
        <v>-0.455798174618221</v>
      </c>
      <c r="D1325" s="17" t="n">
        <v>-1.44617763837847</v>
      </c>
    </row>
    <row r="1326" customFormat="false" ht="12.75" hidden="false" customHeight="false" outlineLevel="0" collapsed="false">
      <c r="A1326" s="15" t="n">
        <v>165.5</v>
      </c>
      <c r="B1326" s="16" t="n">
        <v>-1.75905237931656</v>
      </c>
      <c r="C1326" s="17" t="n">
        <v>-0.215170235729983</v>
      </c>
      <c r="D1326" s="17" t="n">
        <v>-1.54388214358657</v>
      </c>
    </row>
    <row r="1327" customFormat="false" ht="12.75" hidden="false" customHeight="false" outlineLevel="0" collapsed="false">
      <c r="A1327" s="15" t="n">
        <v>165.625</v>
      </c>
      <c r="B1327" s="16" t="n">
        <v>-1.88503397465644</v>
      </c>
      <c r="C1327" s="17" t="n">
        <v>0.001324137293232</v>
      </c>
      <c r="D1327" s="17" t="n">
        <v>-1.88635811194967</v>
      </c>
    </row>
    <row r="1328" customFormat="false" ht="12.75" hidden="false" customHeight="false" outlineLevel="0" collapsed="false">
      <c r="A1328" s="15" t="n">
        <v>165.75</v>
      </c>
      <c r="B1328" s="16" t="n">
        <v>-2.04354087239284</v>
      </c>
      <c r="C1328" s="17" t="n">
        <v>0.178458291883476</v>
      </c>
      <c r="D1328" s="17" t="n">
        <v>-2.22199916427631</v>
      </c>
    </row>
    <row r="1329" customFormat="false" ht="12.75" hidden="false" customHeight="false" outlineLevel="0" collapsed="false">
      <c r="A1329" s="15" t="n">
        <v>165.875</v>
      </c>
      <c r="B1329" s="16" t="n">
        <v>-1.96681264036266</v>
      </c>
      <c r="C1329" s="17" t="n">
        <v>0.305242746348418</v>
      </c>
      <c r="D1329" s="17" t="n">
        <v>-2.27205538671108</v>
      </c>
    </row>
    <row r="1330" customFormat="false" ht="12.75" hidden="false" customHeight="false" outlineLevel="0" collapsed="false">
      <c r="A1330" s="15" t="n">
        <v>166</v>
      </c>
      <c r="B1330" s="16" t="n">
        <v>-1.49831141180427</v>
      </c>
      <c r="C1330" s="17" t="n">
        <v>0.375797617759356</v>
      </c>
      <c r="D1330" s="17" t="n">
        <v>-1.87410902956362</v>
      </c>
    </row>
    <row r="1331" customFormat="false" ht="12.75" hidden="false" customHeight="false" outlineLevel="0" collapsed="false">
      <c r="A1331" s="15" t="n">
        <v>166.125</v>
      </c>
      <c r="B1331" s="16" t="n">
        <v>-0.683656666143162</v>
      </c>
      <c r="C1331" s="17" t="n">
        <v>0.389807419541627</v>
      </c>
      <c r="D1331" s="17" t="n">
        <v>-1.07346408568479</v>
      </c>
    </row>
    <row r="1332" customFormat="false" ht="12.75" hidden="false" customHeight="false" outlineLevel="0" collapsed="false">
      <c r="A1332" s="15" t="n">
        <v>166.25</v>
      </c>
      <c r="B1332" s="16" t="n">
        <v>0.234540539298062</v>
      </c>
      <c r="C1332" s="17" t="n">
        <v>0.352522683084621</v>
      </c>
      <c r="D1332" s="17" t="n">
        <v>-0.117982143786559</v>
      </c>
    </row>
    <row r="1333" customFormat="false" ht="12.75" hidden="false" customHeight="false" outlineLevel="0" collapsed="false">
      <c r="A1333" s="15" t="n">
        <v>166.375</v>
      </c>
      <c r="B1333" s="16" t="n">
        <v>0.917331037331113</v>
      </c>
      <c r="C1333" s="17" t="n">
        <v>0.274308395344285</v>
      </c>
      <c r="D1333" s="17" t="n">
        <v>0.643022641986828</v>
      </c>
    </row>
    <row r="1334" customFormat="false" ht="12.75" hidden="false" customHeight="false" outlineLevel="0" collapsed="false">
      <c r="A1334" s="15" t="n">
        <v>166.5</v>
      </c>
      <c r="B1334" s="16" t="n">
        <v>1.07998456855426</v>
      </c>
      <c r="C1334" s="17" t="n">
        <v>0.169774782105893</v>
      </c>
      <c r="D1334" s="17" t="n">
        <v>0.910209786448364</v>
      </c>
    </row>
    <row r="1335" customFormat="false" ht="12.75" hidden="false" customHeight="false" outlineLevel="0" collapsed="false">
      <c r="A1335" s="15" t="n">
        <v>166.625</v>
      </c>
      <c r="B1335" s="16" t="n">
        <v>0.623037991257634</v>
      </c>
      <c r="C1335" s="17" t="n">
        <v>0.0565587426644632</v>
      </c>
      <c r="D1335" s="17" t="n">
        <v>0.56647924859317</v>
      </c>
    </row>
    <row r="1336" customFormat="false" ht="12.75" hidden="false" customHeight="false" outlineLevel="0" collapsed="false">
      <c r="A1336" s="15" t="n">
        <v>166.75</v>
      </c>
      <c r="B1336" s="16" t="n">
        <v>-0.317063443018046</v>
      </c>
      <c r="C1336" s="17" t="n">
        <v>-0.0461482913555991</v>
      </c>
      <c r="D1336" s="17" t="n">
        <v>-0.270915151662447</v>
      </c>
    </row>
    <row r="1337" customFormat="false" ht="12.75" hidden="false" customHeight="false" outlineLevel="0" collapsed="false">
      <c r="A1337" s="15" t="n">
        <v>166.875</v>
      </c>
      <c r="B1337" s="16" t="n">
        <v>-1.42168973797469</v>
      </c>
      <c r="C1337" s="17" t="n">
        <v>-0.11921027834555</v>
      </c>
      <c r="D1337" s="17" t="n">
        <v>-1.30247945962914</v>
      </c>
    </row>
    <row r="1338" customFormat="false" ht="12.75" hidden="false" customHeight="false" outlineLevel="0" collapsed="false">
      <c r="A1338" s="15" t="n">
        <v>167</v>
      </c>
      <c r="B1338" s="16" t="n">
        <v>-2.32391412699766</v>
      </c>
      <c r="C1338" s="17" t="n">
        <v>-0.145167457117586</v>
      </c>
      <c r="D1338" s="17" t="n">
        <v>-2.17874666988008</v>
      </c>
    </row>
    <row r="1339" customFormat="false" ht="12.75" hidden="false" customHeight="false" outlineLevel="0" collapsed="false">
      <c r="A1339" s="15" t="n">
        <v>167.125</v>
      </c>
      <c r="B1339" s="16" t="n">
        <v>-2.76144350607103</v>
      </c>
      <c r="C1339" s="17" t="n">
        <v>-0.109740237815759</v>
      </c>
      <c r="D1339" s="17" t="n">
        <v>-2.65170326825528</v>
      </c>
    </row>
    <row r="1340" customFormat="false" ht="12.75" hidden="false" customHeight="false" outlineLevel="0" collapsed="false">
      <c r="A1340" s="15" t="n">
        <v>167.25</v>
      </c>
      <c r="B1340" s="16" t="n">
        <v>-2.67899149881794</v>
      </c>
      <c r="C1340" s="17" t="n">
        <v>-0.00309693070326211</v>
      </c>
      <c r="D1340" s="17" t="n">
        <v>-2.67589456811468</v>
      </c>
    </row>
    <row r="1341" customFormat="false" ht="12.75" hidden="false" customHeight="false" outlineLevel="0" collapsed="false">
      <c r="A1341" s="15" t="n">
        <v>167.375</v>
      </c>
      <c r="B1341" s="16" t="n">
        <v>-2.23437339788982</v>
      </c>
      <c r="C1341" s="17" t="n">
        <v>0.179215762570127</v>
      </c>
      <c r="D1341" s="17" t="n">
        <v>-2.41358916045995</v>
      </c>
    </row>
    <row r="1342" customFormat="false" ht="12.75" hidden="false" customHeight="false" outlineLevel="0" collapsed="false">
      <c r="A1342" s="15" t="n">
        <v>167.5</v>
      </c>
      <c r="B1342" s="16" t="n">
        <v>-1.70763503776038</v>
      </c>
      <c r="C1342" s="17" t="n">
        <v>0.43575459827035</v>
      </c>
      <c r="D1342" s="17" t="n">
        <v>-2.14338963603073</v>
      </c>
    </row>
    <row r="1343" customFormat="false" ht="12.75" hidden="false" customHeight="false" outlineLevel="0" collapsed="false">
      <c r="A1343" s="15" t="n">
        <v>167.625</v>
      </c>
      <c r="B1343" s="16" t="n">
        <v>-1.35763994820241</v>
      </c>
      <c r="C1343" s="17" t="n">
        <v>0.759117235194828</v>
      </c>
      <c r="D1343" s="17" t="n">
        <v>-2.11675718339724</v>
      </c>
    </row>
    <row r="1344" customFormat="false" ht="12.75" hidden="false" customHeight="false" outlineLevel="0" collapsed="false">
      <c r="A1344" s="15" t="n">
        <v>167.75</v>
      </c>
      <c r="B1344" s="16" t="n">
        <v>-1.2938820619626</v>
      </c>
      <c r="C1344" s="17" t="n">
        <v>1.13634327058851</v>
      </c>
      <c r="D1344" s="17" t="n">
        <v>-2.43022533255111</v>
      </c>
    </row>
    <row r="1345" customFormat="false" ht="12.75" hidden="false" customHeight="false" outlineLevel="0" collapsed="false">
      <c r="A1345" s="15" t="n">
        <v>167.875</v>
      </c>
      <c r="B1345" s="16" t="n">
        <v>-1.42928735965818</v>
      </c>
      <c r="C1345" s="17" t="n">
        <v>1.54975092502544</v>
      </c>
      <c r="D1345" s="17" t="n">
        <v>-2.97903828468362</v>
      </c>
    </row>
    <row r="1346" customFormat="false" ht="12.75" hidden="false" customHeight="false" outlineLevel="0" collapsed="false">
      <c r="A1346" s="15" t="n">
        <v>168</v>
      </c>
      <c r="B1346" s="16" t="n">
        <v>-1.5218523992662</v>
      </c>
      <c r="C1346" s="17" t="n">
        <v>1.9781476007338</v>
      </c>
      <c r="D1346" s="17" t="n">
        <v>-3.5</v>
      </c>
    </row>
    <row r="1347" customFormat="false" ht="12.75" hidden="false" customHeight="false" outlineLevel="0" collapsed="false">
      <c r="A1347" s="15" t="n">
        <v>168.125</v>
      </c>
      <c r="B1347" s="16" t="n">
        <v>-1.30736327996387</v>
      </c>
      <c r="C1347" s="17" t="n">
        <v>2.39832343254706</v>
      </c>
      <c r="D1347" s="17" t="n">
        <v>-3.70568671251093</v>
      </c>
    </row>
    <row r="1348" customFormat="false" ht="12.75" hidden="false" customHeight="false" outlineLevel="0" collapsed="false">
      <c r="A1348" s="15" t="n">
        <v>168.25</v>
      </c>
      <c r="B1348" s="16" t="n">
        <v>-0.641492506464477</v>
      </c>
      <c r="C1348" s="17" t="n">
        <v>2.78671483084575</v>
      </c>
      <c r="D1348" s="17" t="n">
        <v>-3.42820733731022</v>
      </c>
    </row>
    <row r="1349" customFormat="false" ht="12.75" hidden="false" customHeight="false" outlineLevel="0" collapsed="false">
      <c r="A1349" s="15" t="n">
        <v>168.375</v>
      </c>
      <c r="B1349" s="16" t="n">
        <v>0.417519764810295</v>
      </c>
      <c r="C1349" s="17" t="n">
        <v>3.1211115989667</v>
      </c>
      <c r="D1349" s="17" t="n">
        <v>-2.7035918341564</v>
      </c>
    </row>
    <row r="1350" customFormat="false" ht="12.75" hidden="false" customHeight="false" outlineLevel="0" collapsed="false">
      <c r="A1350" s="15" t="n">
        <v>168.5</v>
      </c>
      <c r="B1350" s="16" t="n">
        <v>1.60592388034443</v>
      </c>
      <c r="C1350" s="17" t="n">
        <v>3.38227753778543</v>
      </c>
      <c r="D1350" s="17" t="n">
        <v>-1.77635365744099</v>
      </c>
    </row>
    <row r="1351" customFormat="false" ht="12.75" hidden="false" customHeight="false" outlineLevel="0" collapsed="false">
      <c r="A1351" s="15" t="n">
        <v>168.625</v>
      </c>
      <c r="B1351" s="16" t="n">
        <v>2.56433005536121</v>
      </c>
      <c r="C1351" s="17" t="n">
        <v>3.55536081745364</v>
      </c>
      <c r="D1351" s="17" t="n">
        <v>-0.991030762092421</v>
      </c>
    </row>
    <row r="1352" customFormat="false" ht="12.75" hidden="false" customHeight="false" outlineLevel="0" collapsed="false">
      <c r="A1352" s="15" t="n">
        <v>168.75</v>
      </c>
      <c r="B1352" s="16" t="n">
        <v>2.9856258671266</v>
      </c>
      <c r="C1352" s="17" t="n">
        <v>3.63098631369783</v>
      </c>
      <c r="D1352" s="17" t="n">
        <v>-0.645360446571238</v>
      </c>
    </row>
    <row r="1353" customFormat="false" ht="12.75" hidden="false" customHeight="false" outlineLevel="0" collapsed="false">
      <c r="A1353" s="15" t="n">
        <v>168.875</v>
      </c>
      <c r="B1353" s="16" t="n">
        <v>2.74970910010186</v>
      </c>
      <c r="C1353" s="17" t="n">
        <v>3.60594634752965</v>
      </c>
      <c r="D1353" s="17" t="n">
        <v>-0.856237247427789</v>
      </c>
    </row>
    <row r="1354" customFormat="false" ht="12.75" hidden="false" customHeight="false" outlineLevel="0" collapsed="false">
      <c r="A1354" s="15" t="n">
        <v>169</v>
      </c>
      <c r="B1354" s="16" t="n">
        <v>1.97544411705567</v>
      </c>
      <c r="C1354" s="17" t="n">
        <v>3.48343696218443</v>
      </c>
      <c r="D1354" s="17" t="n">
        <v>-1.50799284512876</v>
      </c>
    </row>
    <row r="1355" customFormat="false" ht="12.75" hidden="false" customHeight="false" outlineLevel="0" collapsed="false">
      <c r="A1355" s="15" t="n">
        <v>169.125</v>
      </c>
      <c r="B1355" s="16" t="n">
        <v>0.968344788350029</v>
      </c>
      <c r="C1355" s="17" t="n">
        <v>3.27282164949415</v>
      </c>
      <c r="D1355" s="17" t="n">
        <v>-2.30447686114412</v>
      </c>
    </row>
    <row r="1356" customFormat="false" ht="12.75" hidden="false" customHeight="false" outlineLevel="0" collapsed="false">
      <c r="A1356" s="15" t="n">
        <v>169.25</v>
      </c>
      <c r="B1356" s="16" t="n">
        <v>0.0877043784184353</v>
      </c>
      <c r="C1356" s="17" t="n">
        <v>2.98894061348757</v>
      </c>
      <c r="D1356" s="17" t="n">
        <v>-2.90123623506913</v>
      </c>
    </row>
    <row r="1357" customFormat="false" ht="12.75" hidden="false" customHeight="false" outlineLevel="0" collapsed="false">
      <c r="A1357" s="15" t="n">
        <v>169.375</v>
      </c>
      <c r="B1357" s="16" t="n">
        <v>-0.405783408766847</v>
      </c>
      <c r="C1357" s="17" t="n">
        <v>2.65101843740019</v>
      </c>
      <c r="D1357" s="17" t="n">
        <v>-3.05680184616703</v>
      </c>
    </row>
    <row r="1358" customFormat="false" ht="12.75" hidden="false" customHeight="false" outlineLevel="0" collapsed="false">
      <c r="A1358" s="15" t="n">
        <v>169.5</v>
      </c>
      <c r="B1358" s="16" t="n">
        <v>-0.45235216265343</v>
      </c>
      <c r="C1358" s="17" t="n">
        <v>2.28125371524225</v>
      </c>
      <c r="D1358" s="17" t="n">
        <v>-2.73360587789568</v>
      </c>
    </row>
    <row r="1359" customFormat="false" ht="12.75" hidden="false" customHeight="false" outlineLevel="0" collapsed="false">
      <c r="A1359" s="15" t="n">
        <v>169.625</v>
      </c>
      <c r="B1359" s="16" t="n">
        <v>-0.199717428983844</v>
      </c>
      <c r="C1359" s="17" t="n">
        <v>1.90319845051792</v>
      </c>
      <c r="D1359" s="17" t="n">
        <v>-2.10291587950177</v>
      </c>
    </row>
    <row r="1360" customFormat="false" ht="12.75" hidden="false" customHeight="false" outlineLevel="0" collapsed="false">
      <c r="A1360" s="15" t="n">
        <v>169.75</v>
      </c>
      <c r="B1360" s="16" t="n">
        <v>0.0868713233066278</v>
      </c>
      <c r="C1360" s="17" t="n">
        <v>1.54005094211276</v>
      </c>
      <c r="D1360" s="17" t="n">
        <v>-1.45317961880613</v>
      </c>
    </row>
    <row r="1361" customFormat="false" ht="12.75" hidden="false" customHeight="false" outlineLevel="0" collapsed="false">
      <c r="A1361" s="15" t="n">
        <v>169.875</v>
      </c>
      <c r="B1361" s="16" t="n">
        <v>0.166735887138026</v>
      </c>
      <c r="C1361" s="17" t="n">
        <v>1.21299224464254</v>
      </c>
      <c r="D1361" s="17" t="n">
        <v>-1.04625635750451</v>
      </c>
    </row>
    <row r="1362" customFormat="false" ht="12.75" hidden="false" customHeight="false" outlineLevel="0" collapsed="false">
      <c r="A1362" s="15" t="n">
        <v>170</v>
      </c>
      <c r="B1362" s="16" t="n">
        <v>-0.0503913442344909</v>
      </c>
      <c r="C1362" s="17" t="n">
        <v>0.939692620785908</v>
      </c>
      <c r="D1362" s="17" t="n">
        <v>-0.990083965020399</v>
      </c>
    </row>
    <row r="1363" customFormat="false" ht="12.75" hidden="false" customHeight="false" outlineLevel="0" collapsed="false">
      <c r="A1363" s="15" t="n">
        <v>170.125</v>
      </c>
      <c r="B1363" s="16" t="n">
        <v>-0.455068878452306</v>
      </c>
      <c r="C1363" s="17" t="n">
        <v>0.733100986235174</v>
      </c>
      <c r="D1363" s="17" t="n">
        <v>-1.18816986468748</v>
      </c>
    </row>
    <row r="1364" customFormat="false" ht="12.75" hidden="false" customHeight="false" outlineLevel="0" collapsed="false">
      <c r="A1364" s="15" t="n">
        <v>170.25</v>
      </c>
      <c r="B1364" s="16" t="n">
        <v>-0.789164201743042</v>
      </c>
      <c r="C1364" s="17" t="n">
        <v>0.600608228081707</v>
      </c>
      <c r="D1364" s="17" t="n">
        <v>-1.38977242982475</v>
      </c>
    </row>
    <row r="1365" customFormat="false" ht="12.75" hidden="false" customHeight="false" outlineLevel="0" collapsed="false">
      <c r="A1365" s="15" t="n">
        <v>170.375</v>
      </c>
      <c r="B1365" s="16" t="n">
        <v>-0.773269836274434</v>
      </c>
      <c r="C1365" s="17" t="n">
        <v>0.54364617215696</v>
      </c>
      <c r="D1365" s="17" t="n">
        <v>-1.31691600843139</v>
      </c>
    </row>
    <row r="1366" customFormat="false" ht="12.75" hidden="false" customHeight="false" outlineLevel="0" collapsed="false">
      <c r="A1366" s="15" t="n">
        <v>170.5</v>
      </c>
      <c r="B1366" s="16" t="n">
        <v>-0.250110940926657</v>
      </c>
      <c r="C1366" s="17" t="n">
        <v>0.557750141662961</v>
      </c>
      <c r="D1366" s="17" t="n">
        <v>-0.807861082589618</v>
      </c>
    </row>
    <row r="1367" customFormat="false" ht="12.75" hidden="false" customHeight="false" outlineLevel="0" collapsed="false">
      <c r="A1367" s="15" t="n">
        <v>170.625</v>
      </c>
      <c r="B1367" s="16" t="n">
        <v>0.724588048551104</v>
      </c>
      <c r="C1367" s="17" t="n">
        <v>0.633077111104422</v>
      </c>
      <c r="D1367" s="17" t="n">
        <v>0.0915109374466819</v>
      </c>
    </row>
    <row r="1368" customFormat="false" ht="12.75" hidden="false" customHeight="false" outlineLevel="0" collapsed="false">
      <c r="A1368" s="15" t="n">
        <v>170.75</v>
      </c>
      <c r="B1368" s="16" t="n">
        <v>1.88820205412249</v>
      </c>
      <c r="C1368" s="17" t="n">
        <v>0.755336200777817</v>
      </c>
      <c r="D1368" s="17" t="n">
        <v>1.13286585334467</v>
      </c>
    </row>
    <row r="1369" customFormat="false" ht="12.75" hidden="false" customHeight="false" outlineLevel="0" collapsed="false">
      <c r="A1369" s="15" t="n">
        <v>170.875</v>
      </c>
      <c r="B1369" s="16" t="n">
        <v>2.8735812907556</v>
      </c>
      <c r="C1369" s="17" t="n">
        <v>0.90705640876655</v>
      </c>
      <c r="D1369" s="17" t="n">
        <v>1.96652488198905</v>
      </c>
    </row>
    <row r="1370" customFormat="false" ht="12.75" hidden="false" customHeight="false" outlineLevel="0" collapsed="false">
      <c r="A1370" s="15" t="n">
        <v>171</v>
      </c>
      <c r="B1370" s="16" t="n">
        <v>3.3619837238585</v>
      </c>
      <c r="C1370" s="17" t="n">
        <v>1.06909050504505</v>
      </c>
      <c r="D1370" s="17" t="n">
        <v>2.29289321881345</v>
      </c>
    </row>
    <row r="1371" customFormat="false" ht="12.75" hidden="false" customHeight="false" outlineLevel="0" collapsed="false">
      <c r="A1371" s="15" t="n">
        <v>171.125</v>
      </c>
      <c r="B1371" s="16" t="n">
        <v>3.21696420618902</v>
      </c>
      <c r="C1371" s="17" t="n">
        <v>1.22223592506152</v>
      </c>
      <c r="D1371" s="17" t="n">
        <v>1.9947282811275</v>
      </c>
    </row>
    <row r="1372" customFormat="false" ht="12.75" hidden="false" customHeight="false" outlineLevel="0" collapsed="false">
      <c r="A1372" s="15" t="n">
        <v>171.25</v>
      </c>
      <c r="B1372" s="16" t="n">
        <v>2.53809841704177</v>
      </c>
      <c r="C1372" s="17" t="n">
        <v>1.34884469524391</v>
      </c>
      <c r="D1372" s="17" t="n">
        <v>1.18925372179786</v>
      </c>
    </row>
    <row r="1373" customFormat="false" ht="12.75" hidden="false" customHeight="false" outlineLevel="0" collapsed="false">
      <c r="A1373" s="15" t="n">
        <v>171.375</v>
      </c>
      <c r="B1373" s="16" t="n">
        <v>1.61034100255556</v>
      </c>
      <c r="C1373" s="17" t="n">
        <v>1.43429557732355</v>
      </c>
      <c r="D1373" s="17" t="n">
        <v>0.176045425232004</v>
      </c>
    </row>
    <row r="1374" customFormat="false" ht="12.75" hidden="false" customHeight="false" outlineLevel="0" collapsed="false">
      <c r="A1374" s="15" t="n">
        <v>171.5</v>
      </c>
      <c r="B1374" s="16" t="n">
        <v>0.772975910490818</v>
      </c>
      <c r="C1374" s="17" t="n">
        <v>1.46821263677958</v>
      </c>
      <c r="D1374" s="17" t="n">
        <v>-0.695236726288766</v>
      </c>
    </row>
    <row r="1375" customFormat="false" ht="12.75" hidden="false" customHeight="false" outlineLevel="0" collapsed="false">
      <c r="A1375" s="15" t="n">
        <v>171.625</v>
      </c>
      <c r="B1375" s="16" t="n">
        <v>0.269057056391558</v>
      </c>
      <c r="C1375" s="17" t="n">
        <v>1.4453344626815</v>
      </c>
      <c r="D1375" s="17" t="n">
        <v>-1.17627740628994</v>
      </c>
    </row>
    <row r="1376" customFormat="false" ht="12.75" hidden="false" customHeight="false" outlineLevel="0" collapsed="false">
      <c r="A1376" s="15" t="n">
        <v>171.75</v>
      </c>
      <c r="B1376" s="16" t="n">
        <v>0.144751695408145</v>
      </c>
      <c r="C1376" s="17" t="n">
        <v>1.3659657331717</v>
      </c>
      <c r="D1376" s="17" t="n">
        <v>-1.22121403776356</v>
      </c>
    </row>
    <row r="1377" customFormat="false" ht="12.75" hidden="false" customHeight="false" outlineLevel="0" collapsed="false">
      <c r="A1377" s="15" t="n">
        <v>171.875</v>
      </c>
      <c r="B1377" s="16" t="n">
        <v>0.244170673276253</v>
      </c>
      <c r="C1377" s="17" t="n">
        <v>1.23597559691911</v>
      </c>
      <c r="D1377" s="17" t="n">
        <v>-0.99180492364286</v>
      </c>
    </row>
    <row r="1378" customFormat="false" ht="12.75" hidden="false" customHeight="false" outlineLevel="0" collapsed="false">
      <c r="A1378" s="15" t="n">
        <v>172</v>
      </c>
      <c r="B1378" s="16" t="n">
        <v>0.300298435451337</v>
      </c>
      <c r="C1378" s="17" t="n">
        <v>1.06634287857032</v>
      </c>
      <c r="D1378" s="17" t="n">
        <v>-0.766044443118978</v>
      </c>
    </row>
    <row r="1379" customFormat="false" ht="12.75" hidden="false" customHeight="false" outlineLevel="0" collapsed="false">
      <c r="A1379" s="15" t="n">
        <v>172.125</v>
      </c>
      <c r="B1379" s="16" t="n">
        <v>0.0775907712085178</v>
      </c>
      <c r="C1379" s="17" t="n">
        <v>0.872283653879865</v>
      </c>
      <c r="D1379" s="17" t="n">
        <v>-0.794692882671347</v>
      </c>
    </row>
    <row r="1380" customFormat="false" ht="12.75" hidden="false" customHeight="false" outlineLevel="0" collapsed="false">
      <c r="A1380" s="15" t="n">
        <v>172.25</v>
      </c>
      <c r="B1380" s="16" t="n">
        <v>-0.502231885664933</v>
      </c>
      <c r="C1380" s="17" t="n">
        <v>0.672029516173816</v>
      </c>
      <c r="D1380" s="17" t="n">
        <v>-1.17426140183875</v>
      </c>
    </row>
    <row r="1381" customFormat="false" ht="12.75" hidden="false" customHeight="false" outlineLevel="0" collapsed="false">
      <c r="A1381" s="15" t="n">
        <v>172.375</v>
      </c>
      <c r="B1381" s="16" t="n">
        <v>-1.31147830507827</v>
      </c>
      <c r="C1381" s="17" t="n">
        <v>0.485352322569068</v>
      </c>
      <c r="D1381" s="17" t="n">
        <v>-1.79683062764734</v>
      </c>
    </row>
    <row r="1382" customFormat="false" ht="12.75" hidden="false" customHeight="false" outlineLevel="0" collapsed="false">
      <c r="A1382" s="15" t="n">
        <v>172.5</v>
      </c>
      <c r="B1382" s="16" t="n">
        <v>-2.06860846889965</v>
      </c>
      <c r="C1382" s="17" t="n">
        <v>0.331951230073506</v>
      </c>
      <c r="D1382" s="17" t="n">
        <v>-2.40055969897315</v>
      </c>
    </row>
    <row r="1383" customFormat="false" ht="12.75" hidden="false" customHeight="false" outlineLevel="0" collapsed="false">
      <c r="A1383" s="15" t="n">
        <v>172.625</v>
      </c>
      <c r="B1383" s="16" t="n">
        <v>-2.467190293528</v>
      </c>
      <c r="C1383" s="17" t="n">
        <v>0.229828849752697</v>
      </c>
      <c r="D1383" s="17" t="n">
        <v>-2.6970191432807</v>
      </c>
    </row>
    <row r="1384" customFormat="false" ht="12.75" hidden="false" customHeight="false" outlineLevel="0" collapsed="false">
      <c r="A1384" s="15" t="n">
        <v>172.75</v>
      </c>
      <c r="B1384" s="16" t="n">
        <v>-2.32117509078711</v>
      </c>
      <c r="C1384" s="17" t="n">
        <v>0.193784501177378</v>
      </c>
      <c r="D1384" s="17" t="n">
        <v>-2.51495959196449</v>
      </c>
    </row>
    <row r="1385" customFormat="false" ht="12.75" hidden="false" customHeight="false" outlineLevel="0" collapsed="false">
      <c r="A1385" s="15" t="n">
        <v>172.875</v>
      </c>
      <c r="B1385" s="16" t="n">
        <v>-1.65782317431398</v>
      </c>
      <c r="C1385" s="17" t="n">
        <v>0.23414374394763</v>
      </c>
      <c r="D1385" s="17" t="n">
        <v>-1.89196691826161</v>
      </c>
    </row>
    <row r="1386" customFormat="false" ht="12.75" hidden="false" customHeight="false" outlineLevel="0" collapsed="false">
      <c r="A1386" s="15" t="n">
        <v>173</v>
      </c>
      <c r="B1386" s="16" t="n">
        <v>-0.713702891121589</v>
      </c>
      <c r="C1386" s="17" t="n">
        <v>0.355825275293782</v>
      </c>
      <c r="D1386" s="17" t="n">
        <v>-1.06952816641537</v>
      </c>
    </row>
    <row r="1387" customFormat="false" ht="12.75" hidden="false" customHeight="false" outlineLevel="0" collapsed="false">
      <c r="A1387" s="15" t="n">
        <v>173.125</v>
      </c>
      <c r="B1387" s="16" t="n">
        <v>0.165706131807955</v>
      </c>
      <c r="C1387" s="17" t="n">
        <v>0.557820309778904</v>
      </c>
      <c r="D1387" s="17" t="n">
        <v>-0.39211417797095</v>
      </c>
    </row>
    <row r="1388" customFormat="false" ht="12.75" hidden="false" customHeight="false" outlineLevel="0" collapsed="false">
      <c r="A1388" s="15" t="n">
        <v>173.25</v>
      </c>
      <c r="B1388" s="16" t="n">
        <v>0.677234747004619</v>
      </c>
      <c r="C1388" s="17" t="n">
        <v>0.833127708128622</v>
      </c>
      <c r="D1388" s="17" t="n">
        <v>-0.155892961124003</v>
      </c>
    </row>
    <row r="1389" customFormat="false" ht="12.75" hidden="false" customHeight="false" outlineLevel="0" collapsed="false">
      <c r="A1389" s="15" t="n">
        <v>173.375</v>
      </c>
      <c r="B1389" s="16" t="n">
        <v>0.692602558141306</v>
      </c>
      <c r="C1389" s="17" t="n">
        <v>1.16915286270452</v>
      </c>
      <c r="D1389" s="17" t="n">
        <v>-0.47655030456321</v>
      </c>
    </row>
    <row r="1390" customFormat="false" ht="12.75" hidden="false" customHeight="false" outlineLevel="0" collapsed="false">
      <c r="A1390" s="15" t="n">
        <v>173.5</v>
      </c>
      <c r="B1390" s="16" t="n">
        <v>0.311333436580645</v>
      </c>
      <c r="C1390" s="17" t="n">
        <v>1.5485424080063</v>
      </c>
      <c r="D1390" s="17" t="n">
        <v>-1.23720897142566</v>
      </c>
    </row>
    <row r="1391" customFormat="false" ht="12.75" hidden="false" customHeight="false" outlineLevel="0" collapsed="false">
      <c r="A1391" s="15" t="n">
        <v>173.625</v>
      </c>
      <c r="B1391" s="16" t="n">
        <v>-0.1901263786642</v>
      </c>
      <c r="C1391" s="17" t="n">
        <v>1.95039299053906</v>
      </c>
      <c r="D1391" s="17" t="n">
        <v>-2.14051936920326</v>
      </c>
    </row>
    <row r="1392" customFormat="false" ht="12.75" hidden="false" customHeight="false" outlineLevel="0" collapsed="false">
      <c r="A1392" s="15" t="n">
        <v>173.75</v>
      </c>
      <c r="B1392" s="16" t="n">
        <v>-0.489105497176392</v>
      </c>
      <c r="C1392" s="17" t="n">
        <v>2.35174322617619</v>
      </c>
      <c r="D1392" s="17" t="n">
        <v>-2.84084872335258</v>
      </c>
    </row>
    <row r="1393" customFormat="false" ht="12.75" hidden="false" customHeight="false" outlineLevel="0" collapsed="false">
      <c r="A1393" s="15" t="n">
        <v>173.875</v>
      </c>
      <c r="B1393" s="16" t="n">
        <v>-0.366341490786744</v>
      </c>
      <c r="C1393" s="17" t="n">
        <v>2.72923585237685</v>
      </c>
      <c r="D1393" s="17" t="n">
        <v>-3.09557734316359</v>
      </c>
    </row>
    <row r="1394" customFormat="false" ht="12.75" hidden="false" customHeight="false" outlineLevel="0" collapsed="false">
      <c r="A1394" s="15" t="n">
        <v>174</v>
      </c>
      <c r="B1394" s="16" t="n">
        <v>0.194798260950825</v>
      </c>
      <c r="C1394" s="17" t="n">
        <v>3.06082366473526</v>
      </c>
      <c r="D1394" s="17" t="n">
        <v>-2.86602540378444</v>
      </c>
    </row>
    <row r="1395" customFormat="false" ht="12.75" hidden="false" customHeight="false" outlineLevel="0" collapsed="false">
      <c r="A1395" s="15" t="n">
        <v>174.125</v>
      </c>
      <c r="B1395" s="16" t="n">
        <v>1.00499303098772</v>
      </c>
      <c r="C1395" s="17" t="n">
        <v>3.32738915654125</v>
      </c>
      <c r="D1395" s="17" t="n">
        <v>-2.32239612555354</v>
      </c>
    </row>
    <row r="1396" customFormat="false" ht="12.75" hidden="false" customHeight="false" outlineLevel="0" collapsed="false">
      <c r="A1396" s="15" t="n">
        <v>174.25</v>
      </c>
      <c r="B1396" s="16" t="n">
        <v>1.76202477212805</v>
      </c>
      <c r="C1396" s="17" t="n">
        <v>3.51415414624983</v>
      </c>
      <c r="D1396" s="17" t="n">
        <v>-1.75212937412178</v>
      </c>
    </row>
    <row r="1397" customFormat="false" ht="12.75" hidden="false" customHeight="false" outlineLevel="0" collapsed="false">
      <c r="A1397" s="15" t="n">
        <v>174.375</v>
      </c>
      <c r="B1397" s="16" t="n">
        <v>2.19563034922067</v>
      </c>
      <c r="C1397" s="17" t="n">
        <v>3.61177159410106</v>
      </c>
      <c r="D1397" s="17" t="n">
        <v>-1.41614124488039</v>
      </c>
    </row>
    <row r="1398" customFormat="false" ht="12.75" hidden="false" customHeight="false" outlineLevel="0" collapsed="false">
      <c r="A1398" s="15" t="n">
        <v>174.5</v>
      </c>
      <c r="B1398" s="16" t="n">
        <v>2.19551706620385</v>
      </c>
      <c r="C1398" s="17" t="n">
        <v>3.61701604947567</v>
      </c>
      <c r="D1398" s="17" t="n">
        <v>-1.42149898327182</v>
      </c>
    </row>
    <row r="1399" customFormat="false" ht="12.75" hidden="false" customHeight="false" outlineLevel="0" collapsed="false">
      <c r="A1399" s="15" t="n">
        <v>174.625</v>
      </c>
      <c r="B1399" s="16" t="n">
        <v>1.86210069027863</v>
      </c>
      <c r="C1399" s="17" t="n">
        <v>3.533019864424</v>
      </c>
      <c r="D1399" s="17" t="n">
        <v>-1.67091917414538</v>
      </c>
    </row>
    <row r="1400" customFormat="false" ht="12.75" hidden="false" customHeight="false" outlineLevel="0" collapsed="false">
      <c r="A1400" s="15" t="n">
        <v>174.75</v>
      </c>
      <c r="B1400" s="16" t="n">
        <v>1.45608132466293</v>
      </c>
      <c r="C1400" s="17" t="n">
        <v>3.36903708607386</v>
      </c>
      <c r="D1400" s="17" t="n">
        <v>-1.91295576141093</v>
      </c>
    </row>
    <row r="1401" customFormat="false" ht="12.75" hidden="false" customHeight="false" outlineLevel="0" collapsed="false">
      <c r="A1401" s="15" t="n">
        <v>174.875</v>
      </c>
      <c r="B1401" s="16" t="n">
        <v>1.2707320899389</v>
      </c>
      <c r="C1401" s="17" t="n">
        <v>3.13975311508471</v>
      </c>
      <c r="D1401" s="17" t="n">
        <v>-1.86902102514581</v>
      </c>
    </row>
    <row r="1402" customFormat="false" ht="12.75" hidden="false" customHeight="false" outlineLevel="0" collapsed="false">
      <c r="A1402" s="15" t="n">
        <v>175</v>
      </c>
      <c r="B1402" s="16" t="n">
        <v>1.48733201878108</v>
      </c>
      <c r="C1402" s="17" t="n">
        <v>2.86419299458402</v>
      </c>
      <c r="D1402" s="17" t="n">
        <v>-1.37686097580295</v>
      </c>
    </row>
    <row r="1403" customFormat="false" ht="12.75" hidden="false" customHeight="false" outlineLevel="0" collapsed="false">
      <c r="A1403" s="15" t="n">
        <v>175.125</v>
      </c>
      <c r="B1403" s="16" t="n">
        <v>2.0823672633278</v>
      </c>
      <c r="C1403" s="17" t="n">
        <v>2.56431188787359</v>
      </c>
      <c r="D1403" s="17" t="n">
        <v>-0.481944624545788</v>
      </c>
    </row>
    <row r="1404" customFormat="false" ht="12.75" hidden="false" customHeight="false" outlineLevel="0" collapsed="false">
      <c r="A1404" s="15" t="n">
        <v>175.25</v>
      </c>
      <c r="B1404" s="16" t="n">
        <v>2.83107601784701</v>
      </c>
      <c r="C1404" s="17" t="n">
        <v>2.26337554353884</v>
      </c>
      <c r="D1404" s="17" t="n">
        <v>0.567700474308163</v>
      </c>
    </row>
    <row r="1405" customFormat="false" ht="12.75" hidden="false" customHeight="false" outlineLevel="0" collapsed="false">
      <c r="A1405" s="15" t="n">
        <v>175.375</v>
      </c>
      <c r="B1405" s="16" t="n">
        <v>3.40684802977491</v>
      </c>
      <c r="C1405" s="17" t="n">
        <v>1.98425446293772</v>
      </c>
      <c r="D1405" s="17" t="n">
        <v>1.42259356683719</v>
      </c>
    </row>
    <row r="1406" customFormat="false" ht="12.75" hidden="false" customHeight="false" outlineLevel="0" collapsed="false">
      <c r="A1406" s="15" t="n">
        <v>175.5</v>
      </c>
      <c r="B1406" s="16" t="n">
        <v>3.5309890999405</v>
      </c>
      <c r="C1406" s="17" t="n">
        <v>1.74776185126524</v>
      </c>
      <c r="D1406" s="17" t="n">
        <v>1.78322724867526</v>
      </c>
    </row>
    <row r="1407" customFormat="false" ht="12.75" hidden="false" customHeight="false" outlineLevel="0" collapsed="false">
      <c r="A1407" s="15" t="n">
        <v>175.625</v>
      </c>
      <c r="B1407" s="16" t="n">
        <v>3.10349631865095</v>
      </c>
      <c r="C1407" s="17" t="n">
        <v>1.57116176259269</v>
      </c>
      <c r="D1407" s="17" t="n">
        <v>1.53233455605826</v>
      </c>
    </row>
    <row r="1408" customFormat="false" ht="12.75" hidden="false" customHeight="false" outlineLevel="0" collapsed="false">
      <c r="A1408" s="15" t="n">
        <v>175.75</v>
      </c>
      <c r="B1408" s="16" t="n">
        <v>2.25396313023452</v>
      </c>
      <c r="C1408" s="17" t="n">
        <v>1.46696043139993</v>
      </c>
      <c r="D1408" s="17" t="n">
        <v>0.787002698834592</v>
      </c>
    </row>
    <row r="1409" customFormat="false" ht="12.75" hidden="false" customHeight="false" outlineLevel="0" collapsed="false">
      <c r="A1409" s="15" t="n">
        <v>175.875</v>
      </c>
      <c r="B1409" s="16" t="n">
        <v>1.28863131278584</v>
      </c>
      <c r="C1409" s="17" t="n">
        <v>1.44207166234877</v>
      </c>
      <c r="D1409" s="17" t="n">
        <v>-0.153440349562927</v>
      </c>
    </row>
    <row r="1410" customFormat="false" ht="12.75" hidden="false" customHeight="false" outlineLevel="0" collapsed="false">
      <c r="A1410" s="15" t="n">
        <v>176</v>
      </c>
      <c r="B1410" s="16" t="n">
        <v>0.557725423055231</v>
      </c>
      <c r="C1410" s="17" t="n">
        <v>1.49741804384114</v>
      </c>
      <c r="D1410" s="17" t="n">
        <v>-0.939692620785908</v>
      </c>
    </row>
    <row r="1411" customFormat="false" ht="12.75" hidden="false" customHeight="false" outlineLevel="0" collapsed="false">
      <c r="A1411" s="15" t="n">
        <v>176.125</v>
      </c>
      <c r="B1411" s="16" t="n">
        <v>0.304091537296407</v>
      </c>
      <c r="C1411" s="17" t="n">
        <v>1.6279959168582</v>
      </c>
      <c r="D1411" s="17" t="n">
        <v>-1.32390437956179</v>
      </c>
    </row>
    <row r="1412" customFormat="false" ht="12.75" hidden="false" customHeight="false" outlineLevel="0" collapsed="false">
      <c r="A1412" s="15" t="n">
        <v>176.25</v>
      </c>
      <c r="B1412" s="16" t="n">
        <v>0.562612943561528</v>
      </c>
      <c r="C1412" s="17" t="n">
        <v>1.82339609144732</v>
      </c>
      <c r="D1412" s="17" t="n">
        <v>-1.26078314788579</v>
      </c>
    </row>
    <row r="1413" customFormat="false" ht="12.75" hidden="false" customHeight="false" outlineLevel="0" collapsed="false">
      <c r="A1413" s="15" t="n">
        <v>176.375</v>
      </c>
      <c r="B1413" s="16" t="n">
        <v>1.15597919808784</v>
      </c>
      <c r="C1413" s="17" t="n">
        <v>2.06873704371602</v>
      </c>
      <c r="D1413" s="17" t="n">
        <v>-0.912757845628177</v>
      </c>
    </row>
    <row r="1414" customFormat="false" ht="12.75" hidden="false" customHeight="false" outlineLevel="0" collapsed="false">
      <c r="A1414" s="15" t="n">
        <v>176.5</v>
      </c>
      <c r="B1414" s="16" t="n">
        <v>1.78734627094238</v>
      </c>
      <c r="C1414" s="17" t="n">
        <v>2.34593547719493</v>
      </c>
      <c r="D1414" s="17" t="n">
        <v>-0.558589206252545</v>
      </c>
    </row>
    <row r="1415" customFormat="false" ht="12.75" hidden="false" customHeight="false" outlineLevel="0" collapsed="false">
      <c r="A1415" s="15" t="n">
        <v>176.625</v>
      </c>
      <c r="B1415" s="16" t="n">
        <v>2.18531908720737</v>
      </c>
      <c r="C1415" s="17" t="n">
        <v>2.63521315945849</v>
      </c>
      <c r="D1415" s="17" t="n">
        <v>-0.449894072251121</v>
      </c>
    </row>
    <row r="1416" customFormat="false" ht="12.75" hidden="false" customHeight="false" outlineLevel="0" collapsed="false">
      <c r="A1416" s="15" t="n">
        <v>176.75</v>
      </c>
      <c r="B1416" s="16" t="n">
        <v>2.23259674524606</v>
      </c>
      <c r="C1416" s="17" t="n">
        <v>2.9167208570988</v>
      </c>
      <c r="D1416" s="17" t="n">
        <v>-0.684124111852743</v>
      </c>
    </row>
    <row r="1417" customFormat="false" ht="12.75" hidden="false" customHeight="false" outlineLevel="0" collapsed="false">
      <c r="A1417" s="15" t="n">
        <v>176.875</v>
      </c>
      <c r="B1417" s="16" t="n">
        <v>2.01777388880303</v>
      </c>
      <c r="C1417" s="17" t="n">
        <v>3.17215138673158</v>
      </c>
      <c r="D1417" s="17" t="n">
        <v>-1.15437749792854</v>
      </c>
    </row>
    <row r="1418" customFormat="false" ht="12.75" hidden="false" customHeight="false" outlineLevel="0" collapsed="false">
      <c r="A1418" s="15" t="n">
        <v>177</v>
      </c>
      <c r="B1418" s="16" t="n">
        <v>1.78631453124005</v>
      </c>
      <c r="C1418" s="17" t="n">
        <v>3.38621495374468</v>
      </c>
      <c r="D1418" s="17" t="n">
        <v>-1.59990042250463</v>
      </c>
    </row>
    <row r="1419" customFormat="false" ht="12.75" hidden="false" customHeight="false" outlineLevel="0" collapsed="false">
      <c r="A1419" s="15" t="n">
        <v>177.125</v>
      </c>
      <c r="B1419" s="16" t="n">
        <v>1.81444908238008</v>
      </c>
      <c r="C1419" s="17" t="n">
        <v>3.54786096856242</v>
      </c>
      <c r="D1419" s="17" t="n">
        <v>-1.73341188618234</v>
      </c>
    </row>
    <row r="1420" customFormat="false" ht="12.75" hidden="false" customHeight="false" outlineLevel="0" collapsed="false">
      <c r="A1420" s="15" t="n">
        <v>177.25</v>
      </c>
      <c r="B1420" s="16" t="n">
        <v>2.26628672205691</v>
      </c>
      <c r="C1420" s="17" t="n">
        <v>3.65115055190453</v>
      </c>
      <c r="D1420" s="17" t="n">
        <v>-1.38486382984762</v>
      </c>
    </row>
    <row r="1421" customFormat="false" ht="12.75" hidden="false" customHeight="false" outlineLevel="0" collapsed="false">
      <c r="A1421" s="15" t="n">
        <v>177.375</v>
      </c>
      <c r="B1421" s="16" t="n">
        <v>3.10262414966677</v>
      </c>
      <c r="C1421" s="17" t="n">
        <v>3.69571140728966</v>
      </c>
      <c r="D1421" s="17" t="n">
        <v>-0.593087257622883</v>
      </c>
    </row>
    <row r="1422" customFormat="false" ht="12.75" hidden="false" customHeight="false" outlineLevel="0" collapsed="false">
      <c r="A1422" s="15" t="n">
        <v>177.5</v>
      </c>
      <c r="B1422" s="16" t="n">
        <v>4.08589072694516</v>
      </c>
      <c r="C1422" s="17" t="n">
        <v>3.68673951500884</v>
      </c>
      <c r="D1422" s="17" t="n">
        <v>0.399151211936325</v>
      </c>
    </row>
    <row r="1423" customFormat="false" ht="12.75" hidden="false" customHeight="false" outlineLevel="0" collapsed="false">
      <c r="A1423" s="15" t="n">
        <v>177.625</v>
      </c>
      <c r="B1423" s="16" t="n">
        <v>4.8806240288317</v>
      </c>
      <c r="C1423" s="17" t="n">
        <v>3.63454763945252</v>
      </c>
      <c r="D1423" s="17" t="n">
        <v>1.24607638937919</v>
      </c>
    </row>
    <row r="1424" customFormat="false" ht="12.75" hidden="false" customHeight="false" outlineLevel="0" collapsed="false">
      <c r="A1424" s="15" t="n">
        <v>177.75</v>
      </c>
      <c r="B1424" s="16" t="n">
        <v>5.20389721266792</v>
      </c>
      <c r="C1424" s="17" t="n">
        <v>3.55369617937331</v>
      </c>
      <c r="D1424" s="17" t="n">
        <v>1.6502010332946</v>
      </c>
    </row>
    <row r="1425" customFormat="false" ht="12.75" hidden="false" customHeight="false" outlineLevel="0" collapsed="false">
      <c r="A1425" s="15" t="n">
        <v>177.875</v>
      </c>
      <c r="B1425" s="16" t="n">
        <v>4.9562899348272</v>
      </c>
      <c r="C1425" s="17" t="n">
        <v>3.46177466675924</v>
      </c>
      <c r="D1425" s="17" t="n">
        <v>1.49451526806796</v>
      </c>
    </row>
    <row r="1426" customFormat="false" ht="12.75" hidden="false" customHeight="false" outlineLevel="0" collapsed="false">
      <c r="A1426" s="15" t="n">
        <v>178</v>
      </c>
      <c r="B1426" s="16" t="n">
        <v>4.2725071755195</v>
      </c>
      <c r="C1426" s="17" t="n">
        <v>3.37792968695989</v>
      </c>
      <c r="D1426" s="17" t="n">
        <v>0.894577488559608</v>
      </c>
    </row>
    <row r="1427" customFormat="false" ht="12.75" hidden="false" customHeight="false" outlineLevel="0" collapsed="false">
      <c r="A1427" s="15" t="n">
        <v>178.125</v>
      </c>
      <c r="B1427" s="16" t="n">
        <v>3.46768879370546</v>
      </c>
      <c r="C1427" s="17" t="n">
        <v>3.32125501468592</v>
      </c>
      <c r="D1427" s="17" t="n">
        <v>0.146433779019543</v>
      </c>
    </row>
    <row r="1428" customFormat="false" ht="12.75" hidden="false" customHeight="false" outlineLevel="0" collapsed="false">
      <c r="A1428" s="15" t="n">
        <v>178.25</v>
      </c>
      <c r="B1428" s="16" t="n">
        <v>2.90360952057146</v>
      </c>
      <c r="C1428" s="17" t="n">
        <v>3.30917077891429</v>
      </c>
      <c r="D1428" s="17" t="n">
        <v>-0.405561258342831</v>
      </c>
    </row>
    <row r="1429" customFormat="false" ht="12.75" hidden="false" customHeight="false" outlineLevel="0" collapsed="false">
      <c r="A1429" s="15" t="n">
        <v>178.375</v>
      </c>
      <c r="B1429" s="16" t="n">
        <v>2.83588869427073</v>
      </c>
      <c r="C1429" s="17" t="n">
        <v>3.3559196241854</v>
      </c>
      <c r="D1429" s="17" t="n">
        <v>-0.520030929914672</v>
      </c>
    </row>
    <row r="1430" customFormat="false" ht="12.75" hidden="false" customHeight="false" outlineLevel="0" collapsed="false">
      <c r="A1430" s="15" t="n">
        <v>178.5</v>
      </c>
      <c r="B1430" s="16" t="n">
        <v>3.31180539955635</v>
      </c>
      <c r="C1430" s="17" t="n">
        <v>3.47129903085665</v>
      </c>
      <c r="D1430" s="17" t="n">
        <v>-0.159493631300304</v>
      </c>
    </row>
    <row r="1431" customFormat="false" ht="12.75" hidden="false" customHeight="false" outlineLevel="0" collapsed="false">
      <c r="A1431" s="15" t="n">
        <v>178.625</v>
      </c>
      <c r="B1431" s="16" t="n">
        <v>4.16443413320366</v>
      </c>
      <c r="C1431" s="17" t="n">
        <v>3.65973086964791</v>
      </c>
      <c r="D1431" s="17" t="n">
        <v>0.504703263555757</v>
      </c>
    </row>
    <row r="1432" customFormat="false" ht="12.75" hidden="false" customHeight="false" outlineLevel="0" collapsed="false">
      <c r="A1432" s="15" t="n">
        <v>178.75</v>
      </c>
      <c r="B1432" s="16" t="n">
        <v>5.10378200375866</v>
      </c>
      <c r="C1432" s="17" t="n">
        <v>3.91974329347172</v>
      </c>
      <c r="D1432" s="17" t="n">
        <v>1.18403871028694</v>
      </c>
    </row>
    <row r="1433" customFormat="false" ht="12.75" hidden="false" customHeight="false" outlineLevel="0" collapsed="false">
      <c r="A1433" s="15" t="n">
        <v>178.875</v>
      </c>
      <c r="B1433" s="16" t="n">
        <v>5.86049508866795</v>
      </c>
      <c r="C1433" s="17" t="n">
        <v>4.24390822123909</v>
      </c>
      <c r="D1433" s="17" t="n">
        <v>1.61658686742887</v>
      </c>
    </row>
    <row r="1434" customFormat="false" ht="12.75" hidden="false" customHeight="false" outlineLevel="0" collapsed="false">
      <c r="A1434" s="15" t="n">
        <v>179</v>
      </c>
      <c r="B1434" s="16" t="n">
        <v>6.313592528404</v>
      </c>
      <c r="C1434" s="17" t="n">
        <v>4.61924240957865</v>
      </c>
      <c r="D1434" s="17" t="n">
        <v>1.69435011882535</v>
      </c>
    </row>
    <row r="1435" customFormat="false" ht="12.75" hidden="false" customHeight="false" outlineLevel="0" collapsed="false">
      <c r="A1435" s="15" t="n">
        <v>179.125</v>
      </c>
      <c r="B1435" s="16" t="n">
        <v>6.54181242116379</v>
      </c>
      <c r="C1435" s="17" t="n">
        <v>5.02804417008966</v>
      </c>
      <c r="D1435" s="17" t="n">
        <v>1.51376825107413</v>
      </c>
    </row>
    <row r="1436" customFormat="false" ht="12.75" hidden="false" customHeight="false" outlineLevel="0" collapsed="false">
      <c r="A1436" s="15" t="n">
        <v>179.25</v>
      </c>
      <c r="B1436" s="16" t="n">
        <v>6.77464112477473</v>
      </c>
      <c r="C1436" s="17" t="n">
        <v>5.44910395656601</v>
      </c>
      <c r="D1436" s="17" t="n">
        <v>1.32553716820871</v>
      </c>
    </row>
    <row r="1437" customFormat="false" ht="12.75" hidden="false" customHeight="false" outlineLevel="0" collapsed="false">
      <c r="A1437" s="15" t="n">
        <v>179.375</v>
      </c>
      <c r="B1437" s="16" t="n">
        <v>7.26679190601037</v>
      </c>
      <c r="C1437" s="17" t="n">
        <v>5.85919794133754</v>
      </c>
      <c r="D1437" s="17" t="n">
        <v>1.40759396467284</v>
      </c>
    </row>
    <row r="1438" customFormat="false" ht="12.75" hidden="false" customHeight="false" outlineLevel="0" collapsed="false">
      <c r="A1438" s="15" t="n">
        <v>179.5</v>
      </c>
      <c r="B1438" s="16" t="n">
        <v>8.15639843036871</v>
      </c>
      <c r="C1438" s="17" t="n">
        <v>6.2347515800607</v>
      </c>
      <c r="D1438" s="17" t="n">
        <v>1.921646850308</v>
      </c>
    </row>
    <row r="1439" customFormat="false" ht="12.75" hidden="false" customHeight="false" outlineLevel="0" collapsed="false">
      <c r="A1439" s="15" t="n">
        <v>179.625</v>
      </c>
      <c r="B1439" s="16" t="n">
        <v>9.37533717461723</v>
      </c>
      <c r="C1439" s="17" t="n">
        <v>6.55354674740767</v>
      </c>
      <c r="D1439" s="17" t="n">
        <v>2.82179042720955</v>
      </c>
    </row>
    <row r="1440" customFormat="false" ht="12.75" hidden="false" customHeight="false" outlineLevel="0" collapsed="false">
      <c r="A1440" s="15" t="n">
        <v>179.75</v>
      </c>
      <c r="B1440" s="16" t="n">
        <v>10.6560162435135</v>
      </c>
      <c r="C1440" s="17" t="n">
        <v>6.79634235633579</v>
      </c>
      <c r="D1440" s="17" t="n">
        <v>3.85967388717772</v>
      </c>
    </row>
    <row r="1441" customFormat="false" ht="12.75" hidden="false" customHeight="false" outlineLevel="0" collapsed="false">
      <c r="A1441" s="15" t="n">
        <v>179.875</v>
      </c>
      <c r="B1441" s="16" t="n">
        <v>11.6338939995706</v>
      </c>
      <c r="C1441" s="17" t="n">
        <v>6.9482847409001</v>
      </c>
      <c r="D1441" s="17" t="n">
        <v>4.68560925867046</v>
      </c>
    </row>
    <row r="1442" customFormat="false" ht="12.75" hidden="false" customHeight="false" outlineLevel="0" collapsed="false">
      <c r="A1442" s="15" t="n">
        <v>180</v>
      </c>
      <c r="B1442" s="16" t="n">
        <v>12</v>
      </c>
      <c r="C1442" s="17" t="n">
        <v>7</v>
      </c>
      <c r="D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4" min="3" style="17" width="20.7"/>
  </cols>
  <sheetData>
    <row r="1" s="18" customFormat="true" ht="13.5" hidden="false" customHeight="false" outlineLevel="0" collapsed="false">
      <c r="A1" s="18" t="s">
        <v>72</v>
      </c>
      <c r="B1" s="19" t="s">
        <v>67</v>
      </c>
      <c r="C1" s="20" t="s">
        <v>69</v>
      </c>
      <c r="D1" s="20" t="s">
        <v>71</v>
      </c>
    </row>
    <row r="2" customFormat="false" ht="13.5" hidden="false" customHeight="false" outlineLevel="0" collapsed="false">
      <c r="A2" s="15" t="n">
        <v>0</v>
      </c>
      <c r="B2" s="16" t="n">
        <v>14</v>
      </c>
      <c r="C2" s="17" t="n">
        <v>7</v>
      </c>
      <c r="D2" s="17" t="n">
        <v>7</v>
      </c>
    </row>
    <row r="3" customFormat="false" ht="12.75" hidden="false" customHeight="false" outlineLevel="0" collapsed="false">
      <c r="A3" s="15" t="n">
        <v>0.125</v>
      </c>
      <c r="B3" s="16" t="n">
        <v>13.5698849913837</v>
      </c>
      <c r="C3" s="17" t="n">
        <v>6.88439472271294</v>
      </c>
      <c r="D3" s="17" t="n">
        <v>6.68549026867075</v>
      </c>
    </row>
    <row r="4" customFormat="false" ht="12.75" hidden="false" customHeight="false" outlineLevel="0" collapsed="false">
      <c r="A4" s="15" t="n">
        <v>0.25</v>
      </c>
      <c r="B4" s="16" t="n">
        <v>12.4127446887452</v>
      </c>
      <c r="C4" s="17" t="n">
        <v>6.55354674740767</v>
      </c>
      <c r="D4" s="17" t="n">
        <v>5.85919794133754</v>
      </c>
    </row>
    <row r="5" customFormat="false" ht="12.75" hidden="false" customHeight="false" outlineLevel="0" collapsed="false">
      <c r="A5" s="15" t="n">
        <v>0.375</v>
      </c>
      <c r="B5" s="16" t="n">
        <v>10.8734520582584</v>
      </c>
      <c r="C5" s="17" t="n">
        <v>6.0527324560961</v>
      </c>
      <c r="D5" s="17" t="n">
        <v>4.82071960216228</v>
      </c>
    </row>
    <row r="6" customFormat="false" ht="12.75" hidden="false" customHeight="false" outlineLevel="0" collapsed="false">
      <c r="A6" s="15" t="n">
        <v>0.5</v>
      </c>
      <c r="B6" s="16" t="n">
        <v>9.36884725003773</v>
      </c>
      <c r="C6" s="17" t="n">
        <v>5.44910395656601</v>
      </c>
      <c r="D6" s="17" t="n">
        <v>3.91974329347172</v>
      </c>
    </row>
    <row r="7" customFormat="false" ht="12.75" hidden="false" customHeight="false" outlineLevel="0" collapsed="false">
      <c r="A7" s="15" t="n">
        <v>0.625</v>
      </c>
      <c r="B7" s="16" t="n">
        <v>8.22533952471465</v>
      </c>
      <c r="C7" s="17" t="n">
        <v>4.82071960216228</v>
      </c>
      <c r="D7" s="17" t="n">
        <v>3.40461992255237</v>
      </c>
    </row>
    <row r="8" customFormat="false" ht="12.75" hidden="false" customHeight="false" outlineLevel="0" collapsed="false">
      <c r="A8" s="15" t="n">
        <v>0.75</v>
      </c>
      <c r="B8" s="16" t="n">
        <v>7.565163235925</v>
      </c>
      <c r="C8" s="17" t="n">
        <v>4.24390822123909</v>
      </c>
      <c r="D8" s="17" t="n">
        <v>3.32125501468592</v>
      </c>
    </row>
    <row r="9" customFormat="false" ht="12.75" hidden="false" customHeight="false" outlineLevel="0" collapsed="false">
      <c r="A9" s="15" t="n">
        <v>0.875</v>
      </c>
      <c r="B9" s="16" t="n">
        <v>7.28905714668898</v>
      </c>
      <c r="C9" s="17" t="n">
        <v>3.78111663100592</v>
      </c>
      <c r="D9" s="17" t="n">
        <v>3.50794051568306</v>
      </c>
    </row>
    <row r="10" customFormat="false" ht="12.75" hidden="false" customHeight="false" outlineLevel="0" collapsed="false">
      <c r="A10" s="15" t="n">
        <v>1</v>
      </c>
      <c r="B10" s="16" t="n">
        <v>7.15803854586549</v>
      </c>
      <c r="C10" s="17" t="n">
        <v>3.47129903085665</v>
      </c>
      <c r="D10" s="17" t="n">
        <v>3.68673951500884</v>
      </c>
    </row>
    <row r="11" customFormat="false" ht="12.75" hidden="false" customHeight="false" outlineLevel="0" collapsed="false">
      <c r="A11" s="15" t="n">
        <v>1.125</v>
      </c>
      <c r="B11" s="16" t="n">
        <v>6.93141809604152</v>
      </c>
      <c r="C11" s="17" t="n">
        <v>3.32446177526826</v>
      </c>
      <c r="D11" s="17" t="n">
        <v>3.60695632077326</v>
      </c>
    </row>
    <row r="12" customFormat="false" ht="12.75" hidden="false" customHeight="false" outlineLevel="0" collapsed="false">
      <c r="A12" s="15" t="n">
        <v>1.25</v>
      </c>
      <c r="B12" s="16" t="n">
        <v>6.4934064014175</v>
      </c>
      <c r="C12" s="17" t="n">
        <v>3.32125501468592</v>
      </c>
      <c r="D12" s="17" t="n">
        <v>3.17215138673158</v>
      </c>
    </row>
    <row r="13" customFormat="false" ht="12.75" hidden="false" customHeight="false" outlineLevel="0" collapsed="false">
      <c r="A13" s="15" t="n">
        <v>1.375</v>
      </c>
      <c r="B13" s="16" t="n">
        <v>5.9079513519938</v>
      </c>
      <c r="C13" s="17" t="n">
        <v>3.41762875441993</v>
      </c>
      <c r="D13" s="17" t="n">
        <v>2.49032259757387</v>
      </c>
    </row>
    <row r="14" customFormat="false" ht="12.75" hidden="false" customHeight="false" outlineLevel="0" collapsed="false">
      <c r="A14" s="15" t="n">
        <v>1.5</v>
      </c>
      <c r="B14" s="16" t="n">
        <v>5.37709227082063</v>
      </c>
      <c r="C14" s="17" t="n">
        <v>3.55369617937331</v>
      </c>
      <c r="D14" s="17" t="n">
        <v>1.82339609144732</v>
      </c>
    </row>
    <row r="15" customFormat="false" ht="12.75" hidden="false" customHeight="false" outlineLevel="0" collapsed="false">
      <c r="A15" s="15" t="n">
        <v>1.625</v>
      </c>
      <c r="B15" s="16" t="n">
        <v>5.12511606016451</v>
      </c>
      <c r="C15" s="17" t="n">
        <v>3.66522282264957</v>
      </c>
      <c r="D15" s="17" t="n">
        <v>1.45989323751494</v>
      </c>
    </row>
    <row r="16" customFormat="false" ht="12.75" hidden="false" customHeight="false" outlineLevel="0" collapsed="false">
      <c r="A16" s="15" t="n">
        <v>1.75</v>
      </c>
      <c r="B16" s="16" t="n">
        <v>5.26687316988235</v>
      </c>
      <c r="C16" s="17" t="n">
        <v>3.69571140728966</v>
      </c>
      <c r="D16" s="17" t="n">
        <v>1.57116176259269</v>
      </c>
    </row>
    <row r="17" customFormat="false" ht="12.75" hidden="false" customHeight="false" outlineLevel="0" collapsed="false">
      <c r="A17" s="15" t="n">
        <v>1.875</v>
      </c>
      <c r="B17" s="16" t="n">
        <v>5.72667676396256</v>
      </c>
      <c r="C17" s="17" t="n">
        <v>3.60695632077326</v>
      </c>
      <c r="D17" s="17" t="n">
        <v>2.1197204431893</v>
      </c>
    </row>
    <row r="18" customFormat="false" ht="12.75" hidden="false" customHeight="false" outlineLevel="0" collapsed="false">
      <c r="A18" s="15" t="n">
        <v>2</v>
      </c>
      <c r="B18" s="16" t="n">
        <v>6.2504079483287</v>
      </c>
      <c r="C18" s="17" t="n">
        <v>3.38621495374468</v>
      </c>
      <c r="D18" s="17" t="n">
        <v>2.86419299458402</v>
      </c>
    </row>
    <row r="19" customFormat="false" ht="12.75" hidden="false" customHeight="false" outlineLevel="0" collapsed="false">
      <c r="A19" s="15" t="n">
        <v>2.125</v>
      </c>
      <c r="B19" s="16" t="n">
        <v>6.50896316726164</v>
      </c>
      <c r="C19" s="17" t="n">
        <v>3.04873791586309</v>
      </c>
      <c r="D19" s="17" t="n">
        <v>3.46022525139856</v>
      </c>
    </row>
    <row r="20" customFormat="false" ht="12.75" hidden="false" customHeight="false" outlineLevel="0" collapsed="false">
      <c r="A20" s="15" t="n">
        <v>2.25</v>
      </c>
      <c r="B20" s="16" t="n">
        <v>6.24698475355956</v>
      </c>
      <c r="C20" s="17" t="n">
        <v>2.63521315945849</v>
      </c>
      <c r="D20" s="17" t="n">
        <v>3.61177159410106</v>
      </c>
    </row>
    <row r="21" customFormat="false" ht="12.75" hidden="false" customHeight="false" outlineLevel="0" collapsed="false">
      <c r="A21" s="15" t="n">
        <v>2.375</v>
      </c>
      <c r="B21" s="16" t="n">
        <v>5.40784337716847</v>
      </c>
      <c r="C21" s="17" t="n">
        <v>2.2045692567874</v>
      </c>
      <c r="D21" s="17" t="n">
        <v>3.20327412038106</v>
      </c>
    </row>
    <row r="22" customFormat="false" ht="12.75" hidden="false" customHeight="false" outlineLevel="0" collapsed="false">
      <c r="A22" s="15" t="n">
        <v>2.5</v>
      </c>
      <c r="B22" s="16" t="n">
        <v>4.17513931762351</v>
      </c>
      <c r="C22" s="17" t="n">
        <v>1.82339609144732</v>
      </c>
      <c r="D22" s="17" t="n">
        <v>2.35174322617619</v>
      </c>
    </row>
    <row r="23" customFormat="false" ht="12.75" hidden="false" customHeight="false" outlineLevel="0" collapsed="false">
      <c r="A23" s="15" t="n">
        <v>2.625</v>
      </c>
      <c r="B23" s="16" t="n">
        <v>2.90850270088028</v>
      </c>
      <c r="C23" s="17" t="n">
        <v>1.55383599994849</v>
      </c>
      <c r="D23" s="17" t="n">
        <v>1.35466670093178</v>
      </c>
    </row>
    <row r="24" customFormat="false" ht="12.75" hidden="false" customHeight="false" outlineLevel="0" collapsed="false">
      <c r="A24" s="15" t="n">
        <v>2.75</v>
      </c>
      <c r="B24" s="16" t="n">
        <v>1.99989197212768</v>
      </c>
      <c r="C24" s="17" t="n">
        <v>1.44207166234877</v>
      </c>
      <c r="D24" s="17" t="n">
        <v>0.557820309778904</v>
      </c>
    </row>
    <row r="25" customFormat="false" ht="12.75" hidden="false" customHeight="false" outlineLevel="0" collapsed="false">
      <c r="A25" s="15" t="n">
        <v>2.875</v>
      </c>
      <c r="B25" s="16" t="n">
        <v>1.71341243403597</v>
      </c>
      <c r="C25" s="17" t="n">
        <v>1.50944115950512</v>
      </c>
      <c r="D25" s="17" t="n">
        <v>0.203971274530847</v>
      </c>
    </row>
    <row r="26" customFormat="false" ht="12.75" hidden="false" customHeight="false" outlineLevel="0" collapsed="false">
      <c r="A26" s="15" t="n">
        <v>3</v>
      </c>
      <c r="B26" s="16" t="n">
        <v>2.07971308133874</v>
      </c>
      <c r="C26" s="17" t="n">
        <v>1.74776185126524</v>
      </c>
      <c r="D26" s="17" t="n">
        <v>0.331951230073506</v>
      </c>
    </row>
    <row r="27" customFormat="false" ht="12.75" hidden="false" customHeight="false" outlineLevel="0" collapsed="false">
      <c r="A27" s="15" t="n">
        <v>3.125</v>
      </c>
      <c r="B27" s="16" t="n">
        <v>2.89143321867628</v>
      </c>
      <c r="C27" s="17" t="n">
        <v>2.1197204431893</v>
      </c>
      <c r="D27" s="17" t="n">
        <v>0.771712775486979</v>
      </c>
    </row>
    <row r="28" customFormat="false" ht="12.75" hidden="false" customHeight="false" outlineLevel="0" collapsed="false">
      <c r="A28" s="15" t="n">
        <v>3.25</v>
      </c>
      <c r="B28" s="16" t="n">
        <v>3.8002874847927</v>
      </c>
      <c r="C28" s="17" t="n">
        <v>2.56431188787359</v>
      </c>
      <c r="D28" s="17" t="n">
        <v>1.23597559691911</v>
      </c>
    </row>
    <row r="29" customFormat="false" ht="12.75" hidden="false" customHeight="false" outlineLevel="0" collapsed="false">
      <c r="A29" s="15" t="n">
        <v>3.375</v>
      </c>
      <c r="B29" s="16" t="n">
        <v>4.47042240632067</v>
      </c>
      <c r="C29" s="17" t="n">
        <v>3.00643580710738</v>
      </c>
      <c r="D29" s="17" t="n">
        <v>1.4639865992133</v>
      </c>
    </row>
    <row r="30" customFormat="false" ht="12.75" hidden="false" customHeight="false" outlineLevel="0" collapsed="false">
      <c r="A30" s="15" t="n">
        <v>3.5</v>
      </c>
      <c r="B30" s="16" t="n">
        <v>4.71788178131776</v>
      </c>
      <c r="C30" s="17" t="n">
        <v>3.36903708607386</v>
      </c>
      <c r="D30" s="17" t="n">
        <v>1.34884469524391</v>
      </c>
    </row>
    <row r="31" customFormat="false" ht="12.75" hidden="false" customHeight="false" outlineLevel="0" collapsed="false">
      <c r="A31" s="15" t="n">
        <v>3.625</v>
      </c>
      <c r="B31" s="16" t="n">
        <v>4.57373449114654</v>
      </c>
      <c r="C31" s="17" t="n">
        <v>3.58573217080559</v>
      </c>
      <c r="D31" s="17" t="n">
        <v>0.988002320340945</v>
      </c>
    </row>
    <row r="32" customFormat="false" ht="12.75" hidden="false" customHeight="false" outlineLevel="0" collapsed="false">
      <c r="A32" s="15" t="n">
        <v>3.75</v>
      </c>
      <c r="B32" s="16" t="n">
        <v>4.24484870520549</v>
      </c>
      <c r="C32" s="17" t="n">
        <v>3.61177159410106</v>
      </c>
      <c r="D32" s="17" t="n">
        <v>0.633077111104422</v>
      </c>
    </row>
    <row r="33" customFormat="false" ht="12.75" hidden="false" customHeight="false" outlineLevel="0" collapsed="false">
      <c r="A33" s="15" t="n">
        <v>3.875</v>
      </c>
      <c r="B33" s="16" t="n">
        <v>3.99429903418475</v>
      </c>
      <c r="C33" s="17" t="n">
        <v>3.43146841216689</v>
      </c>
      <c r="D33" s="17" t="n">
        <v>0.56283062201786</v>
      </c>
    </row>
    <row r="34" customFormat="false" ht="12.75" hidden="false" customHeight="false" outlineLevel="0" collapsed="false">
      <c r="A34" s="15" t="n">
        <v>4</v>
      </c>
      <c r="B34" s="16" t="n">
        <v>4.00051628552117</v>
      </c>
      <c r="C34" s="17" t="n">
        <v>3.06082366473526</v>
      </c>
      <c r="D34" s="17" t="n">
        <v>0.939692620785908</v>
      </c>
    </row>
    <row r="35" customFormat="false" ht="12.75" hidden="false" customHeight="false" outlineLevel="0" collapsed="false">
      <c r="A35" s="15" t="n">
        <v>4.125</v>
      </c>
      <c r="B35" s="16" t="n">
        <v>4.26327161484237</v>
      </c>
      <c r="C35" s="17" t="n">
        <v>2.54490011089065</v>
      </c>
      <c r="D35" s="17" t="n">
        <v>1.71837150395172</v>
      </c>
    </row>
    <row r="36" customFormat="false" ht="12.75" hidden="false" customHeight="false" outlineLevel="0" collapsed="false">
      <c r="A36" s="15" t="n">
        <v>4.25</v>
      </c>
      <c r="B36" s="16" t="n">
        <v>4.60141142793924</v>
      </c>
      <c r="C36" s="17" t="n">
        <v>1.95039299053906</v>
      </c>
      <c r="D36" s="17" t="n">
        <v>2.65101843740019</v>
      </c>
    </row>
    <row r="37" customFormat="false" ht="12.75" hidden="false" customHeight="false" outlineLevel="0" collapsed="false">
      <c r="A37" s="15" t="n">
        <v>4.375</v>
      </c>
      <c r="B37" s="16" t="n">
        <v>4.74299908137441</v>
      </c>
      <c r="C37" s="17" t="n">
        <v>1.35466670093178</v>
      </c>
      <c r="D37" s="17" t="n">
        <v>3.38833238044262</v>
      </c>
    </row>
    <row r="38" customFormat="false" ht="12.75" hidden="false" customHeight="false" outlineLevel="0" collapsed="false">
      <c r="A38" s="15" t="n">
        <v>4.5</v>
      </c>
      <c r="B38" s="16" t="n">
        <v>4.46411402182646</v>
      </c>
      <c r="C38" s="17" t="n">
        <v>0.833127708128622</v>
      </c>
      <c r="D38" s="17" t="n">
        <v>3.63098631369783</v>
      </c>
    </row>
    <row r="39" customFormat="false" ht="12.75" hidden="false" customHeight="false" outlineLevel="0" collapsed="false">
      <c r="A39" s="15" t="n">
        <v>4.625</v>
      </c>
      <c r="B39" s="16" t="n">
        <v>3.70897717797333</v>
      </c>
      <c r="C39" s="17" t="n">
        <v>0.447083170325955</v>
      </c>
      <c r="D39" s="17" t="n">
        <v>3.26189400764737</v>
      </c>
    </row>
    <row r="40" customFormat="false" ht="12.75" hidden="false" customHeight="false" outlineLevel="0" collapsed="false">
      <c r="A40" s="15" t="n">
        <v>4.75</v>
      </c>
      <c r="B40" s="16" t="n">
        <v>2.63246717649469</v>
      </c>
      <c r="C40" s="17" t="n">
        <v>0.23414374394763</v>
      </c>
      <c r="D40" s="17" t="n">
        <v>2.39832343254706</v>
      </c>
    </row>
    <row r="41" customFormat="false" ht="12.75" hidden="false" customHeight="false" outlineLevel="0" collapsed="false">
      <c r="A41" s="15" t="n">
        <v>4.875</v>
      </c>
      <c r="B41" s="16" t="n">
        <v>1.54256694866365</v>
      </c>
      <c r="C41" s="17" t="n">
        <v>0.202783923367091</v>
      </c>
      <c r="D41" s="17" t="n">
        <v>1.33978302529656</v>
      </c>
    </row>
    <row r="42" customFormat="false" ht="12.75" hidden="false" customHeight="false" outlineLevel="0" collapsed="false">
      <c r="A42" s="15" t="n">
        <v>5</v>
      </c>
      <c r="B42" s="16" t="n">
        <v>0.767705828343856</v>
      </c>
      <c r="C42" s="17" t="n">
        <v>0.331951230073506</v>
      </c>
      <c r="D42" s="17" t="n">
        <v>0.43575459827035</v>
      </c>
    </row>
    <row r="43" customFormat="false" ht="12.75" hidden="false" customHeight="false" outlineLevel="0" collapsed="false">
      <c r="A43" s="15" t="n">
        <v>5.125</v>
      </c>
      <c r="B43" s="16" t="n">
        <v>0.510008397245876</v>
      </c>
      <c r="C43" s="17" t="n">
        <v>0.575741607214051</v>
      </c>
      <c r="D43" s="17" t="n">
        <v>-0.065733209968175</v>
      </c>
    </row>
    <row r="44" customFormat="false" ht="12.75" hidden="false" customHeight="false" outlineLevel="0" collapsed="false">
      <c r="A44" s="15" t="n">
        <v>5.25</v>
      </c>
      <c r="B44" s="16" t="n">
        <v>0.753073375534315</v>
      </c>
      <c r="C44" s="17" t="n">
        <v>0.872283653879865</v>
      </c>
      <c r="D44" s="17" t="n">
        <v>-0.11921027834555</v>
      </c>
    </row>
    <row r="45" customFormat="false" ht="12.75" hidden="false" customHeight="false" outlineLevel="0" collapsed="false">
      <c r="A45" s="15" t="n">
        <v>5.375</v>
      </c>
      <c r="B45" s="16" t="n">
        <v>1.26832058575212</v>
      </c>
      <c r="C45" s="17" t="n">
        <v>1.15525004671887</v>
      </c>
      <c r="D45" s="17" t="n">
        <v>0.113070539033252</v>
      </c>
    </row>
    <row r="46" customFormat="false" ht="12.75" hidden="false" customHeight="false" outlineLevel="0" collapsed="false">
      <c r="A46" s="15" t="n">
        <v>5.5</v>
      </c>
      <c r="B46" s="16" t="n">
        <v>1.71848841625632</v>
      </c>
      <c r="C46" s="17" t="n">
        <v>1.3659657331717</v>
      </c>
      <c r="D46" s="17" t="n">
        <v>0.352522683084621</v>
      </c>
    </row>
    <row r="47" customFormat="false" ht="12.75" hidden="false" customHeight="false" outlineLevel="0" collapsed="false">
      <c r="A47" s="15" t="n">
        <v>5.625</v>
      </c>
      <c r="B47" s="16" t="n">
        <v>1.81168788302962</v>
      </c>
      <c r="C47" s="17" t="n">
        <v>1.4639865992133</v>
      </c>
      <c r="D47" s="17" t="n">
        <v>0.347701283816321</v>
      </c>
    </row>
    <row r="48" customFormat="false" ht="12.75" hidden="false" customHeight="false" outlineLevel="0" collapsed="false">
      <c r="A48" s="15" t="n">
        <v>5.75</v>
      </c>
      <c r="B48" s="16" t="n">
        <v>1.43561971461679</v>
      </c>
      <c r="C48" s="17" t="n">
        <v>1.43429557732355</v>
      </c>
      <c r="D48" s="17" t="n">
        <v>0.001324137293232</v>
      </c>
    </row>
    <row r="49" customFormat="false" ht="12.75" hidden="false" customHeight="false" outlineLevel="0" collapsed="false">
      <c r="A49" s="15" t="n">
        <v>5.875</v>
      </c>
      <c r="B49" s="16" t="n">
        <v>0.710317660925779</v>
      </c>
      <c r="C49" s="17" t="n">
        <v>1.28985793577879</v>
      </c>
      <c r="D49" s="17" t="n">
        <v>-0.579540274853013</v>
      </c>
    </row>
    <row r="50" customFormat="false" ht="12.75" hidden="false" customHeight="false" outlineLevel="0" collapsed="false">
      <c r="A50" s="15" t="n">
        <v>6</v>
      </c>
      <c r="B50" s="16" t="n">
        <v>-0.0648840911705153</v>
      </c>
      <c r="C50" s="17" t="n">
        <v>1.06909050504505</v>
      </c>
      <c r="D50" s="17" t="n">
        <v>-1.13397459621556</v>
      </c>
    </row>
    <row r="51" customFormat="false" ht="12.75" hidden="false" customHeight="false" outlineLevel="0" collapsed="false">
      <c r="A51" s="15" t="n">
        <v>6.125</v>
      </c>
      <c r="B51" s="16" t="n">
        <v>-0.545847863364373</v>
      </c>
      <c r="C51" s="17" t="n">
        <v>0.82868981208706</v>
      </c>
      <c r="D51" s="17" t="n">
        <v>-1.37453767545143</v>
      </c>
    </row>
    <row r="52" customFormat="false" ht="12.75" hidden="false" customHeight="false" outlineLevel="0" collapsed="false">
      <c r="A52" s="15" t="n">
        <v>6.25</v>
      </c>
      <c r="B52" s="16" t="n">
        <v>-0.497947870902269</v>
      </c>
      <c r="C52" s="17" t="n">
        <v>0.633077111104422</v>
      </c>
      <c r="D52" s="17" t="n">
        <v>-1.13102498200669</v>
      </c>
    </row>
    <row r="53" customFormat="false" ht="12.75" hidden="false" customHeight="false" outlineLevel="0" collapsed="false">
      <c r="A53" s="15" t="n">
        <v>6.375</v>
      </c>
      <c r="B53" s="16" t="n">
        <v>0.10019807440764</v>
      </c>
      <c r="C53" s="17" t="n">
        <v>0.542313080557739</v>
      </c>
      <c r="D53" s="17" t="n">
        <v>-0.442115006150099</v>
      </c>
    </row>
    <row r="54" customFormat="false" ht="12.75" hidden="false" customHeight="false" outlineLevel="0" collapsed="false">
      <c r="A54" s="15" t="n">
        <v>6.5</v>
      </c>
      <c r="B54" s="16" t="n">
        <v>1.05018214828182</v>
      </c>
      <c r="C54" s="17" t="n">
        <v>0.600608228081707</v>
      </c>
      <c r="D54" s="17" t="n">
        <v>0.449573920200115</v>
      </c>
    </row>
    <row r="55" customFormat="false" ht="12.75" hidden="false" customHeight="false" outlineLevel="0" collapsed="false">
      <c r="A55" s="15" t="n">
        <v>6.625</v>
      </c>
      <c r="B55" s="16" t="n">
        <v>2.02586958051241</v>
      </c>
      <c r="C55" s="17" t="n">
        <v>0.827459175173001</v>
      </c>
      <c r="D55" s="17" t="n">
        <v>1.1984104053394</v>
      </c>
    </row>
    <row r="56" customFormat="false" ht="12.75" hidden="false" customHeight="false" outlineLevel="0" collapsed="false">
      <c r="A56" s="15" t="n">
        <v>6.75</v>
      </c>
      <c r="B56" s="16" t="n">
        <v>2.72003850812363</v>
      </c>
      <c r="C56" s="17" t="n">
        <v>1.21299224464254</v>
      </c>
      <c r="D56" s="17" t="n">
        <v>1.50704626348109</v>
      </c>
    </row>
    <row r="57" customFormat="false" ht="12.75" hidden="false" customHeight="false" outlineLevel="0" collapsed="false">
      <c r="A57" s="15" t="n">
        <v>6.875</v>
      </c>
      <c r="B57" s="16" t="n">
        <v>2.9769771921505</v>
      </c>
      <c r="C57" s="17" t="n">
        <v>1.71837150395172</v>
      </c>
      <c r="D57" s="17" t="n">
        <v>1.25860568819878</v>
      </c>
    </row>
    <row r="58" customFormat="false" ht="12.75" hidden="false" customHeight="false" outlineLevel="0" collapsed="false">
      <c r="A58" s="15" t="n">
        <v>7</v>
      </c>
      <c r="B58" s="16" t="n">
        <v>2.85002963740486</v>
      </c>
      <c r="C58" s="17" t="n">
        <v>2.28125371524225</v>
      </c>
      <c r="D58" s="17" t="n">
        <v>0.568775922162611</v>
      </c>
    </row>
    <row r="59" customFormat="false" ht="12.75" hidden="false" customHeight="false" outlineLevel="0" collapsed="false">
      <c r="A59" s="15" t="n">
        <v>7.125</v>
      </c>
      <c r="B59" s="16" t="n">
        <v>2.55912515529387</v>
      </c>
      <c r="C59" s="17" t="n">
        <v>2.82539870437224</v>
      </c>
      <c r="D59" s="17" t="n">
        <v>-0.266273549078377</v>
      </c>
    </row>
    <row r="60" customFormat="false" ht="12.75" hidden="false" customHeight="false" outlineLevel="0" collapsed="false">
      <c r="A60" s="15" t="n">
        <v>7.25</v>
      </c>
      <c r="B60" s="16" t="n">
        <v>2.37075126606462</v>
      </c>
      <c r="C60" s="17" t="n">
        <v>3.27282164949415</v>
      </c>
      <c r="D60" s="17" t="n">
        <v>-0.902070383429524</v>
      </c>
    </row>
    <row r="61" customFormat="false" ht="12.75" hidden="false" customHeight="false" outlineLevel="0" collapsed="false">
      <c r="A61" s="15" t="n">
        <v>7.375</v>
      </c>
      <c r="B61" s="16" t="n">
        <v>2.45930268151731</v>
      </c>
      <c r="C61" s="17" t="n">
        <v>3.55642869459775</v>
      </c>
      <c r="D61" s="17" t="n">
        <v>-1.09712601308044</v>
      </c>
    </row>
    <row r="62" customFormat="false" ht="12.75" hidden="false" customHeight="false" outlineLevel="0" collapsed="false">
      <c r="A62" s="15" t="n">
        <v>7.5</v>
      </c>
      <c r="B62" s="16" t="n">
        <v>2.81713329530715</v>
      </c>
      <c r="C62" s="17" t="n">
        <v>3.63098631369783</v>
      </c>
      <c r="D62" s="17" t="n">
        <v>-0.813853018390683</v>
      </c>
    </row>
    <row r="63" customFormat="false" ht="12.75" hidden="false" customHeight="false" outlineLevel="0" collapsed="false">
      <c r="A63" s="15" t="n">
        <v>7.625</v>
      </c>
      <c r="B63" s="16" t="n">
        <v>3.257054836837</v>
      </c>
      <c r="C63" s="17" t="n">
        <v>3.4805540357471</v>
      </c>
      <c r="D63" s="17" t="n">
        <v>-0.223499198910101</v>
      </c>
    </row>
    <row r="64" customFormat="false" ht="12.75" hidden="false" customHeight="false" outlineLevel="0" collapsed="false">
      <c r="A64" s="15" t="n">
        <v>7.75</v>
      </c>
      <c r="B64" s="16" t="n">
        <v>3.50661916331371</v>
      </c>
      <c r="C64" s="17" t="n">
        <v>3.1211115989667</v>
      </c>
      <c r="D64" s="17" t="n">
        <v>0.385507564347013</v>
      </c>
    </row>
    <row r="65" customFormat="false" ht="12.75" hidden="false" customHeight="false" outlineLevel="0" collapsed="false">
      <c r="A65" s="15" t="n">
        <v>7.875</v>
      </c>
      <c r="B65" s="16" t="n">
        <v>3.34925979542627</v>
      </c>
      <c r="C65" s="17" t="n">
        <v>2.59793177137214</v>
      </c>
      <c r="D65" s="17" t="n">
        <v>0.751328024054125</v>
      </c>
    </row>
    <row r="66" customFormat="false" ht="12.75" hidden="false" customHeight="false" outlineLevel="0" collapsed="false">
      <c r="A66" s="15" t="n">
        <v>8</v>
      </c>
      <c r="B66" s="16" t="n">
        <v>2.74419204385278</v>
      </c>
      <c r="C66" s="17" t="n">
        <v>1.9781476007338</v>
      </c>
      <c r="D66" s="17" t="n">
        <v>0.766044443118978</v>
      </c>
    </row>
    <row r="67" customFormat="false" ht="12.75" hidden="false" customHeight="false" outlineLevel="0" collapsed="false">
      <c r="A67" s="15" t="n">
        <v>8.125</v>
      </c>
      <c r="B67" s="16" t="n">
        <v>1.86595266414802</v>
      </c>
      <c r="C67" s="17" t="n">
        <v>1.33978302529656</v>
      </c>
      <c r="D67" s="17" t="n">
        <v>0.526169638851462</v>
      </c>
    </row>
    <row r="68" customFormat="false" ht="12.75" hidden="false" customHeight="false" outlineLevel="0" collapsed="false">
      <c r="A68" s="15" t="n">
        <v>8.25</v>
      </c>
      <c r="B68" s="16" t="n">
        <v>1.04158281238923</v>
      </c>
      <c r="C68" s="17" t="n">
        <v>0.759117235194828</v>
      </c>
      <c r="D68" s="17" t="n">
        <v>0.282465577194398</v>
      </c>
    </row>
    <row r="69" customFormat="false" ht="12.75" hidden="false" customHeight="false" outlineLevel="0" collapsed="false">
      <c r="A69" s="15" t="n">
        <v>8.375</v>
      </c>
      <c r="B69" s="16" t="n">
        <v>0.61146069719514</v>
      </c>
      <c r="C69" s="17" t="n">
        <v>0.298532358900433</v>
      </c>
      <c r="D69" s="17" t="n">
        <v>0.312928338294707</v>
      </c>
    </row>
    <row r="70" customFormat="false" ht="12.75" hidden="false" customHeight="false" outlineLevel="0" collapsed="false">
      <c r="A70" s="15" t="n">
        <v>8.5</v>
      </c>
      <c r="B70" s="16" t="n">
        <v>0.77622101662822</v>
      </c>
      <c r="C70" s="17" t="n">
        <v>-0.00309693070326211</v>
      </c>
      <c r="D70" s="17" t="n">
        <v>0.779317947331482</v>
      </c>
    </row>
    <row r="71" customFormat="false" ht="12.75" hidden="false" customHeight="false" outlineLevel="0" collapsed="false">
      <c r="A71" s="15" t="n">
        <v>8.625</v>
      </c>
      <c r="B71" s="16" t="n">
        <v>1.49991517948803</v>
      </c>
      <c r="C71" s="17" t="n">
        <v>-0.135858391139639</v>
      </c>
      <c r="D71" s="17" t="n">
        <v>1.63577357062767</v>
      </c>
    </row>
    <row r="72" customFormat="false" ht="12.75" hidden="false" customHeight="false" outlineLevel="0" collapsed="false">
      <c r="A72" s="15" t="n">
        <v>8.75</v>
      </c>
      <c r="B72" s="16" t="n">
        <v>2.51477136757182</v>
      </c>
      <c r="C72" s="17" t="n">
        <v>-0.11921027834555</v>
      </c>
      <c r="D72" s="17" t="n">
        <v>2.63398164591737</v>
      </c>
    </row>
    <row r="73" customFormat="false" ht="12.75" hidden="false" customHeight="false" outlineLevel="0" collapsed="false">
      <c r="A73" s="15" t="n">
        <v>8.875</v>
      </c>
      <c r="B73" s="16" t="n">
        <v>3.42695911713612</v>
      </c>
      <c r="C73" s="17" t="n">
        <v>0.00267504134053395</v>
      </c>
      <c r="D73" s="17" t="n">
        <v>3.42428407579559</v>
      </c>
    </row>
    <row r="74" customFormat="false" ht="12.75" hidden="false" customHeight="false" outlineLevel="0" collapsed="false">
      <c r="A74" s="15" t="n">
        <v>9</v>
      </c>
      <c r="B74" s="16" t="n">
        <v>3.87688156329244</v>
      </c>
      <c r="C74" s="17" t="n">
        <v>0.169774782105893</v>
      </c>
      <c r="D74" s="17" t="n">
        <v>3.70710678118655</v>
      </c>
    </row>
    <row r="75" customFormat="false" ht="12.75" hidden="false" customHeight="false" outlineLevel="0" collapsed="false">
      <c r="A75" s="15" t="n">
        <v>9.125</v>
      </c>
      <c r="B75" s="16" t="n">
        <v>3.6829332443291</v>
      </c>
      <c r="C75" s="17" t="n">
        <v>0.317705309533317</v>
      </c>
      <c r="D75" s="17" t="n">
        <v>3.36522793479579</v>
      </c>
    </row>
    <row r="76" customFormat="false" ht="12.75" hidden="false" customHeight="false" outlineLevel="0" collapsed="false">
      <c r="A76" s="15" t="n">
        <v>9.25</v>
      </c>
      <c r="B76" s="16" t="n">
        <v>2.90569938445084</v>
      </c>
      <c r="C76" s="17" t="n">
        <v>0.389807419541627</v>
      </c>
      <c r="D76" s="17" t="n">
        <v>2.51589196490921</v>
      </c>
    </row>
    <row r="77" customFormat="false" ht="12.75" hidden="false" customHeight="false" outlineLevel="0" collapsed="false">
      <c r="A77" s="15" t="n">
        <v>9.375</v>
      </c>
      <c r="B77" s="16" t="n">
        <v>1.80639682530875</v>
      </c>
      <c r="C77" s="17" t="n">
        <v>0.347701283816321</v>
      </c>
      <c r="D77" s="17" t="n">
        <v>1.45869554149242</v>
      </c>
    </row>
    <row r="78" customFormat="false" ht="12.75" hidden="false" customHeight="false" outlineLevel="0" collapsed="false">
      <c r="A78" s="15" t="n">
        <v>9.5</v>
      </c>
      <c r="B78" s="16" t="n">
        <v>0.721777624525178</v>
      </c>
      <c r="C78" s="17" t="n">
        <v>0.178458291883476</v>
      </c>
      <c r="D78" s="17" t="n">
        <v>0.543319332641702</v>
      </c>
    </row>
    <row r="79" customFormat="false" ht="12.75" hidden="false" customHeight="false" outlineLevel="0" collapsed="false">
      <c r="A79" s="15" t="n">
        <v>9.625</v>
      </c>
      <c r="B79" s="16" t="n">
        <v>-0.0847687576403228</v>
      </c>
      <c r="C79" s="17" t="n">
        <v>-0.102868198668623</v>
      </c>
      <c r="D79" s="17" t="n">
        <v>0.0180994410283001</v>
      </c>
    </row>
    <row r="80" customFormat="false" ht="12.75" hidden="false" customHeight="false" outlineLevel="0" collapsed="false">
      <c r="A80" s="15" t="n">
        <v>9.75</v>
      </c>
      <c r="B80" s="16" t="n">
        <v>-0.526878974242834</v>
      </c>
      <c r="C80" s="17" t="n">
        <v>-0.455798174618221</v>
      </c>
      <c r="D80" s="17" t="n">
        <v>-0.071080799624613</v>
      </c>
    </row>
    <row r="81" customFormat="false" ht="12.75" hidden="false" customHeight="false" outlineLevel="0" collapsed="false">
      <c r="A81" s="15" t="n">
        <v>9.875</v>
      </c>
      <c r="B81" s="16" t="n">
        <v>-0.707580062818333</v>
      </c>
      <c r="C81" s="17" t="n">
        <v>-0.821621097954751</v>
      </c>
      <c r="D81" s="17" t="n">
        <v>0.114041035136418</v>
      </c>
    </row>
    <row r="82" customFormat="false" ht="12.75" hidden="false" customHeight="false" outlineLevel="0" collapsed="false">
      <c r="A82" s="15" t="n">
        <v>10</v>
      </c>
      <c r="B82" s="16" t="n">
        <v>-0.838483341862883</v>
      </c>
      <c r="C82" s="17" t="n">
        <v>-1.13397459621556</v>
      </c>
      <c r="D82" s="17" t="n">
        <v>0.295491254352679</v>
      </c>
    </row>
    <row r="83" customFormat="false" ht="12.75" hidden="false" customHeight="false" outlineLevel="0" collapsed="false">
      <c r="A83" s="15" t="n">
        <v>10.125</v>
      </c>
      <c r="B83" s="16" t="n">
        <v>-1.10842246720034</v>
      </c>
      <c r="C83" s="17" t="n">
        <v>-1.33095267802312</v>
      </c>
      <c r="D83" s="17" t="n">
        <v>0.222530210822778</v>
      </c>
    </row>
    <row r="84" customFormat="false" ht="12.75" hidden="false" customHeight="false" outlineLevel="0" collapsed="false">
      <c r="A84" s="15" t="n">
        <v>10.25</v>
      </c>
      <c r="B84" s="16" t="n">
        <v>-1.5679498511281</v>
      </c>
      <c r="C84" s="17" t="n">
        <v>-1.36661717669008</v>
      </c>
      <c r="D84" s="17" t="n">
        <v>-0.201332674438013</v>
      </c>
    </row>
    <row r="85" customFormat="false" ht="12.75" hidden="false" customHeight="false" outlineLevel="0" collapsed="false">
      <c r="A85" s="15" t="n">
        <v>10.375</v>
      </c>
      <c r="B85" s="16" t="n">
        <v>-2.08803952253416</v>
      </c>
      <c r="C85" s="17" t="n">
        <v>-1.2198820061738</v>
      </c>
      <c r="D85" s="17" t="n">
        <v>-0.86815751636036</v>
      </c>
    </row>
    <row r="86" customFormat="false" ht="12.75" hidden="false" customHeight="false" outlineLevel="0" collapsed="false">
      <c r="A86" s="15" t="n">
        <v>10.5</v>
      </c>
      <c r="B86" s="16" t="n">
        <v>-2.41527159682697</v>
      </c>
      <c r="C86" s="17" t="n">
        <v>-0.899188576948729</v>
      </c>
      <c r="D86" s="17" t="n">
        <v>-1.51608301987824</v>
      </c>
    </row>
    <row r="87" customFormat="false" ht="12.75" hidden="false" customHeight="false" outlineLevel="0" collapsed="false">
      <c r="A87" s="15" t="n">
        <v>10.625</v>
      </c>
      <c r="B87" s="16" t="n">
        <v>-2.29877437246817</v>
      </c>
      <c r="C87" s="17" t="n">
        <v>-0.442115006150099</v>
      </c>
      <c r="D87" s="17" t="n">
        <v>-1.85665936631808</v>
      </c>
    </row>
    <row r="88" customFormat="false" ht="12.75" hidden="false" customHeight="false" outlineLevel="0" collapsed="false">
      <c r="A88" s="15" t="n">
        <v>10.75</v>
      </c>
      <c r="B88" s="16" t="n">
        <v>-1.62855341624869</v>
      </c>
      <c r="C88" s="17" t="n">
        <v>0.0900635220932771</v>
      </c>
      <c r="D88" s="17" t="n">
        <v>-1.71861693834197</v>
      </c>
    </row>
    <row r="89" customFormat="false" ht="12.75" hidden="false" customHeight="false" outlineLevel="0" collapsed="false">
      <c r="A89" s="15" t="n">
        <v>10.875</v>
      </c>
      <c r="B89" s="16" t="n">
        <v>-0.51754953707047</v>
      </c>
      <c r="C89" s="17" t="n">
        <v>0.621971930338042</v>
      </c>
      <c r="D89" s="17" t="n">
        <v>-1.13952146740851</v>
      </c>
    </row>
    <row r="90" customFormat="false" ht="12.75" hidden="false" customHeight="false" outlineLevel="0" collapsed="false">
      <c r="A90" s="15" t="n">
        <v>11</v>
      </c>
      <c r="B90" s="16" t="n">
        <v>0.715436632235696</v>
      </c>
      <c r="C90" s="17" t="n">
        <v>1.07627660466237</v>
      </c>
      <c r="D90" s="17" t="n">
        <v>-0.36083997242667</v>
      </c>
    </row>
    <row r="91" customFormat="false" ht="12.75" hidden="false" customHeight="false" outlineLevel="0" collapsed="false">
      <c r="A91" s="15" t="n">
        <v>11.125</v>
      </c>
      <c r="B91" s="16" t="n">
        <v>1.65928906829526</v>
      </c>
      <c r="C91" s="17" t="n">
        <v>1.38631246377445</v>
      </c>
      <c r="D91" s="17" t="n">
        <v>0.272976604520811</v>
      </c>
    </row>
    <row r="92" customFormat="false" ht="12.75" hidden="false" customHeight="false" outlineLevel="0" collapsed="false">
      <c r="A92" s="15" t="n">
        <v>11.25</v>
      </c>
      <c r="B92" s="16" t="n">
        <v>1.97282628294905</v>
      </c>
      <c r="C92" s="17" t="n">
        <v>1.50704626348109</v>
      </c>
      <c r="D92" s="17" t="n">
        <v>0.465780019467966</v>
      </c>
    </row>
    <row r="93" customFormat="false" ht="12.75" hidden="false" customHeight="false" outlineLevel="0" collapsed="false">
      <c r="A93" s="15" t="n">
        <v>11.375</v>
      </c>
      <c r="B93" s="16" t="n">
        <v>1.52440992007779</v>
      </c>
      <c r="C93" s="17" t="n">
        <v>1.42250581664413</v>
      </c>
      <c r="D93" s="17" t="n">
        <v>0.101904103433666</v>
      </c>
    </row>
    <row r="94" customFormat="false" ht="12.75" hidden="false" customHeight="false" outlineLevel="0" collapsed="false">
      <c r="A94" s="15" t="n">
        <v>11.5</v>
      </c>
      <c r="B94" s="16" t="n">
        <v>0.446651798477882</v>
      </c>
      <c r="C94" s="17" t="n">
        <v>1.14840623922523</v>
      </c>
      <c r="D94" s="17" t="n">
        <v>-0.701754440747345</v>
      </c>
    </row>
    <row r="95" customFormat="false" ht="12.75" hidden="false" customHeight="false" outlineLevel="0" collapsed="false">
      <c r="A95" s="15" t="n">
        <v>11.625</v>
      </c>
      <c r="B95" s="16" t="n">
        <v>-0.918302244966366</v>
      </c>
      <c r="C95" s="17" t="n">
        <v>0.729524472497946</v>
      </c>
      <c r="D95" s="17" t="n">
        <v>-1.64782671746431</v>
      </c>
    </row>
    <row r="96" customFormat="false" ht="12.75" hidden="false" customHeight="false" outlineLevel="0" collapsed="false">
      <c r="A96" s="15" t="n">
        <v>11.75</v>
      </c>
      <c r="B96" s="16" t="n">
        <v>-2.15838999178434</v>
      </c>
      <c r="C96" s="17" t="n">
        <v>0.232270829204842</v>
      </c>
      <c r="D96" s="17" t="n">
        <v>-2.39066082098918</v>
      </c>
    </row>
    <row r="97" customFormat="false" ht="12.75" hidden="false" customHeight="false" outlineLevel="0" collapsed="false">
      <c r="A97" s="15" t="n">
        <v>11.875</v>
      </c>
      <c r="B97" s="16" t="n">
        <v>-2.95312638790762</v>
      </c>
      <c r="C97" s="17" t="n">
        <v>-0.266273549078377</v>
      </c>
      <c r="D97" s="17" t="n">
        <v>-2.68685283882925</v>
      </c>
    </row>
    <row r="98" customFormat="false" ht="12.75" hidden="false" customHeight="false" outlineLevel="0" collapsed="false">
      <c r="A98" s="15" t="n">
        <v>12</v>
      </c>
      <c r="B98" s="16" t="n">
        <v>-3.19098300562505</v>
      </c>
      <c r="C98" s="17" t="n">
        <v>-0.690983005625053</v>
      </c>
      <c r="D98" s="17" t="n">
        <v>-2.5</v>
      </c>
    </row>
    <row r="99" customFormat="false" ht="12.75" hidden="false" customHeight="false" outlineLevel="0" collapsed="false">
      <c r="A99" s="15" t="n">
        <v>12.125</v>
      </c>
      <c r="B99" s="16" t="n">
        <v>-2.97881912684684</v>
      </c>
      <c r="C99" s="17" t="n">
        <v>-0.980827978481833</v>
      </c>
      <c r="D99" s="17" t="n">
        <v>-1.99799114836501</v>
      </c>
    </row>
    <row r="100" customFormat="false" ht="12.75" hidden="false" customHeight="false" outlineLevel="0" collapsed="false">
      <c r="A100" s="15" t="n">
        <v>12.25</v>
      </c>
      <c r="B100" s="16" t="n">
        <v>-2.56748450402349</v>
      </c>
      <c r="C100" s="17" t="n">
        <v>-1.09847143783496</v>
      </c>
      <c r="D100" s="17" t="n">
        <v>-1.46901306618853</v>
      </c>
    </row>
    <row r="101" customFormat="false" ht="12.75" hidden="false" customHeight="false" outlineLevel="0" collapsed="false">
      <c r="A101" s="15" t="n">
        <v>12.375</v>
      </c>
      <c r="B101" s="16" t="n">
        <v>-2.20967151176437</v>
      </c>
      <c r="C101" s="17" t="n">
        <v>-1.03570780201913</v>
      </c>
      <c r="D101" s="17" t="n">
        <v>-1.17396370974524</v>
      </c>
    </row>
    <row r="102" customFormat="false" ht="12.75" hidden="false" customHeight="false" outlineLevel="0" collapsed="false">
      <c r="A102" s="15" t="n">
        <v>12.5</v>
      </c>
      <c r="B102" s="16" t="n">
        <v>-2.03374542795134</v>
      </c>
      <c r="C102" s="17" t="n">
        <v>-0.813853018390683</v>
      </c>
      <c r="D102" s="17" t="n">
        <v>-1.21989240956066</v>
      </c>
    </row>
    <row r="103" customFormat="false" ht="12.75" hidden="false" customHeight="false" outlineLevel="0" collapsed="false">
      <c r="A103" s="15" t="n">
        <v>12.625</v>
      </c>
      <c r="B103" s="16" t="n">
        <v>-1.98856652323361</v>
      </c>
      <c r="C103" s="17" t="n">
        <v>-0.479068455127106</v>
      </c>
      <c r="D103" s="17" t="n">
        <v>-1.50949806810651</v>
      </c>
    </row>
    <row r="104" customFormat="false" ht="12.75" hidden="false" customHeight="false" outlineLevel="0" collapsed="false">
      <c r="A104" s="15" t="n">
        <v>12.75</v>
      </c>
      <c r="B104" s="16" t="n">
        <v>-1.88479315921087</v>
      </c>
      <c r="C104" s="17" t="n">
        <v>-0.093475971534192</v>
      </c>
      <c r="D104" s="17" t="n">
        <v>-1.79131718767668</v>
      </c>
    </row>
    <row r="105" customFormat="false" ht="12.75" hidden="false" customHeight="false" outlineLevel="0" collapsed="false">
      <c r="A105" s="15" t="n">
        <v>12.875</v>
      </c>
      <c r="B105" s="16" t="n">
        <v>-1.51039067677021</v>
      </c>
      <c r="C105" s="17" t="n">
        <v>0.276354178824735</v>
      </c>
      <c r="D105" s="17" t="n">
        <v>-1.78674485559494</v>
      </c>
    </row>
    <row r="106" customFormat="false" ht="12.75" hidden="false" customHeight="false" outlineLevel="0" collapsed="false">
      <c r="A106" s="15" t="n">
        <v>13</v>
      </c>
      <c r="B106" s="16" t="n">
        <v>-0.761997951766549</v>
      </c>
      <c r="C106" s="17" t="n">
        <v>0.571512194632129</v>
      </c>
      <c r="D106" s="17" t="n">
        <v>-1.33351014639868</v>
      </c>
    </row>
    <row r="107" customFormat="false" ht="12.75" hidden="false" customHeight="false" outlineLevel="0" collapsed="false">
      <c r="A107" s="15" t="n">
        <v>13.125</v>
      </c>
      <c r="B107" s="16" t="n">
        <v>0.27426262403377</v>
      </c>
      <c r="C107" s="17" t="n">
        <v>0.751328024054125</v>
      </c>
      <c r="D107" s="17" t="n">
        <v>-0.477065400020355</v>
      </c>
    </row>
    <row r="108" customFormat="false" ht="12.75" hidden="false" customHeight="false" outlineLevel="0" collapsed="false">
      <c r="A108" s="15" t="n">
        <v>13.25</v>
      </c>
      <c r="B108" s="16" t="n">
        <v>1.33514630477727</v>
      </c>
      <c r="C108" s="17" t="n">
        <v>0.800568076722247</v>
      </c>
      <c r="D108" s="17" t="n">
        <v>0.534578228055027</v>
      </c>
    </row>
    <row r="109" customFormat="false" ht="12.75" hidden="false" customHeight="false" outlineLevel="0" collapsed="false">
      <c r="A109" s="15" t="n">
        <v>13.375</v>
      </c>
      <c r="B109" s="16" t="n">
        <v>2.08394719266915</v>
      </c>
      <c r="C109" s="17" t="n">
        <v>0.731991089906833</v>
      </c>
      <c r="D109" s="17" t="n">
        <v>1.35195610276232</v>
      </c>
    </row>
    <row r="110" customFormat="false" ht="12.75" hidden="false" customHeight="false" outlineLevel="0" collapsed="false">
      <c r="A110" s="15" t="n">
        <v>13.5</v>
      </c>
      <c r="B110" s="16" t="n">
        <v>2.25939455427354</v>
      </c>
      <c r="C110" s="17" t="n">
        <v>0.583817903095001</v>
      </c>
      <c r="D110" s="17" t="n">
        <v>1.67557665117854</v>
      </c>
    </row>
    <row r="111" customFormat="false" ht="12.75" hidden="false" customHeight="false" outlineLevel="0" collapsed="false">
      <c r="A111" s="15" t="n">
        <v>13.625</v>
      </c>
      <c r="B111" s="16" t="n">
        <v>1.80074855657305</v>
      </c>
      <c r="C111" s="17" t="n">
        <v>0.412560110298021</v>
      </c>
      <c r="D111" s="17" t="n">
        <v>1.38818844627503</v>
      </c>
    </row>
    <row r="112" customFormat="false" ht="12.75" hidden="false" customHeight="false" outlineLevel="0" collapsed="false">
      <c r="A112" s="15" t="n">
        <v>13.75</v>
      </c>
      <c r="B112" s="16" t="n">
        <v>0.889359509975241</v>
      </c>
      <c r="C112" s="17" t="n">
        <v>0.282465577194398</v>
      </c>
      <c r="D112" s="17" t="n">
        <v>0.606893932780843</v>
      </c>
    </row>
    <row r="113" customFormat="false" ht="12.75" hidden="false" customHeight="false" outlineLevel="0" collapsed="false">
      <c r="A113" s="15" t="n">
        <v>13.875</v>
      </c>
      <c r="B113" s="16" t="n">
        <v>-0.11553039818862</v>
      </c>
      <c r="C113" s="17" t="n">
        <v>0.253433591653703</v>
      </c>
      <c r="D113" s="17" t="n">
        <v>-0.368963989842323</v>
      </c>
    </row>
    <row r="114" customFormat="false" ht="12.75" hidden="false" customHeight="false" outlineLevel="0" collapsed="false">
      <c r="A114" s="15" t="n">
        <v>14</v>
      </c>
      <c r="B114" s="16" t="n">
        <v>-0.820543054901046</v>
      </c>
      <c r="C114" s="17" t="n">
        <v>0.369525688011242</v>
      </c>
      <c r="D114" s="17" t="n">
        <v>-1.19006874291229</v>
      </c>
    </row>
    <row r="115" customFormat="false" ht="12.75" hidden="false" customHeight="false" outlineLevel="0" collapsed="false">
      <c r="A115" s="15" t="n">
        <v>14.125</v>
      </c>
      <c r="B115" s="16" t="n">
        <v>-0.958453987355238</v>
      </c>
      <c r="C115" s="17" t="n">
        <v>0.650102315849138</v>
      </c>
      <c r="D115" s="17" t="n">
        <v>-1.60855630320438</v>
      </c>
    </row>
    <row r="116" customFormat="false" ht="12.75" hidden="false" customHeight="false" outlineLevel="0" collapsed="false">
      <c r="A116" s="15" t="n">
        <v>14.25</v>
      </c>
      <c r="B116" s="16" t="n">
        <v>-0.493953458431499</v>
      </c>
      <c r="C116" s="17" t="n">
        <v>1.08516677523849</v>
      </c>
      <c r="D116" s="17" t="n">
        <v>-1.57912023366999</v>
      </c>
    </row>
    <row r="117" customFormat="false" ht="12.75" hidden="false" customHeight="false" outlineLevel="0" collapsed="false">
      <c r="A117" s="15" t="n">
        <v>14.375</v>
      </c>
      <c r="B117" s="16" t="n">
        <v>0.371597740220184</v>
      </c>
      <c r="C117" s="17" t="n">
        <v>1.63577357062767</v>
      </c>
      <c r="D117" s="17" t="n">
        <v>-1.26417583040749</v>
      </c>
    </row>
    <row r="118" customFormat="false" ht="12.75" hidden="false" customHeight="false" outlineLevel="0" collapsed="false">
      <c r="A118" s="15" t="n">
        <v>14.5</v>
      </c>
      <c r="B118" s="16" t="n">
        <v>1.29701308877654</v>
      </c>
      <c r="C118" s="17" t="n">
        <v>2.23948363335457</v>
      </c>
      <c r="D118" s="17" t="n">
        <v>-0.942470544578028</v>
      </c>
    </row>
    <row r="119" customFormat="false" ht="12.75" hidden="false" customHeight="false" outlineLevel="0" collapsed="false">
      <c r="A119" s="15" t="n">
        <v>14.625</v>
      </c>
      <c r="B119" s="16" t="n">
        <v>1.9543666404995</v>
      </c>
      <c r="C119" s="17" t="n">
        <v>2.81997492436904</v>
      </c>
      <c r="D119" s="17" t="n">
        <v>-0.865608283869541</v>
      </c>
    </row>
    <row r="120" customFormat="false" ht="12.75" hidden="false" customHeight="false" outlineLevel="0" collapsed="false">
      <c r="A120" s="15" t="n">
        <v>14.75</v>
      </c>
      <c r="B120" s="16" t="n">
        <v>2.1681667820199</v>
      </c>
      <c r="C120" s="17" t="n">
        <v>3.29919491708149</v>
      </c>
      <c r="D120" s="17" t="n">
        <v>-1.13102813506159</v>
      </c>
    </row>
    <row r="121" customFormat="false" ht="12.75" hidden="false" customHeight="false" outlineLevel="0" collapsed="false">
      <c r="A121" s="15" t="n">
        <v>14.875</v>
      </c>
      <c r="B121" s="16" t="n">
        <v>1.97818031663676</v>
      </c>
      <c r="C121" s="17" t="n">
        <v>3.60999636525021</v>
      </c>
      <c r="D121" s="17" t="n">
        <v>-1.63181604861345</v>
      </c>
    </row>
    <row r="122" customFormat="false" ht="12.75" hidden="false" customHeight="false" outlineLevel="0" collapsed="false">
      <c r="A122" s="15" t="n">
        <v>15</v>
      </c>
      <c r="B122" s="16" t="n">
        <v>1.59990042250463</v>
      </c>
      <c r="C122" s="17" t="n">
        <v>3.70710678118655</v>
      </c>
      <c r="D122" s="17" t="n">
        <v>-2.10720635868192</v>
      </c>
    </row>
    <row r="123" customFormat="false" ht="12.75" hidden="false" customHeight="false" outlineLevel="0" collapsed="false">
      <c r="A123" s="15" t="n">
        <v>15.125</v>
      </c>
      <c r="B123" s="16" t="n">
        <v>1.30465465620216</v>
      </c>
      <c r="C123" s="17" t="n">
        <v>3.5745612340692</v>
      </c>
      <c r="D123" s="17" t="n">
        <v>-2.26990657786704</v>
      </c>
    </row>
    <row r="124" customFormat="false" ht="12.75" hidden="false" customHeight="false" outlineLevel="0" collapsed="false">
      <c r="A124" s="15" t="n">
        <v>15.25</v>
      </c>
      <c r="B124" s="16" t="n">
        <v>1.27847200281814</v>
      </c>
      <c r="C124" s="17" t="n">
        <v>3.22832953688277</v>
      </c>
      <c r="D124" s="17" t="n">
        <v>-1.94985753406463</v>
      </c>
    </row>
    <row r="125" customFormat="false" ht="12.75" hidden="false" customHeight="false" outlineLevel="0" collapsed="false">
      <c r="A125" s="15" t="n">
        <v>15.375</v>
      </c>
      <c r="B125" s="16" t="n">
        <v>1.52780956031707</v>
      </c>
      <c r="C125" s="17" t="n">
        <v>2.71368905869362</v>
      </c>
      <c r="D125" s="17" t="n">
        <v>-1.18587949837655</v>
      </c>
    </row>
    <row r="126" customFormat="false" ht="12.75" hidden="false" customHeight="false" outlineLevel="0" collapsed="false">
      <c r="A126" s="15" t="n">
        <v>15.5</v>
      </c>
      <c r="B126" s="16" t="n">
        <v>1.87706318447121</v>
      </c>
      <c r="C126" s="17" t="n">
        <v>2.09779192555015</v>
      </c>
      <c r="D126" s="17" t="n">
        <v>-0.220728741078938</v>
      </c>
    </row>
    <row r="127" customFormat="false" ht="12.75" hidden="false" customHeight="false" outlineLevel="0" collapsed="false">
      <c r="A127" s="15" t="n">
        <v>15.625</v>
      </c>
      <c r="B127" s="16" t="n">
        <v>2.05852504882589</v>
      </c>
      <c r="C127" s="17" t="n">
        <v>1.45869554149242</v>
      </c>
      <c r="D127" s="17" t="n">
        <v>0.599829507333467</v>
      </c>
    </row>
    <row r="128" customFormat="false" ht="12.75" hidden="false" customHeight="false" outlineLevel="0" collapsed="false">
      <c r="A128" s="15" t="n">
        <v>15.75</v>
      </c>
      <c r="B128" s="16" t="n">
        <v>1.85104439057145</v>
      </c>
      <c r="C128" s="17" t="n">
        <v>0.872726819880059</v>
      </c>
      <c r="D128" s="17" t="n">
        <v>0.978317570691389</v>
      </c>
    </row>
    <row r="129" customFormat="false" ht="12.75" hidden="false" customHeight="false" outlineLevel="0" collapsed="false">
      <c r="A129" s="15" t="n">
        <v>15.875</v>
      </c>
      <c r="B129" s="16" t="n">
        <v>1.20006444046971</v>
      </c>
      <c r="C129" s="17" t="n">
        <v>0.402329699759384</v>
      </c>
      <c r="D129" s="17" t="n">
        <v>0.797734740710325</v>
      </c>
    </row>
    <row r="130" customFormat="false" ht="12.75" hidden="false" customHeight="false" outlineLevel="0" collapsed="false">
      <c r="A130" s="15" t="n">
        <v>16</v>
      </c>
      <c r="B130" s="16" t="n">
        <v>0.26010272002433</v>
      </c>
      <c r="C130" s="17" t="n">
        <v>0.0864545423573999</v>
      </c>
      <c r="D130" s="17" t="n">
        <v>0.17364817766693</v>
      </c>
    </row>
    <row r="131" customFormat="false" ht="12.75" hidden="false" customHeight="false" outlineLevel="0" collapsed="false">
      <c r="A131" s="15" t="n">
        <v>16.125</v>
      </c>
      <c r="B131" s="16" t="n">
        <v>-0.662784766704486</v>
      </c>
      <c r="C131" s="17" t="n">
        <v>-0.0648970922132861</v>
      </c>
      <c r="D131" s="17" t="n">
        <v>-0.5978876744912</v>
      </c>
    </row>
    <row r="132" customFormat="false" ht="12.75" hidden="false" customHeight="false" outlineLevel="0" collapsed="false">
      <c r="A132" s="15" t="n">
        <v>16.25</v>
      </c>
      <c r="B132" s="16" t="n">
        <v>-1.24359106280622</v>
      </c>
      <c r="C132" s="17" t="n">
        <v>-0.071080799624613</v>
      </c>
      <c r="D132" s="17" t="n">
        <v>-1.17251026318161</v>
      </c>
    </row>
    <row r="133" customFormat="false" ht="12.75" hidden="false" customHeight="false" outlineLevel="0" collapsed="false">
      <c r="A133" s="15" t="n">
        <v>16.375</v>
      </c>
      <c r="B133" s="16" t="n">
        <v>-1.2849886245042</v>
      </c>
      <c r="C133" s="17" t="n">
        <v>0.023846732643951</v>
      </c>
      <c r="D133" s="17" t="n">
        <v>-1.30883535714815</v>
      </c>
    </row>
    <row r="134" customFormat="false" ht="12.75" hidden="false" customHeight="false" outlineLevel="0" collapsed="false">
      <c r="A134" s="15" t="n">
        <v>16.5</v>
      </c>
      <c r="B134" s="16" t="n">
        <v>-0.809383174539885</v>
      </c>
      <c r="C134" s="17" t="n">
        <v>0.159991055744694</v>
      </c>
      <c r="D134" s="17" t="n">
        <v>-0.969374230284579</v>
      </c>
    </row>
    <row r="135" customFormat="false" ht="12.75" hidden="false" customHeight="false" outlineLevel="0" collapsed="false">
      <c r="A135" s="15" t="n">
        <v>16.625</v>
      </c>
      <c r="B135" s="16" t="n">
        <v>-0.0523584193480658</v>
      </c>
      <c r="C135" s="17" t="n">
        <v>0.273109134408682</v>
      </c>
      <c r="D135" s="17" t="n">
        <v>-0.325467553756748</v>
      </c>
    </row>
    <row r="136" customFormat="false" ht="12.75" hidden="false" customHeight="false" outlineLevel="0" collapsed="false">
      <c r="A136" s="15" t="n">
        <v>16.75</v>
      </c>
      <c r="B136" s="16" t="n">
        <v>0.641064104766437</v>
      </c>
      <c r="C136" s="17" t="n">
        <v>0.306694195645078</v>
      </c>
      <c r="D136" s="17" t="n">
        <v>0.334369909121359</v>
      </c>
    </row>
    <row r="137" customFormat="false" ht="12.75" hidden="false" customHeight="false" outlineLevel="0" collapsed="false">
      <c r="A137" s="15" t="n">
        <v>16.875</v>
      </c>
      <c r="B137" s="16" t="n">
        <v>0.970748384446942</v>
      </c>
      <c r="C137" s="17" t="n">
        <v>0.222530210822778</v>
      </c>
      <c r="D137" s="17" t="n">
        <v>0.748218173624164</v>
      </c>
    </row>
    <row r="138" customFormat="false" ht="12.75" hidden="false" customHeight="false" outlineLevel="0" collapsed="false">
      <c r="A138" s="15" t="n">
        <v>17</v>
      </c>
      <c r="B138" s="16" t="n">
        <v>0.815948296229814</v>
      </c>
      <c r="C138" s="17" t="n">
        <v>0.0078632425894779</v>
      </c>
      <c r="D138" s="17" t="n">
        <v>0.808085053640336</v>
      </c>
    </row>
    <row r="139" customFormat="false" ht="12.75" hidden="false" customHeight="false" outlineLevel="0" collapsed="false">
      <c r="A139" s="15" t="n">
        <v>17.125</v>
      </c>
      <c r="B139" s="16" t="n">
        <v>0.288347006469021</v>
      </c>
      <c r="C139" s="17" t="n">
        <v>-0.322068330478008</v>
      </c>
      <c r="D139" s="17" t="n">
        <v>0.610415336947029</v>
      </c>
    </row>
    <row r="140" customFormat="false" ht="12.75" hidden="false" customHeight="false" outlineLevel="0" collapsed="false">
      <c r="A140" s="15" t="n">
        <v>17.25</v>
      </c>
      <c r="B140" s="16" t="n">
        <v>-0.320680182887074</v>
      </c>
      <c r="C140" s="17" t="n">
        <v>-0.726589680816913</v>
      </c>
      <c r="D140" s="17" t="n">
        <v>0.405909497929839</v>
      </c>
    </row>
    <row r="141" customFormat="false" ht="12.75" hidden="false" customHeight="false" outlineLevel="0" collapsed="false">
      <c r="A141" s="15" t="n">
        <v>17.375</v>
      </c>
      <c r="B141" s="16" t="n">
        <v>-0.674277475821906</v>
      </c>
      <c r="C141" s="17" t="n">
        <v>-1.14678624462788</v>
      </c>
      <c r="D141" s="17" t="n">
        <v>0.47250876880597</v>
      </c>
    </row>
    <row r="142" customFormat="false" ht="12.75" hidden="false" customHeight="false" outlineLevel="0" collapsed="false">
      <c r="A142" s="15" t="n">
        <v>17.5</v>
      </c>
      <c r="B142" s="16" t="n">
        <v>-0.544157956806531</v>
      </c>
      <c r="C142" s="17" t="n">
        <v>-1.51608301987824</v>
      </c>
      <c r="D142" s="17" t="n">
        <v>0.971925063071707</v>
      </c>
    </row>
    <row r="143" customFormat="false" ht="12.75" hidden="false" customHeight="false" outlineLevel="0" collapsed="false">
      <c r="A143" s="15" t="n">
        <v>17.625</v>
      </c>
      <c r="B143" s="16" t="n">
        <v>0.0859028374620732</v>
      </c>
      <c r="C143" s="17" t="n">
        <v>-1.77235341356842</v>
      </c>
      <c r="D143" s="17" t="n">
        <v>1.85825625103049</v>
      </c>
    </row>
    <row r="144" customFormat="false" ht="12.75" hidden="false" customHeight="false" outlineLevel="0" collapsed="false">
      <c r="A144" s="15" t="n">
        <v>17.75</v>
      </c>
      <c r="B144" s="16" t="n">
        <v>1.01372301676527</v>
      </c>
      <c r="C144" s="17" t="n">
        <v>-1.8694313393632</v>
      </c>
      <c r="D144" s="17" t="n">
        <v>2.88315435612847</v>
      </c>
    </row>
    <row r="145" customFormat="false" ht="12.75" hidden="false" customHeight="false" outlineLevel="0" collapsed="false">
      <c r="A145" s="15" t="n">
        <v>17.875</v>
      </c>
      <c r="B145" s="16" t="n">
        <v>1.91093765296238</v>
      </c>
      <c r="C145" s="17" t="n">
        <v>-1.78599614804259</v>
      </c>
      <c r="D145" s="17" t="n">
        <v>3.69693380100497</v>
      </c>
    </row>
    <row r="146" customFormat="false" ht="12.75" hidden="false" customHeight="false" outlineLevel="0" collapsed="false">
      <c r="A146" s="15" t="n">
        <v>18</v>
      </c>
      <c r="B146" s="16" t="n">
        <v>2.46975126354258</v>
      </c>
      <c r="C146" s="17" t="n">
        <v>-1.53024873645742</v>
      </c>
      <c r="D146" s="17" t="n">
        <v>4</v>
      </c>
    </row>
    <row r="147" customFormat="false" ht="12.75" hidden="false" customHeight="false" outlineLevel="0" collapsed="false">
      <c r="A147" s="15" t="n">
        <v>18.125</v>
      </c>
      <c r="B147" s="16" t="n">
        <v>2.53559615060809</v>
      </c>
      <c r="C147" s="17" t="n">
        <v>-1.13952146740851</v>
      </c>
      <c r="D147" s="17" t="n">
        <v>3.6751176180166</v>
      </c>
    </row>
    <row r="148" customFormat="false" ht="12.75" hidden="false" customHeight="false" outlineLevel="0" collapsed="false">
      <c r="A148" s="15" t="n">
        <v>18.25</v>
      </c>
      <c r="B148" s="16" t="n">
        <v>2.16468533167221</v>
      </c>
      <c r="C148" s="17" t="n">
        <v>-0.674839254387143</v>
      </c>
      <c r="D148" s="17" t="n">
        <v>2.83952458605935</v>
      </c>
    </row>
    <row r="149" customFormat="false" ht="12.75" hidden="false" customHeight="false" outlineLevel="0" collapsed="false">
      <c r="A149" s="15" t="n">
        <v>18.375</v>
      </c>
      <c r="B149" s="16" t="n">
        <v>1.581494960432</v>
      </c>
      <c r="C149" s="17" t="n">
        <v>-0.211323124954939</v>
      </c>
      <c r="D149" s="17" t="n">
        <v>1.79281808538694</v>
      </c>
    </row>
    <row r="150" customFormat="false" ht="12.75" hidden="false" customHeight="false" outlineLevel="0" collapsed="false">
      <c r="A150" s="15" t="n">
        <v>18.5</v>
      </c>
      <c r="B150" s="16" t="n">
        <v>1.05863667677848</v>
      </c>
      <c r="C150" s="17" t="n">
        <v>0.173950388437444</v>
      </c>
      <c r="D150" s="17" t="n">
        <v>0.884686288341035</v>
      </c>
    </row>
    <row r="151" customFormat="false" ht="12.75" hidden="false" customHeight="false" outlineLevel="0" collapsed="false">
      <c r="A151" s="15" t="n">
        <v>18.625</v>
      </c>
      <c r="B151" s="16" t="n">
        <v>0.77841647621716</v>
      </c>
      <c r="C151" s="17" t="n">
        <v>0.414936710687202</v>
      </c>
      <c r="D151" s="17" t="n">
        <v>0.363479765529958</v>
      </c>
    </row>
    <row r="152" customFormat="false" ht="12.75" hidden="false" customHeight="false" outlineLevel="0" collapsed="false">
      <c r="A152" s="15" t="n">
        <v>18.75</v>
      </c>
      <c r="B152" s="16" t="n">
        <v>0.740883258937519</v>
      </c>
      <c r="C152" s="17" t="n">
        <v>0.465780019467966</v>
      </c>
      <c r="D152" s="17" t="n">
        <v>0.275103239469553</v>
      </c>
    </row>
    <row r="153" customFormat="false" ht="12.75" hidden="false" customHeight="false" outlineLevel="0" collapsed="false">
      <c r="A153" s="15" t="n">
        <v>18.875</v>
      </c>
      <c r="B153" s="16" t="n">
        <v>0.769700579221786</v>
      </c>
      <c r="C153" s="17" t="n">
        <v>0.311853191282661</v>
      </c>
      <c r="D153" s="17" t="n">
        <v>0.457847387939125</v>
      </c>
    </row>
    <row r="154" customFormat="false" ht="12.75" hidden="false" customHeight="false" outlineLevel="0" collapsed="false">
      <c r="A154" s="15" t="n">
        <v>19</v>
      </c>
      <c r="B154" s="16" t="n">
        <v>0.602545353725389</v>
      </c>
      <c r="C154" s="17" t="n">
        <v>-0.0312282144196311</v>
      </c>
      <c r="D154" s="17" t="n">
        <v>0.63377356814502</v>
      </c>
    </row>
    <row r="155" customFormat="false" ht="12.75" hidden="false" customHeight="false" outlineLevel="0" collapsed="false">
      <c r="A155" s="15" t="n">
        <v>19.125</v>
      </c>
      <c r="B155" s="16" t="n">
        <v>0.0337574374229422</v>
      </c>
      <c r="C155" s="17" t="n">
        <v>-0.5184264555421</v>
      </c>
      <c r="D155" s="17" t="n">
        <v>0.552183892965042</v>
      </c>
    </row>
    <row r="156" customFormat="false" ht="12.75" hidden="false" customHeight="false" outlineLevel="0" collapsed="false">
      <c r="A156" s="15" t="n">
        <v>19.25</v>
      </c>
      <c r="B156" s="16" t="n">
        <v>-0.966435817894244</v>
      </c>
      <c r="C156" s="17" t="n">
        <v>-1.08307197731168</v>
      </c>
      <c r="D156" s="17" t="n">
        <v>0.116636159417431</v>
      </c>
    </row>
    <row r="157" customFormat="false" ht="12.75" hidden="false" customHeight="false" outlineLevel="0" collapsed="false">
      <c r="A157" s="15" t="n">
        <v>19.375</v>
      </c>
      <c r="B157" s="16" t="n">
        <v>-2.21270158183098</v>
      </c>
      <c r="C157" s="17" t="n">
        <v>-1.64782671746431</v>
      </c>
      <c r="D157" s="17" t="n">
        <v>-0.564874864366672</v>
      </c>
    </row>
    <row r="158" customFormat="false" ht="12.75" hidden="false" customHeight="false" outlineLevel="0" collapsed="false">
      <c r="A158" s="15" t="n">
        <v>19.5</v>
      </c>
      <c r="B158" s="16" t="n">
        <v>-3.36773779079065</v>
      </c>
      <c r="C158" s="17" t="n">
        <v>-2.13731117606597</v>
      </c>
      <c r="D158" s="17" t="n">
        <v>-1.23042661472468</v>
      </c>
    </row>
    <row r="159" customFormat="false" ht="12.75" hidden="false" customHeight="false" outlineLevel="0" collapsed="false">
      <c r="A159" s="15" t="n">
        <v>19.625</v>
      </c>
      <c r="B159" s="16" t="n">
        <v>-4.08174752585205</v>
      </c>
      <c r="C159" s="17" t="n">
        <v>-2.49024577305676</v>
      </c>
      <c r="D159" s="17" t="n">
        <v>-1.59150175279529</v>
      </c>
    </row>
    <row r="160" customFormat="false" ht="12.75" hidden="false" customHeight="false" outlineLevel="0" collapsed="false">
      <c r="A160" s="15" t="n">
        <v>19.75</v>
      </c>
      <c r="B160" s="16" t="n">
        <v>-4.14580505819514</v>
      </c>
      <c r="C160" s="17" t="n">
        <v>-2.6690480226337</v>
      </c>
      <c r="D160" s="17" t="n">
        <v>-1.47675703556144</v>
      </c>
    </row>
    <row r="161" customFormat="false" ht="12.75" hidden="false" customHeight="false" outlineLevel="0" collapsed="false">
      <c r="A161" s="15" t="n">
        <v>19.875</v>
      </c>
      <c r="B161" s="16" t="n">
        <v>-3.58895079489721</v>
      </c>
      <c r="C161" s="17" t="n">
        <v>-2.66527217361683</v>
      </c>
      <c r="D161" s="17" t="n">
        <v>-0.923678621280376</v>
      </c>
    </row>
    <row r="162" customFormat="false" ht="12.75" hidden="false" customHeight="false" outlineLevel="0" collapsed="false">
      <c r="A162" s="15" t="n">
        <v>20</v>
      </c>
      <c r="B162" s="16" t="n">
        <v>-2.67364817766693</v>
      </c>
      <c r="C162" s="17" t="n">
        <v>-2.5</v>
      </c>
      <c r="D162" s="17" t="n">
        <v>-0.17364817766693</v>
      </c>
    </row>
    <row r="163" customFormat="false" ht="12.75" hidden="false" customHeight="false" outlineLevel="0" collapsed="false">
      <c r="A163" s="15" t="n">
        <v>20.125</v>
      </c>
      <c r="B163" s="16" t="n">
        <v>-1.79019108414286</v>
      </c>
      <c r="C163" s="17" t="n">
        <v>-2.21916538576785</v>
      </c>
      <c r="D163" s="17" t="n">
        <v>0.428974301624999</v>
      </c>
    </row>
    <row r="164" customFormat="false" ht="12.75" hidden="false" customHeight="false" outlineLevel="0" collapsed="false">
      <c r="A164" s="15" t="n">
        <v>20.25</v>
      </c>
      <c r="B164" s="16" t="n">
        <v>-1.29653314296683</v>
      </c>
      <c r="C164" s="17" t="n">
        <v>-1.88467006962596</v>
      </c>
      <c r="D164" s="17" t="n">
        <v>0.588136926659133</v>
      </c>
    </row>
    <row r="165" customFormat="false" ht="12.75" hidden="false" customHeight="false" outlineLevel="0" collapsed="false">
      <c r="A165" s="15" t="n">
        <v>20.375</v>
      </c>
      <c r="B165" s="16" t="n">
        <v>-1.37459711612621</v>
      </c>
      <c r="C165" s="17" t="n">
        <v>-1.56287220207521</v>
      </c>
      <c r="D165" s="17" t="n">
        <v>0.188275085948999</v>
      </c>
    </row>
    <row r="166" customFormat="false" ht="12.75" hidden="false" customHeight="false" outlineLevel="0" collapsed="false">
      <c r="A166" s="15" t="n">
        <v>20.5</v>
      </c>
      <c r="B166" s="16" t="n">
        <v>-1.96608609950408</v>
      </c>
      <c r="C166" s="17" t="n">
        <v>-1.31247813054894</v>
      </c>
      <c r="D166" s="17" t="n">
        <v>-0.653607968955142</v>
      </c>
    </row>
    <row r="167" customFormat="false" ht="12.75" hidden="false" customHeight="false" outlineLevel="0" collapsed="false">
      <c r="A167" s="15" t="n">
        <v>20.625</v>
      </c>
      <c r="B167" s="16" t="n">
        <v>-2.81399573419054</v>
      </c>
      <c r="C167" s="17" t="n">
        <v>-1.17396370974524</v>
      </c>
      <c r="D167" s="17" t="n">
        <v>-1.6400320244453</v>
      </c>
    </row>
    <row r="168" customFormat="false" ht="12.75" hidden="false" customHeight="false" outlineLevel="0" collapsed="false">
      <c r="A168" s="15" t="n">
        <v>20.75</v>
      </c>
      <c r="B168" s="16" t="n">
        <v>-3.58760749016294</v>
      </c>
      <c r="C168" s="17" t="n">
        <v>-1.16237817144597</v>
      </c>
      <c r="D168" s="17" t="n">
        <v>-2.42522931871697</v>
      </c>
    </row>
    <row r="169" customFormat="false" ht="12.75" hidden="false" customHeight="false" outlineLevel="0" collapsed="false">
      <c r="A169" s="15" t="n">
        <v>20.875</v>
      </c>
      <c r="B169" s="16" t="n">
        <v>-4.03122986936057</v>
      </c>
      <c r="C169" s="17" t="n">
        <v>-1.2647888127461</v>
      </c>
      <c r="D169" s="17" t="n">
        <v>-2.76644105661448</v>
      </c>
    </row>
    <row r="170" customFormat="false" ht="12.75" hidden="false" customHeight="false" outlineLevel="0" collapsed="false">
      <c r="A170" s="15" t="n">
        <v>21</v>
      </c>
      <c r="B170" s="16" t="n">
        <v>-4.06765619581483</v>
      </c>
      <c r="C170" s="17" t="n">
        <v>-1.44281174692787</v>
      </c>
      <c r="D170" s="17" t="n">
        <v>-2.62484444888696</v>
      </c>
    </row>
    <row r="171" customFormat="false" ht="12.75" hidden="false" customHeight="false" outlineLevel="0" collapsed="false">
      <c r="A171" s="15" t="n">
        <v>21.125</v>
      </c>
      <c r="B171" s="16" t="n">
        <v>-3.8102799027014</v>
      </c>
      <c r="C171" s="17" t="n">
        <v>-1.63978374618149</v>
      </c>
      <c r="D171" s="17" t="n">
        <v>-2.1704961565199</v>
      </c>
    </row>
    <row r="172" customFormat="false" ht="12.75" hidden="false" customHeight="false" outlineLevel="0" collapsed="false">
      <c r="A172" s="15" t="n">
        <v>21.25</v>
      </c>
      <c r="B172" s="16" t="n">
        <v>-3.48200335080025</v>
      </c>
      <c r="C172" s="17" t="n">
        <v>-1.79131718767668</v>
      </c>
      <c r="D172" s="17" t="n">
        <v>-1.69068616312358</v>
      </c>
    </row>
    <row r="173" customFormat="false" ht="12.75" hidden="false" customHeight="false" outlineLevel="0" collapsed="false">
      <c r="A173" s="15" t="n">
        <v>21.375</v>
      </c>
      <c r="B173" s="16" t="n">
        <v>-3.28356297151665</v>
      </c>
      <c r="C173" s="17" t="n">
        <v>-1.83738533313818</v>
      </c>
      <c r="D173" s="17" t="n">
        <v>-1.44617763837847</v>
      </c>
    </row>
    <row r="174" customFormat="false" ht="12.75" hidden="false" customHeight="false" outlineLevel="0" collapsed="false">
      <c r="A174" s="15" t="n">
        <v>21.5</v>
      </c>
      <c r="B174" s="16" t="n">
        <v>-3.27769404393108</v>
      </c>
      <c r="C174" s="17" t="n">
        <v>-1.7338119003445</v>
      </c>
      <c r="D174" s="17" t="n">
        <v>-1.54388214358657</v>
      </c>
    </row>
    <row r="175" customFormat="false" ht="12.75" hidden="false" customHeight="false" outlineLevel="0" collapsed="false">
      <c r="A175" s="15" t="n">
        <v>21.625</v>
      </c>
      <c r="B175" s="16" t="n">
        <v>-3.34749286662765</v>
      </c>
      <c r="C175" s="17" t="n">
        <v>-1.46113475467798</v>
      </c>
      <c r="D175" s="17" t="n">
        <v>-1.88635811194967</v>
      </c>
    </row>
    <row r="176" customFormat="false" ht="12.75" hidden="false" customHeight="false" outlineLevel="0" collapsed="false">
      <c r="A176" s="15" t="n">
        <v>21.75</v>
      </c>
      <c r="B176" s="16" t="n">
        <v>-3.25126146202951</v>
      </c>
      <c r="C176" s="17" t="n">
        <v>-1.02926229775319</v>
      </c>
      <c r="D176" s="17" t="n">
        <v>-2.22199916427631</v>
      </c>
    </row>
    <row r="177" customFormat="false" ht="12.75" hidden="false" customHeight="false" outlineLevel="0" collapsed="false">
      <c r="A177" s="15" t="n">
        <v>21.875</v>
      </c>
      <c r="B177" s="16" t="n">
        <v>-2.74912078673143</v>
      </c>
      <c r="C177" s="17" t="n">
        <v>-0.477065400020355</v>
      </c>
      <c r="D177" s="17" t="n">
        <v>-2.27205538671108</v>
      </c>
    </row>
    <row r="178" customFormat="false" ht="12.75" hidden="false" customHeight="false" outlineLevel="0" collapsed="false">
      <c r="A178" s="15" t="n">
        <v>22</v>
      </c>
      <c r="B178" s="16" t="n">
        <v>-1.74103145611434</v>
      </c>
      <c r="C178" s="17" t="n">
        <v>0.133077573449289</v>
      </c>
      <c r="D178" s="17" t="n">
        <v>-1.87410902956362</v>
      </c>
    </row>
    <row r="179" customFormat="false" ht="12.75" hidden="false" customHeight="false" outlineLevel="0" collapsed="false">
      <c r="A179" s="15" t="n">
        <v>22.125</v>
      </c>
      <c r="B179" s="16" t="n">
        <v>-0.348572929392525</v>
      </c>
      <c r="C179" s="17" t="n">
        <v>0.724891156292264</v>
      </c>
      <c r="D179" s="17" t="n">
        <v>-1.07346408568479</v>
      </c>
    </row>
    <row r="180" customFormat="false" ht="12.75" hidden="false" customHeight="false" outlineLevel="0" collapsed="false">
      <c r="A180" s="15" t="n">
        <v>22.25</v>
      </c>
      <c r="B180" s="16" t="n">
        <v>1.102372950028</v>
      </c>
      <c r="C180" s="17" t="n">
        <v>1.22035509381456</v>
      </c>
      <c r="D180" s="17" t="n">
        <v>-0.117982143786559</v>
      </c>
    </row>
    <row r="181" customFormat="false" ht="12.75" hidden="false" customHeight="false" outlineLevel="0" collapsed="false">
      <c r="A181" s="15" t="n">
        <v>22.375</v>
      </c>
      <c r="B181" s="16" t="n">
        <v>2.19536262297978</v>
      </c>
      <c r="C181" s="17" t="n">
        <v>1.55233998099295</v>
      </c>
      <c r="D181" s="17" t="n">
        <v>0.643022641986828</v>
      </c>
    </row>
    <row r="182" customFormat="false" ht="12.75" hidden="false" customHeight="false" outlineLevel="0" collapsed="false">
      <c r="A182" s="15" t="n">
        <v>22.5</v>
      </c>
      <c r="B182" s="16" t="n">
        <v>2.58578643762691</v>
      </c>
      <c r="C182" s="17" t="n">
        <v>1.67557665117854</v>
      </c>
      <c r="D182" s="17" t="n">
        <v>0.910209786448364</v>
      </c>
    </row>
    <row r="183" customFormat="false" ht="12.75" hidden="false" customHeight="false" outlineLevel="0" collapsed="false">
      <c r="A183" s="15" t="n">
        <v>22.625</v>
      </c>
      <c r="B183" s="16" t="n">
        <v>2.1405681741597</v>
      </c>
      <c r="C183" s="17" t="n">
        <v>1.57408892556653</v>
      </c>
      <c r="D183" s="17" t="n">
        <v>0.56647924859317</v>
      </c>
    </row>
    <row r="184" customFormat="false" ht="12.75" hidden="false" customHeight="false" outlineLevel="0" collapsed="false">
      <c r="A184" s="15" t="n">
        <v>22.75</v>
      </c>
      <c r="B184" s="16" t="n">
        <v>0.992905640445036</v>
      </c>
      <c r="C184" s="17" t="n">
        <v>1.26382079210748</v>
      </c>
      <c r="D184" s="17" t="n">
        <v>-0.270915151662447</v>
      </c>
    </row>
    <row r="185" customFormat="false" ht="12.75" hidden="false" customHeight="false" outlineLevel="0" collapsed="false">
      <c r="A185" s="15" t="n">
        <v>22.875</v>
      </c>
      <c r="B185" s="16" t="n">
        <v>-0.512470209007924</v>
      </c>
      <c r="C185" s="17" t="n">
        <v>0.790009250621219</v>
      </c>
      <c r="D185" s="17" t="n">
        <v>-1.30247945962914</v>
      </c>
    </row>
    <row r="186" customFormat="false" ht="12.75" hidden="false" customHeight="false" outlineLevel="0" collapsed="false">
      <c r="A186" s="15" t="n">
        <v>23</v>
      </c>
      <c r="B186" s="16" t="n">
        <v>-1.95899508254452</v>
      </c>
      <c r="C186" s="17" t="n">
        <v>0.219751587335559</v>
      </c>
      <c r="D186" s="17" t="n">
        <v>-2.17874666988008</v>
      </c>
    </row>
    <row r="187" customFormat="false" ht="12.75" hidden="false" customHeight="false" outlineLevel="0" collapsed="false">
      <c r="A187" s="15" t="n">
        <v>23.125</v>
      </c>
      <c r="B187" s="16" t="n">
        <v>-3.0206672580976</v>
      </c>
      <c r="C187" s="17" t="n">
        <v>-0.368963989842323</v>
      </c>
      <c r="D187" s="17" t="n">
        <v>-2.65170326825528</v>
      </c>
    </row>
    <row r="188" customFormat="false" ht="12.75" hidden="false" customHeight="false" outlineLevel="0" collapsed="false">
      <c r="A188" s="15" t="n">
        <v>23.25</v>
      </c>
      <c r="B188" s="16" t="n">
        <v>-3.57578853351719</v>
      </c>
      <c r="C188" s="17" t="n">
        <v>-0.899893965402514</v>
      </c>
      <c r="D188" s="17" t="n">
        <v>-2.67589456811468</v>
      </c>
    </row>
    <row r="189" customFormat="false" ht="12.75" hidden="false" customHeight="false" outlineLevel="0" collapsed="false">
      <c r="A189" s="15" t="n">
        <v>23.375</v>
      </c>
      <c r="B189" s="16" t="n">
        <v>-3.72428096579622</v>
      </c>
      <c r="C189" s="17" t="n">
        <v>-1.31069180533628</v>
      </c>
      <c r="D189" s="17" t="n">
        <v>-2.41358916045995</v>
      </c>
    </row>
    <row r="190" customFormat="false" ht="12.75" hidden="false" customHeight="false" outlineLevel="0" collapsed="false">
      <c r="A190" s="15" t="n">
        <v>23.5</v>
      </c>
      <c r="B190" s="16" t="n">
        <v>-3.70590796272137</v>
      </c>
      <c r="C190" s="17" t="n">
        <v>-1.56251832669064</v>
      </c>
      <c r="D190" s="17" t="n">
        <v>-2.14338963603073</v>
      </c>
    </row>
    <row r="191" customFormat="false" ht="12.75" hidden="false" customHeight="false" outlineLevel="0" collapsed="false">
      <c r="A191" s="15" t="n">
        <v>23.625</v>
      </c>
      <c r="B191" s="16" t="n">
        <v>-3.76225383150617</v>
      </c>
      <c r="C191" s="17" t="n">
        <v>-1.64549664810893</v>
      </c>
      <c r="D191" s="17" t="n">
        <v>-2.11675718339724</v>
      </c>
    </row>
    <row r="192" customFormat="false" ht="12.75" hidden="false" customHeight="false" outlineLevel="0" collapsed="false">
      <c r="A192" s="15" t="n">
        <v>23.75</v>
      </c>
      <c r="B192" s="16" t="n">
        <v>-4.0093455662211</v>
      </c>
      <c r="C192" s="17" t="n">
        <v>-1.57912023366999</v>
      </c>
      <c r="D192" s="17" t="n">
        <v>-2.43022533255111</v>
      </c>
    </row>
    <row r="193" customFormat="false" ht="12.75" hidden="false" customHeight="false" outlineLevel="0" collapsed="false">
      <c r="A193" s="15" t="n">
        <v>23.875</v>
      </c>
      <c r="B193" s="16" t="n">
        <v>-4.38663476551913</v>
      </c>
      <c r="C193" s="17" t="n">
        <v>-1.4075964808355</v>
      </c>
      <c r="D193" s="17" t="n">
        <v>-2.97903828468362</v>
      </c>
    </row>
    <row r="194" customFormat="false" ht="12.75" hidden="false" customHeight="false" outlineLevel="0" collapsed="false">
      <c r="A194" s="15" t="n">
        <v>24</v>
      </c>
      <c r="B194" s="16" t="n">
        <v>-4.69098300562505</v>
      </c>
      <c r="C194" s="17" t="n">
        <v>-1.19098300562505</v>
      </c>
      <c r="D194" s="17" t="n">
        <v>-3.5</v>
      </c>
    </row>
    <row r="195" customFormat="false" ht="12.75" hidden="false" customHeight="false" outlineLevel="0" collapsed="false">
      <c r="A195" s="15" t="n">
        <v>24.125</v>
      </c>
      <c r="B195" s="16" t="n">
        <v>-4.69938476051922</v>
      </c>
      <c r="C195" s="17" t="n">
        <v>-0.993698048008287</v>
      </c>
      <c r="D195" s="17" t="n">
        <v>-3.70568671251093</v>
      </c>
    </row>
    <row r="196" customFormat="false" ht="12.75" hidden="false" customHeight="false" outlineLevel="0" collapsed="false">
      <c r="A196" s="15" t="n">
        <v>24.25</v>
      </c>
      <c r="B196" s="16" t="n">
        <v>-4.30064250671232</v>
      </c>
      <c r="C196" s="17" t="n">
        <v>-0.872435169402091</v>
      </c>
      <c r="D196" s="17" t="n">
        <v>-3.42820733731022</v>
      </c>
    </row>
    <row r="197" customFormat="false" ht="12.75" hidden="false" customHeight="false" outlineLevel="0" collapsed="false">
      <c r="A197" s="15" t="n">
        <v>24.375</v>
      </c>
      <c r="B197" s="16" t="n">
        <v>-3.56920011802594</v>
      </c>
      <c r="C197" s="17" t="n">
        <v>-0.865608283869541</v>
      </c>
      <c r="D197" s="17" t="n">
        <v>-2.7035918341564</v>
      </c>
    </row>
    <row r="198" customFormat="false" ht="12.75" hidden="false" customHeight="false" outlineLevel="0" collapsed="false">
      <c r="A198" s="15" t="n">
        <v>24.5</v>
      </c>
      <c r="B198" s="16" t="n">
        <v>-2.76253345032441</v>
      </c>
      <c r="C198" s="17" t="n">
        <v>-0.986179792883418</v>
      </c>
      <c r="D198" s="17" t="n">
        <v>-1.77635365744099</v>
      </c>
    </row>
    <row r="199" customFormat="false" ht="12.75" hidden="false" customHeight="false" outlineLevel="0" collapsed="false">
      <c r="A199" s="15" t="n">
        <v>24.625</v>
      </c>
      <c r="B199" s="16" t="n">
        <v>-2.21016057425814</v>
      </c>
      <c r="C199" s="17" t="n">
        <v>-1.21912981216572</v>
      </c>
      <c r="D199" s="17" t="n">
        <v>-0.991030762092421</v>
      </c>
    </row>
    <row r="200" customFormat="false" ht="12.75" hidden="false" customHeight="false" outlineLevel="0" collapsed="false">
      <c r="A200" s="15" t="n">
        <v>24.75</v>
      </c>
      <c r="B200" s="16" t="n">
        <v>-2.16937190798813</v>
      </c>
      <c r="C200" s="17" t="n">
        <v>-1.52401146141689</v>
      </c>
      <c r="D200" s="17" t="n">
        <v>-0.645360446571238</v>
      </c>
    </row>
    <row r="201" customFormat="false" ht="12.75" hidden="false" customHeight="false" outlineLevel="0" collapsed="false">
      <c r="A201" s="15" t="n">
        <v>24.875</v>
      </c>
      <c r="B201" s="16" t="n">
        <v>-2.69838422014356</v>
      </c>
      <c r="C201" s="17" t="n">
        <v>-1.84214697271577</v>
      </c>
      <c r="D201" s="17" t="n">
        <v>-0.856237247427789</v>
      </c>
    </row>
    <row r="202" customFormat="false" ht="12.75" hidden="false" customHeight="false" outlineLevel="0" collapsed="false">
      <c r="A202" s="15" t="n">
        <v>25</v>
      </c>
      <c r="B202" s="16" t="n">
        <v>-3.61519920381068</v>
      </c>
      <c r="C202" s="17" t="n">
        <v>-2.10720635868192</v>
      </c>
      <c r="D202" s="17" t="n">
        <v>-1.50799284512876</v>
      </c>
    </row>
    <row r="203" customFormat="false" ht="12.75" hidden="false" customHeight="false" outlineLevel="0" collapsed="false">
      <c r="A203" s="15" t="n">
        <v>25.125</v>
      </c>
      <c r="B203" s="16" t="n">
        <v>-4.56179246726772</v>
      </c>
      <c r="C203" s="17" t="n">
        <v>-2.25731560612361</v>
      </c>
      <c r="D203" s="17" t="n">
        <v>-2.30447686114412</v>
      </c>
    </row>
    <row r="204" customFormat="false" ht="12.75" hidden="false" customHeight="false" outlineLevel="0" collapsed="false">
      <c r="A204" s="15" t="n">
        <v>25.25</v>
      </c>
      <c r="B204" s="16" t="n">
        <v>-5.1478043331232</v>
      </c>
      <c r="C204" s="17" t="n">
        <v>-2.24656809805406</v>
      </c>
      <c r="D204" s="17" t="n">
        <v>-2.90123623506913</v>
      </c>
    </row>
    <row r="205" customFormat="false" ht="12.75" hidden="false" customHeight="false" outlineLevel="0" collapsed="false">
      <c r="A205" s="15" t="n">
        <v>25.375</v>
      </c>
      <c r="B205" s="16" t="n">
        <v>-5.11071069453907</v>
      </c>
      <c r="C205" s="17" t="n">
        <v>-2.05390884837204</v>
      </c>
      <c r="D205" s="17" t="n">
        <v>-3.05680184616703</v>
      </c>
    </row>
    <row r="206" customFormat="false" ht="12.75" hidden="false" customHeight="false" outlineLevel="0" collapsed="false">
      <c r="A206" s="15" t="n">
        <v>25.5</v>
      </c>
      <c r="B206" s="16" t="n">
        <v>-4.42141577468556</v>
      </c>
      <c r="C206" s="17" t="n">
        <v>-1.68780989678988</v>
      </c>
      <c r="D206" s="17" t="n">
        <v>-2.73360587789568</v>
      </c>
    </row>
    <row r="207" customFormat="false" ht="12.75" hidden="false" customHeight="false" outlineLevel="0" collapsed="false">
      <c r="A207" s="15" t="n">
        <v>25.625</v>
      </c>
      <c r="B207" s="16" t="n">
        <v>-3.28879537787832</v>
      </c>
      <c r="C207" s="17" t="n">
        <v>-1.18587949837655</v>
      </c>
      <c r="D207" s="17" t="n">
        <v>-2.10291587950177</v>
      </c>
    </row>
    <row r="208" customFormat="false" ht="12.75" hidden="false" customHeight="false" outlineLevel="0" collapsed="false">
      <c r="A208" s="15" t="n">
        <v>25.75</v>
      </c>
      <c r="B208" s="16" t="n">
        <v>-2.06260208245381</v>
      </c>
      <c r="C208" s="17" t="n">
        <v>-0.609422463647676</v>
      </c>
      <c r="D208" s="17" t="n">
        <v>-1.45317961880613</v>
      </c>
    </row>
    <row r="209" customFormat="false" ht="12.75" hidden="false" customHeight="false" outlineLevel="0" collapsed="false">
      <c r="A209" s="15" t="n">
        <v>25.875</v>
      </c>
      <c r="B209" s="16" t="n">
        <v>-1.08009932251985</v>
      </c>
      <c r="C209" s="17" t="n">
        <v>-0.0338429650153371</v>
      </c>
      <c r="D209" s="17" t="n">
        <v>-1.04625635750451</v>
      </c>
    </row>
    <row r="210" customFormat="false" ht="12.75" hidden="false" customHeight="false" outlineLevel="0" collapsed="false">
      <c r="A210" s="15" t="n">
        <v>26</v>
      </c>
      <c r="B210" s="16" t="n">
        <v>-0.526587125486382</v>
      </c>
      <c r="C210" s="17" t="n">
        <v>0.463496839534017</v>
      </c>
      <c r="D210" s="17" t="n">
        <v>-0.990083965020399</v>
      </c>
    </row>
    <row r="211" customFormat="false" ht="12.75" hidden="false" customHeight="false" outlineLevel="0" collapsed="false">
      <c r="A211" s="15" t="n">
        <v>26.125</v>
      </c>
      <c r="B211" s="16" t="n">
        <v>-0.372265970051819</v>
      </c>
      <c r="C211" s="17" t="n">
        <v>0.81590389463566</v>
      </c>
      <c r="D211" s="17" t="n">
        <v>-1.18816986468748</v>
      </c>
    </row>
    <row r="212" customFormat="false" ht="12.75" hidden="false" customHeight="false" outlineLevel="0" collapsed="false">
      <c r="A212" s="15" t="n">
        <v>26.25</v>
      </c>
      <c r="B212" s="16" t="n">
        <v>-0.41145485913336</v>
      </c>
      <c r="C212" s="17" t="n">
        <v>0.978317570691389</v>
      </c>
      <c r="D212" s="17" t="n">
        <v>-1.38977242982475</v>
      </c>
    </row>
    <row r="213" customFormat="false" ht="12.75" hidden="false" customHeight="false" outlineLevel="0" collapsed="false">
      <c r="A213" s="15" t="n">
        <v>26.375</v>
      </c>
      <c r="B213" s="16" t="n">
        <v>-0.3821771063534</v>
      </c>
      <c r="C213" s="17" t="n">
        <v>0.934738902077994</v>
      </c>
      <c r="D213" s="17" t="n">
        <v>-1.31691600843139</v>
      </c>
    </row>
    <row r="214" customFormat="false" ht="12.75" hidden="false" customHeight="false" outlineLevel="0" collapsed="false">
      <c r="A214" s="15" t="n">
        <v>26.5</v>
      </c>
      <c r="B214" s="16" t="n">
        <v>-0.107004231581972</v>
      </c>
      <c r="C214" s="17" t="n">
        <v>0.700856851007646</v>
      </c>
      <c r="D214" s="17" t="n">
        <v>-0.807861082589618</v>
      </c>
    </row>
    <row r="215" customFormat="false" ht="12.75" hidden="false" customHeight="false" outlineLevel="0" collapsed="false">
      <c r="A215" s="15" t="n">
        <v>26.625</v>
      </c>
      <c r="B215" s="16" t="n">
        <v>0.412933784553553</v>
      </c>
      <c r="C215" s="17" t="n">
        <v>0.321422847106871</v>
      </c>
      <c r="D215" s="17" t="n">
        <v>0.0915109374466819</v>
      </c>
    </row>
    <row r="216" customFormat="false" ht="12.75" hidden="false" customHeight="false" outlineLevel="0" collapsed="false">
      <c r="A216" s="15" t="n">
        <v>26.75</v>
      </c>
      <c r="B216" s="16" t="n">
        <v>0.995688203824854</v>
      </c>
      <c r="C216" s="17" t="n">
        <v>-0.13717764951982</v>
      </c>
      <c r="D216" s="17" t="n">
        <v>1.13286585334467</v>
      </c>
    </row>
    <row r="217" customFormat="false" ht="12.75" hidden="false" customHeight="false" outlineLevel="0" collapsed="false">
      <c r="A217" s="15" t="n">
        <v>26.875</v>
      </c>
      <c r="B217" s="16" t="n">
        <v>1.36863720749785</v>
      </c>
      <c r="C217" s="17" t="n">
        <v>-0.5978876744912</v>
      </c>
      <c r="D217" s="17" t="n">
        <v>1.96652488198905</v>
      </c>
    </row>
    <row r="218" customFormat="false" ht="12.75" hidden="false" customHeight="false" outlineLevel="0" collapsed="false">
      <c r="A218" s="15" t="n">
        <v>27</v>
      </c>
      <c r="B218" s="16" t="n">
        <v>1.30728816193348</v>
      </c>
      <c r="C218" s="17" t="n">
        <v>-0.985605056879976</v>
      </c>
      <c r="D218" s="17" t="n">
        <v>2.29289321881345</v>
      </c>
    </row>
    <row r="219" customFormat="false" ht="12.75" hidden="false" customHeight="false" outlineLevel="0" collapsed="false">
      <c r="A219" s="15" t="n">
        <v>27.125</v>
      </c>
      <c r="B219" s="16" t="n">
        <v>0.755405267448124</v>
      </c>
      <c r="C219" s="17" t="n">
        <v>-1.23932301367937</v>
      </c>
      <c r="D219" s="17" t="n">
        <v>1.9947282811275</v>
      </c>
    </row>
    <row r="220" customFormat="false" ht="12.75" hidden="false" customHeight="false" outlineLevel="0" collapsed="false">
      <c r="A220" s="15" t="n">
        <v>27.25</v>
      </c>
      <c r="B220" s="16" t="n">
        <v>-0.132472850418246</v>
      </c>
      <c r="C220" s="17" t="n">
        <v>-1.32172657221611</v>
      </c>
      <c r="D220" s="17" t="n">
        <v>1.18925372179786</v>
      </c>
    </row>
    <row r="221" customFormat="false" ht="12.75" hidden="false" customHeight="false" outlineLevel="0" collapsed="false">
      <c r="A221" s="15" t="n">
        <v>27.375</v>
      </c>
      <c r="B221" s="16" t="n">
        <v>-1.0485860464884</v>
      </c>
      <c r="C221" s="17" t="n">
        <v>-1.22463147172041</v>
      </c>
      <c r="D221" s="17" t="n">
        <v>0.176045425232004</v>
      </c>
    </row>
    <row r="222" customFormat="false" ht="12.75" hidden="false" customHeight="false" outlineLevel="0" collapsed="false">
      <c r="A222" s="15" t="n">
        <v>27.5</v>
      </c>
      <c r="B222" s="16" t="n">
        <v>-1.66461095657335</v>
      </c>
      <c r="C222" s="17" t="n">
        <v>-0.969374230284579</v>
      </c>
      <c r="D222" s="17" t="n">
        <v>-0.695236726288766</v>
      </c>
    </row>
    <row r="223" customFormat="false" ht="12.75" hidden="false" customHeight="false" outlineLevel="0" collapsed="false">
      <c r="A223" s="15" t="n">
        <v>27.625</v>
      </c>
      <c r="B223" s="16" t="n">
        <v>-1.77841342957153</v>
      </c>
      <c r="C223" s="17" t="n">
        <v>-0.602136023281588</v>
      </c>
      <c r="D223" s="17" t="n">
        <v>-1.17627740628994</v>
      </c>
    </row>
    <row r="224" customFormat="false" ht="12.75" hidden="false" customHeight="false" outlineLevel="0" collapsed="false">
      <c r="A224" s="15" t="n">
        <v>27.75</v>
      </c>
      <c r="B224" s="16" t="n">
        <v>-1.4062717785975</v>
      </c>
      <c r="C224" s="17" t="n">
        <v>-0.185057740833946</v>
      </c>
      <c r="D224" s="17" t="n">
        <v>-1.22121403776356</v>
      </c>
    </row>
    <row r="225" customFormat="false" ht="12.75" hidden="false" customHeight="false" outlineLevel="0" collapsed="false">
      <c r="A225" s="15" t="n">
        <v>27.875</v>
      </c>
      <c r="B225" s="16" t="n">
        <v>-0.776532802298899</v>
      </c>
      <c r="C225" s="17" t="n">
        <v>0.215272121343961</v>
      </c>
      <c r="D225" s="17" t="n">
        <v>-0.99180492364286</v>
      </c>
    </row>
    <row r="226" customFormat="false" ht="12.75" hidden="false" customHeight="false" outlineLevel="0" collapsed="false">
      <c r="A226" s="15" t="n">
        <v>28</v>
      </c>
      <c r="B226" s="16" t="n">
        <v>-0.22611812294253</v>
      </c>
      <c r="C226" s="17" t="n">
        <v>0.539926320176448</v>
      </c>
      <c r="D226" s="17" t="n">
        <v>-0.766044443118978</v>
      </c>
    </row>
    <row r="227" customFormat="false" ht="12.75" hidden="false" customHeight="false" outlineLevel="0" collapsed="false">
      <c r="A227" s="15" t="n">
        <v>28.125</v>
      </c>
      <c r="B227" s="16" t="n">
        <v>-0.0464747090471834</v>
      </c>
      <c r="C227" s="17" t="n">
        <v>0.748218173624164</v>
      </c>
      <c r="D227" s="17" t="n">
        <v>-0.794692882671347</v>
      </c>
    </row>
    <row r="228" customFormat="false" ht="12.75" hidden="false" customHeight="false" outlineLevel="0" collapsed="false">
      <c r="A228" s="15" t="n">
        <v>28.25</v>
      </c>
      <c r="B228" s="16" t="n">
        <v>-0.349363118588258</v>
      </c>
      <c r="C228" s="17" t="n">
        <v>0.824898283250491</v>
      </c>
      <c r="D228" s="17" t="n">
        <v>-1.17426140183875</v>
      </c>
    </row>
    <row r="229" customFormat="false" ht="12.75" hidden="false" customHeight="false" outlineLevel="0" collapsed="false">
      <c r="A229" s="15" t="n">
        <v>28.375</v>
      </c>
      <c r="B229" s="16" t="n">
        <v>-1.01412021724981</v>
      </c>
      <c r="C229" s="17" t="n">
        <v>0.78271041039753</v>
      </c>
      <c r="D229" s="17" t="n">
        <v>-1.79683062764734</v>
      </c>
    </row>
    <row r="230" customFormat="false" ht="12.75" hidden="false" customHeight="false" outlineLevel="0" collapsed="false">
      <c r="A230" s="15" t="n">
        <v>28.5</v>
      </c>
      <c r="B230" s="16" t="n">
        <v>-1.7406984387954</v>
      </c>
      <c r="C230" s="17" t="n">
        <v>0.659861260177755</v>
      </c>
      <c r="D230" s="17" t="n">
        <v>-2.40055969897315</v>
      </c>
    </row>
    <row r="231" customFormat="false" ht="12.75" hidden="false" customHeight="false" outlineLevel="0" collapsed="false">
      <c r="A231" s="15" t="n">
        <v>28.625</v>
      </c>
      <c r="B231" s="16" t="n">
        <v>-2.18417000068074</v>
      </c>
      <c r="C231" s="17" t="n">
        <v>0.512849142599955</v>
      </c>
      <c r="D231" s="17" t="n">
        <v>-2.6970191432807</v>
      </c>
    </row>
    <row r="232" customFormat="false" ht="12.75" hidden="false" customHeight="false" outlineLevel="0" collapsed="false">
      <c r="A232" s="15" t="n">
        <v>28.75</v>
      </c>
      <c r="B232" s="16" t="n">
        <v>-2.10905009403465</v>
      </c>
      <c r="C232" s="17" t="n">
        <v>0.405909497929839</v>
      </c>
      <c r="D232" s="17" t="n">
        <v>-2.51495959196449</v>
      </c>
    </row>
    <row r="233" customFormat="false" ht="12.75" hidden="false" customHeight="false" outlineLevel="0" collapsed="false">
      <c r="A233" s="15" t="n">
        <v>28.875</v>
      </c>
      <c r="B233" s="16" t="n">
        <v>-1.49303686343672</v>
      </c>
      <c r="C233" s="17" t="n">
        <v>0.398930054824885</v>
      </c>
      <c r="D233" s="17" t="n">
        <v>-1.89196691826161</v>
      </c>
    </row>
    <row r="234" customFormat="false" ht="12.75" hidden="false" customHeight="false" outlineLevel="0" collapsed="false">
      <c r="A234" s="15" t="n">
        <v>29</v>
      </c>
      <c r="B234" s="16" t="n">
        <v>-0.533566504806895</v>
      </c>
      <c r="C234" s="17" t="n">
        <v>0.535961661608476</v>
      </c>
      <c r="D234" s="17" t="n">
        <v>-1.06952816641537</v>
      </c>
    </row>
    <row r="235" customFormat="false" ht="12.75" hidden="false" customHeight="false" outlineLevel="0" collapsed="false">
      <c r="A235" s="15" t="n">
        <v>29.125</v>
      </c>
      <c r="B235" s="16" t="n">
        <v>0.444240783463307</v>
      </c>
      <c r="C235" s="17" t="n">
        <v>0.836354961434257</v>
      </c>
      <c r="D235" s="17" t="n">
        <v>-0.39211417797095</v>
      </c>
    </row>
    <row r="236" customFormat="false" ht="12.75" hidden="false" customHeight="false" outlineLevel="0" collapsed="false">
      <c r="A236" s="15" t="n">
        <v>29.25</v>
      </c>
      <c r="B236" s="16" t="n">
        <v>1.13421137216718</v>
      </c>
      <c r="C236" s="17" t="n">
        <v>1.29010433329118</v>
      </c>
      <c r="D236" s="17" t="n">
        <v>-0.155892961124003</v>
      </c>
    </row>
    <row r="237" customFormat="false" ht="12.75" hidden="false" customHeight="false" outlineLevel="0" collapsed="false">
      <c r="A237" s="15" t="n">
        <v>29.375</v>
      </c>
      <c r="B237" s="16" t="n">
        <v>1.38170594646728</v>
      </c>
      <c r="C237" s="17" t="n">
        <v>1.85825625103049</v>
      </c>
      <c r="D237" s="17" t="n">
        <v>-0.47655030456321</v>
      </c>
    </row>
    <row r="238" customFormat="false" ht="12.75" hidden="false" customHeight="false" outlineLevel="0" collapsed="false">
      <c r="A238" s="15" t="n">
        <v>29.5</v>
      </c>
      <c r="B238" s="16" t="n">
        <v>1.24115553896353</v>
      </c>
      <c r="C238" s="17" t="n">
        <v>2.47836451038918</v>
      </c>
      <c r="D238" s="17" t="n">
        <v>-1.23720897142566</v>
      </c>
    </row>
    <row r="239" customFormat="false" ht="12.75" hidden="false" customHeight="false" outlineLevel="0" collapsed="false">
      <c r="A239" s="15" t="n">
        <v>29.625</v>
      </c>
      <c r="B239" s="16" t="n">
        <v>0.933581466389962</v>
      </c>
      <c r="C239" s="17" t="n">
        <v>3.07410083559322</v>
      </c>
      <c r="D239" s="17" t="n">
        <v>-2.14051936920326</v>
      </c>
    </row>
    <row r="240" customFormat="false" ht="12.75" hidden="false" customHeight="false" outlineLevel="0" collapsed="false">
      <c r="A240" s="15" t="n">
        <v>29.75</v>
      </c>
      <c r="B240" s="16" t="n">
        <v>0.726558642101314</v>
      </c>
      <c r="C240" s="17" t="n">
        <v>3.5674073654539</v>
      </c>
      <c r="D240" s="17" t="n">
        <v>-2.84084872335258</v>
      </c>
    </row>
    <row r="241" customFormat="false" ht="12.75" hidden="false" customHeight="false" outlineLevel="0" collapsed="false">
      <c r="A241" s="15" t="n">
        <v>29.875</v>
      </c>
      <c r="B241" s="16" t="n">
        <v>0.795555080704562</v>
      </c>
      <c r="C241" s="17" t="n">
        <v>3.89113242386815</v>
      </c>
      <c r="D241" s="17" t="n">
        <v>-3.09557734316359</v>
      </c>
    </row>
    <row r="242" customFormat="false" ht="12.75" hidden="false" customHeight="false" outlineLevel="0" collapsed="false">
      <c r="A242" s="15" t="n">
        <v>30</v>
      </c>
      <c r="B242" s="16" t="n">
        <v>1.13397459621556</v>
      </c>
      <c r="C242" s="17" t="n">
        <v>4</v>
      </c>
      <c r="D242" s="17" t="n">
        <v>-2.86602540378444</v>
      </c>
    </row>
    <row r="243" customFormat="false" ht="12.75" hidden="false" customHeight="false" outlineLevel="0" collapsed="false">
      <c r="A243" s="15" t="n">
        <v>30.125</v>
      </c>
      <c r="B243" s="16" t="n">
        <v>1.55564642237991</v>
      </c>
      <c r="C243" s="17" t="n">
        <v>3.87804254793345</v>
      </c>
      <c r="D243" s="17" t="n">
        <v>-2.32239612555354</v>
      </c>
    </row>
    <row r="244" customFormat="false" ht="12.75" hidden="false" customHeight="false" outlineLevel="0" collapsed="false">
      <c r="A244" s="15" t="n">
        <v>30.25</v>
      </c>
      <c r="B244" s="16" t="n">
        <v>1.78909880018943</v>
      </c>
      <c r="C244" s="17" t="n">
        <v>3.54122817431121</v>
      </c>
      <c r="D244" s="17" t="n">
        <v>-1.75212937412178</v>
      </c>
    </row>
    <row r="245" customFormat="false" ht="12.75" hidden="false" customHeight="false" outlineLevel="0" collapsed="false">
      <c r="A245" s="15" t="n">
        <v>30.375</v>
      </c>
      <c r="B245" s="16" t="n">
        <v>1.61869220579157</v>
      </c>
      <c r="C245" s="17" t="n">
        <v>3.03483345067196</v>
      </c>
      <c r="D245" s="17" t="n">
        <v>-1.41614124488039</v>
      </c>
    </row>
    <row r="246" customFormat="false" ht="12.75" hidden="false" customHeight="false" outlineLevel="0" collapsed="false">
      <c r="A246" s="15" t="n">
        <v>30.5</v>
      </c>
      <c r="B246" s="16" t="n">
        <v>1.00451163050162</v>
      </c>
      <c r="C246" s="17" t="n">
        <v>2.42601061377344</v>
      </c>
      <c r="D246" s="17" t="n">
        <v>-1.42149898327182</v>
      </c>
    </row>
    <row r="247" customFormat="false" ht="12.75" hidden="false" customHeight="false" outlineLevel="0" collapsed="false">
      <c r="A247" s="15" t="n">
        <v>30.625</v>
      </c>
      <c r="B247" s="16" t="n">
        <v>0.121898911241561</v>
      </c>
      <c r="C247" s="17" t="n">
        <v>1.79281808538694</v>
      </c>
      <c r="D247" s="17" t="n">
        <v>-1.67091917414538</v>
      </c>
    </row>
    <row r="248" customFormat="false" ht="12.75" hidden="false" customHeight="false" outlineLevel="0" collapsed="false">
      <c r="A248" s="15" t="n">
        <v>30.75</v>
      </c>
      <c r="B248" s="16" t="n">
        <v>-0.701371059637885</v>
      </c>
      <c r="C248" s="17" t="n">
        <v>1.21158470177304</v>
      </c>
      <c r="D248" s="17" t="n">
        <v>-1.91295576141093</v>
      </c>
    </row>
    <row r="249" customFormat="false" ht="12.75" hidden="false" customHeight="false" outlineLevel="0" collapsed="false">
      <c r="A249" s="15" t="n">
        <v>30.875</v>
      </c>
      <c r="B249" s="16" t="n">
        <v>-1.12426379758459</v>
      </c>
      <c r="C249" s="17" t="n">
        <v>0.744757227561215</v>
      </c>
      <c r="D249" s="17" t="n">
        <v>-1.86902102514581</v>
      </c>
    </row>
    <row r="250" customFormat="false" ht="12.75" hidden="false" customHeight="false" outlineLevel="0" collapsed="false">
      <c r="A250" s="15" t="n">
        <v>31</v>
      </c>
      <c r="B250" s="16" t="n">
        <v>-0.94557122668036</v>
      </c>
      <c r="C250" s="17" t="n">
        <v>0.431289749122588</v>
      </c>
      <c r="D250" s="17" t="n">
        <v>-1.37686097580295</v>
      </c>
    </row>
    <row r="251" customFormat="false" ht="12.75" hidden="false" customHeight="false" outlineLevel="0" collapsed="false">
      <c r="A251" s="15" t="n">
        <v>31.125</v>
      </c>
      <c r="B251" s="16" t="n">
        <v>-0.200756177023281</v>
      </c>
      <c r="C251" s="17" t="n">
        <v>0.281188447522507</v>
      </c>
      <c r="D251" s="17" t="n">
        <v>-0.481944624545788</v>
      </c>
    </row>
    <row r="252" customFormat="false" ht="12.75" hidden="false" customHeight="false" outlineLevel="0" collapsed="false">
      <c r="A252" s="15" t="n">
        <v>31.25</v>
      </c>
      <c r="B252" s="16" t="n">
        <v>0.842803713777716</v>
      </c>
      <c r="C252" s="17" t="n">
        <v>0.275103239469553</v>
      </c>
      <c r="D252" s="17" t="n">
        <v>0.567700474308163</v>
      </c>
    </row>
    <row r="253" customFormat="false" ht="12.75" hidden="false" customHeight="false" outlineLevel="0" collapsed="false">
      <c r="A253" s="15" t="n">
        <v>31.375</v>
      </c>
      <c r="B253" s="16" t="n">
        <v>1.79157740312371</v>
      </c>
      <c r="C253" s="17" t="n">
        <v>0.368983836286517</v>
      </c>
      <c r="D253" s="17" t="n">
        <v>1.42259356683719</v>
      </c>
    </row>
    <row r="254" customFormat="false" ht="12.75" hidden="false" customHeight="false" outlineLevel="0" collapsed="false">
      <c r="A254" s="15" t="n">
        <v>31.5</v>
      </c>
      <c r="B254" s="16" t="n">
        <v>2.28617031739733</v>
      </c>
      <c r="C254" s="17" t="n">
        <v>0.502943068722065</v>
      </c>
      <c r="D254" s="17" t="n">
        <v>1.78322724867526</v>
      </c>
    </row>
    <row r="255" customFormat="false" ht="12.75" hidden="false" customHeight="false" outlineLevel="0" collapsed="false">
      <c r="A255" s="15" t="n">
        <v>31.625</v>
      </c>
      <c r="B255" s="16" t="n">
        <v>2.1450806117109</v>
      </c>
      <c r="C255" s="17" t="n">
        <v>0.612746055652647</v>
      </c>
      <c r="D255" s="17" t="n">
        <v>1.53233455605826</v>
      </c>
    </row>
    <row r="256" customFormat="false" ht="12.75" hidden="false" customHeight="false" outlineLevel="0" collapsed="false">
      <c r="A256" s="15" t="n">
        <v>31.75</v>
      </c>
      <c r="B256" s="16" t="n">
        <v>1.42889774475828</v>
      </c>
      <c r="C256" s="17" t="n">
        <v>0.641895045923687</v>
      </c>
      <c r="D256" s="17" t="n">
        <v>0.787002698834592</v>
      </c>
    </row>
    <row r="257" customFormat="false" ht="12.75" hidden="false" customHeight="false" outlineLevel="0" collapsed="false">
      <c r="A257" s="15" t="n">
        <v>31.875</v>
      </c>
      <c r="B257" s="16" t="n">
        <v>0.398743543402115</v>
      </c>
      <c r="C257" s="17" t="n">
        <v>0.552183892965042</v>
      </c>
      <c r="D257" s="17" t="n">
        <v>-0.153440349562927</v>
      </c>
    </row>
    <row r="258" customFormat="false" ht="12.75" hidden="false" customHeight="false" outlineLevel="0" collapsed="false">
      <c r="A258" s="15" t="n">
        <v>32</v>
      </c>
      <c r="B258" s="16" t="n">
        <v>-0.608823227144766</v>
      </c>
      <c r="C258" s="17" t="n">
        <v>0.330869393641142</v>
      </c>
      <c r="D258" s="17" t="n">
        <v>-0.939692620785908</v>
      </c>
    </row>
    <row r="259" customFormat="false" ht="12.75" hidden="false" customHeight="false" outlineLevel="0" collapsed="false">
      <c r="A259" s="15" t="n">
        <v>32.125</v>
      </c>
      <c r="B259" s="16" t="n">
        <v>-1.33070287532638</v>
      </c>
      <c r="C259" s="17" t="n">
        <v>-0.00679849576459302</v>
      </c>
      <c r="D259" s="17" t="n">
        <v>-1.32390437956179</v>
      </c>
    </row>
    <row r="260" customFormat="false" ht="12.75" hidden="false" customHeight="false" outlineLevel="0" collapsed="false">
      <c r="A260" s="15" t="n">
        <v>32.25</v>
      </c>
      <c r="B260" s="16" t="n">
        <v>-1.68091568363541</v>
      </c>
      <c r="C260" s="17" t="n">
        <v>-0.42013253574962</v>
      </c>
      <c r="D260" s="17" t="n">
        <v>-1.26078314788579</v>
      </c>
    </row>
    <row r="261" customFormat="false" ht="12.75" hidden="false" customHeight="false" outlineLevel="0" collapsed="false">
      <c r="A261" s="15" t="n">
        <v>32.375</v>
      </c>
      <c r="B261" s="16" t="n">
        <v>-1.76296277181073</v>
      </c>
      <c r="C261" s="17" t="n">
        <v>-0.850204926182558</v>
      </c>
      <c r="D261" s="17" t="n">
        <v>-0.912757845628177</v>
      </c>
    </row>
    <row r="262" customFormat="false" ht="12.75" hidden="false" customHeight="false" outlineLevel="0" collapsed="false">
      <c r="A262" s="15" t="n">
        <v>32.5</v>
      </c>
      <c r="B262" s="16" t="n">
        <v>-1.78901582097723</v>
      </c>
      <c r="C262" s="17" t="n">
        <v>-1.23042661472468</v>
      </c>
      <c r="D262" s="17" t="n">
        <v>-0.558589206252545</v>
      </c>
    </row>
    <row r="263" customFormat="false" ht="12.75" hidden="false" customHeight="false" outlineLevel="0" collapsed="false">
      <c r="A263" s="15" t="n">
        <v>32.625</v>
      </c>
      <c r="B263" s="16" t="n">
        <v>-1.94855022733547</v>
      </c>
      <c r="C263" s="17" t="n">
        <v>-1.49865615508434</v>
      </c>
      <c r="D263" s="17" t="n">
        <v>-0.449894072251121</v>
      </c>
    </row>
    <row r="264" customFormat="false" ht="12.75" hidden="false" customHeight="false" outlineLevel="0" collapsed="false">
      <c r="A264" s="15" t="n">
        <v>32.75</v>
      </c>
      <c r="B264" s="16" t="n">
        <v>-2.29283592805121</v>
      </c>
      <c r="C264" s="17" t="n">
        <v>-1.60871181619846</v>
      </c>
      <c r="D264" s="17" t="n">
        <v>-0.684124111852743</v>
      </c>
    </row>
    <row r="265" customFormat="false" ht="12.75" hidden="false" customHeight="false" outlineLevel="0" collapsed="false">
      <c r="A265" s="15" t="n">
        <v>32.875</v>
      </c>
      <c r="B265" s="16" t="n">
        <v>-2.69363402271601</v>
      </c>
      <c r="C265" s="17" t="n">
        <v>-1.53925652478746</v>
      </c>
      <c r="D265" s="17" t="n">
        <v>-1.15437749792854</v>
      </c>
    </row>
    <row r="266" customFormat="false" ht="12.75" hidden="false" customHeight="false" outlineLevel="0" collapsed="false">
      <c r="A266" s="15" t="n">
        <v>33</v>
      </c>
      <c r="B266" s="16" t="n">
        <v>-2.89837440946507</v>
      </c>
      <c r="C266" s="17" t="n">
        <v>-1.29847398696044</v>
      </c>
      <c r="D266" s="17" t="n">
        <v>-1.59990042250463</v>
      </c>
    </row>
    <row r="267" customFormat="false" ht="12.75" hidden="false" customHeight="false" outlineLevel="0" collapsed="false">
      <c r="A267" s="15" t="n">
        <v>33.125</v>
      </c>
      <c r="B267" s="16" t="n">
        <v>-2.65709050746271</v>
      </c>
      <c r="C267" s="17" t="n">
        <v>-0.923678621280376</v>
      </c>
      <c r="D267" s="17" t="n">
        <v>-1.73341188618234</v>
      </c>
    </row>
    <row r="268" customFormat="false" ht="12.75" hidden="false" customHeight="false" outlineLevel="0" collapsed="false">
      <c r="A268" s="15" t="n">
        <v>33.25</v>
      </c>
      <c r="B268" s="16" t="n">
        <v>-1.86074048706549</v>
      </c>
      <c r="C268" s="17" t="n">
        <v>-0.475876657217868</v>
      </c>
      <c r="D268" s="17" t="n">
        <v>-1.38486382984762</v>
      </c>
    </row>
    <row r="269" customFormat="false" ht="12.75" hidden="false" customHeight="false" outlineLevel="0" collapsed="false">
      <c r="A269" s="15" t="n">
        <v>33.375</v>
      </c>
      <c r="B269" s="16" t="n">
        <v>-0.62325697038472</v>
      </c>
      <c r="C269" s="17" t="n">
        <v>-0.030169712761837</v>
      </c>
      <c r="D269" s="17" t="n">
        <v>-0.593087257622883</v>
      </c>
    </row>
    <row r="270" customFormat="false" ht="12.75" hidden="false" customHeight="false" outlineLevel="0" collapsed="false">
      <c r="A270" s="15" t="n">
        <v>33.5</v>
      </c>
      <c r="B270" s="16" t="n">
        <v>0.735537011959677</v>
      </c>
      <c r="C270" s="17" t="n">
        <v>0.336385800023352</v>
      </c>
      <c r="D270" s="17" t="n">
        <v>0.399151211936325</v>
      </c>
    </row>
    <row r="271" customFormat="false" ht="12.75" hidden="false" customHeight="false" outlineLevel="0" collapsed="false">
      <c r="A271" s="15" t="n">
        <v>33.625</v>
      </c>
      <c r="B271" s="16" t="n">
        <v>1.80348136208407</v>
      </c>
      <c r="C271" s="17" t="n">
        <v>0.557404972704884</v>
      </c>
      <c r="D271" s="17" t="n">
        <v>1.24607638937919</v>
      </c>
    </row>
    <row r="272" customFormat="false" ht="12.75" hidden="false" customHeight="false" outlineLevel="0" collapsed="false">
      <c r="A272" s="15" t="n">
        <v>33.75</v>
      </c>
      <c r="B272" s="16" t="n">
        <v>2.23833795995374</v>
      </c>
      <c r="C272" s="17" t="n">
        <v>0.588136926659133</v>
      </c>
      <c r="D272" s="17" t="n">
        <v>1.6502010332946</v>
      </c>
    </row>
    <row r="273" customFormat="false" ht="12.75" hidden="false" customHeight="false" outlineLevel="0" collapsed="false">
      <c r="A273" s="15" t="n">
        <v>33.875</v>
      </c>
      <c r="B273" s="16" t="n">
        <v>1.90740851805238</v>
      </c>
      <c r="C273" s="17" t="n">
        <v>0.412893249984426</v>
      </c>
      <c r="D273" s="17" t="n">
        <v>1.49451526806796</v>
      </c>
    </row>
    <row r="274" customFormat="false" ht="12.75" hidden="false" customHeight="false" outlineLevel="0" collapsed="false">
      <c r="A274" s="15" t="n">
        <v>34</v>
      </c>
      <c r="B274" s="16" t="n">
        <v>0.942250946458107</v>
      </c>
      <c r="C274" s="17" t="n">
        <v>0.0476734578984991</v>
      </c>
      <c r="D274" s="17" t="n">
        <v>0.894577488559608</v>
      </c>
    </row>
    <row r="275" customFormat="false" ht="12.75" hidden="false" customHeight="false" outlineLevel="0" collapsed="false">
      <c r="A275" s="15" t="n">
        <v>34.125</v>
      </c>
      <c r="B275" s="16" t="n">
        <v>-0.316027492125894</v>
      </c>
      <c r="C275" s="17" t="n">
        <v>-0.462461271145437</v>
      </c>
      <c r="D275" s="17" t="n">
        <v>0.146433779019543</v>
      </c>
    </row>
    <row r="276" customFormat="false" ht="12.75" hidden="false" customHeight="false" outlineLevel="0" collapsed="false">
      <c r="A276" s="15" t="n">
        <v>34.25</v>
      </c>
      <c r="B276" s="16" t="n">
        <v>-1.45637859203351</v>
      </c>
      <c r="C276" s="17" t="n">
        <v>-1.05081733369068</v>
      </c>
      <c r="D276" s="17" t="n">
        <v>-0.405561258342831</v>
      </c>
    </row>
    <row r="277" customFormat="false" ht="12.75" hidden="false" customHeight="false" outlineLevel="0" collapsed="false">
      <c r="A277" s="15" t="n">
        <v>34.375</v>
      </c>
      <c r="B277" s="16" t="n">
        <v>-2.16006295435997</v>
      </c>
      <c r="C277" s="17" t="n">
        <v>-1.6400320244453</v>
      </c>
      <c r="D277" s="17" t="n">
        <v>-0.520030929914672</v>
      </c>
    </row>
    <row r="278" customFormat="false" ht="12.75" hidden="false" customHeight="false" outlineLevel="0" collapsed="false">
      <c r="A278" s="15" t="n">
        <v>34.5</v>
      </c>
      <c r="B278" s="16" t="n">
        <v>-2.314194255802</v>
      </c>
      <c r="C278" s="17" t="n">
        <v>-2.15470062450169</v>
      </c>
      <c r="D278" s="17" t="n">
        <v>-0.159493631300304</v>
      </c>
    </row>
    <row r="279" customFormat="false" ht="12.75" hidden="false" customHeight="false" outlineLevel="0" collapsed="false">
      <c r="A279" s="15" t="n">
        <v>34.625</v>
      </c>
      <c r="B279" s="16" t="n">
        <v>-2.02881451412631</v>
      </c>
      <c r="C279" s="17" t="n">
        <v>-2.53351777768207</v>
      </c>
      <c r="D279" s="17" t="n">
        <v>0.504703263555757</v>
      </c>
    </row>
    <row r="280" customFormat="false" ht="12.75" hidden="false" customHeight="false" outlineLevel="0" collapsed="false">
      <c r="A280" s="15" t="n">
        <v>34.75</v>
      </c>
      <c r="B280" s="16" t="n">
        <v>-1.55483597382511</v>
      </c>
      <c r="C280" s="17" t="n">
        <v>-2.73887468411205</v>
      </c>
      <c r="D280" s="17" t="n">
        <v>1.18403871028694</v>
      </c>
    </row>
    <row r="281" customFormat="false" ht="12.75" hidden="false" customHeight="false" outlineLevel="0" collapsed="false">
      <c r="A281" s="15" t="n">
        <v>34.875</v>
      </c>
      <c r="B281" s="16" t="n">
        <v>-1.14571189272505</v>
      </c>
      <c r="C281" s="17" t="n">
        <v>-2.76229876015392</v>
      </c>
      <c r="D281" s="17" t="n">
        <v>1.61658686742887</v>
      </c>
    </row>
    <row r="282" customFormat="false" ht="12.75" hidden="false" customHeight="false" outlineLevel="0" collapsed="false">
      <c r="A282" s="15" t="n">
        <v>35</v>
      </c>
      <c r="B282" s="16" t="n">
        <v>-0.930494330061609</v>
      </c>
      <c r="C282" s="17" t="n">
        <v>-2.62484444888696</v>
      </c>
      <c r="D282" s="17" t="n">
        <v>1.69435011882535</v>
      </c>
    </row>
    <row r="283" customFormat="false" ht="12.75" hidden="false" customHeight="false" outlineLevel="0" collapsed="false">
      <c r="A283" s="15" t="n">
        <v>35.125</v>
      </c>
      <c r="B283" s="16" t="n">
        <v>-0.858649574128459</v>
      </c>
      <c r="C283" s="17" t="n">
        <v>-2.37241782520259</v>
      </c>
      <c r="D283" s="17" t="n">
        <v>1.51376825107413</v>
      </c>
    </row>
    <row r="284" customFormat="false" ht="12.75" hidden="false" customHeight="false" outlineLevel="0" collapsed="false">
      <c r="A284" s="15" t="n">
        <v>35.25</v>
      </c>
      <c r="B284" s="16" t="n">
        <v>-0.741355192938327</v>
      </c>
      <c r="C284" s="17" t="n">
        <v>-2.06689236114704</v>
      </c>
      <c r="D284" s="17" t="n">
        <v>1.32553716820871</v>
      </c>
    </row>
    <row r="285" customFormat="false" ht="12.75" hidden="false" customHeight="false" outlineLevel="0" collapsed="false">
      <c r="A285" s="15" t="n">
        <v>35.375</v>
      </c>
      <c r="B285" s="16" t="n">
        <v>-0.367003539255469</v>
      </c>
      <c r="C285" s="17" t="n">
        <v>-1.77459750392831</v>
      </c>
      <c r="D285" s="17" t="n">
        <v>1.40759396467284</v>
      </c>
    </row>
    <row r="286" customFormat="false" ht="12.75" hidden="false" customHeight="false" outlineLevel="0" collapsed="false">
      <c r="A286" s="15" t="n">
        <v>35.5</v>
      </c>
      <c r="B286" s="16" t="n">
        <v>0.367436368016742</v>
      </c>
      <c r="C286" s="17" t="n">
        <v>-1.55421048229126</v>
      </c>
      <c r="D286" s="17" t="n">
        <v>1.921646850308</v>
      </c>
    </row>
    <row r="287" customFormat="false" ht="12.75" hidden="false" customHeight="false" outlineLevel="0" collapsed="false">
      <c r="A287" s="15" t="n">
        <v>35.625</v>
      </c>
      <c r="B287" s="16" t="n">
        <v>1.37561278883109</v>
      </c>
      <c r="C287" s="17" t="n">
        <v>-1.44617763837847</v>
      </c>
      <c r="D287" s="17" t="n">
        <v>2.82179042720955</v>
      </c>
    </row>
    <row r="288" customFormat="false" ht="12.75" hidden="false" customHeight="false" outlineLevel="0" collapsed="false">
      <c r="A288" s="15" t="n">
        <v>35.75</v>
      </c>
      <c r="B288" s="16" t="n">
        <v>2.39415556782449</v>
      </c>
      <c r="C288" s="17" t="n">
        <v>-1.46551831935323</v>
      </c>
      <c r="D288" s="17" t="n">
        <v>3.85967388717772</v>
      </c>
    </row>
    <row r="289" customFormat="false" ht="12.75" hidden="false" customHeight="false" outlineLevel="0" collapsed="false">
      <c r="A289" s="15" t="n">
        <v>35.875</v>
      </c>
      <c r="B289" s="16" t="n">
        <v>3.08633967097702</v>
      </c>
      <c r="C289" s="17" t="n">
        <v>-1.59926958769344</v>
      </c>
      <c r="D289" s="17" t="n">
        <v>4.68560925867046</v>
      </c>
    </row>
    <row r="290" customFormat="false" ht="12.75" hidden="false" customHeight="false" outlineLevel="0" collapsed="false">
      <c r="A290" s="15" t="n">
        <v>36</v>
      </c>
      <c r="B290" s="16" t="n">
        <v>3.19098300562505</v>
      </c>
      <c r="C290" s="17" t="n">
        <v>-1.80901699437495</v>
      </c>
      <c r="D290" s="17" t="n">
        <v>5</v>
      </c>
    </row>
    <row r="291" customFormat="false" ht="12.75" hidden="false" customHeight="false" outlineLevel="0" collapsed="false">
      <c r="A291" s="15" t="n">
        <v>36.125</v>
      </c>
      <c r="B291" s="16" t="n">
        <v>2.64754281453941</v>
      </c>
      <c r="C291" s="17" t="n">
        <v>-2.03806644413104</v>
      </c>
      <c r="D291" s="17" t="n">
        <v>4.68560925867046</v>
      </c>
    </row>
    <row r="292" customFormat="false" ht="12.75" hidden="false" customHeight="false" outlineLevel="0" collapsed="false">
      <c r="A292" s="15" t="n">
        <v>36.25</v>
      </c>
      <c r="B292" s="16" t="n">
        <v>1.6376747229014</v>
      </c>
      <c r="C292" s="17" t="n">
        <v>-2.22199916427631</v>
      </c>
      <c r="D292" s="17" t="n">
        <v>3.85967388717772</v>
      </c>
    </row>
    <row r="293" customFormat="false" ht="12.75" hidden="false" customHeight="false" outlineLevel="0" collapsed="false">
      <c r="A293" s="15" t="n">
        <v>36.375</v>
      </c>
      <c r="B293" s="16" t="n">
        <v>0.521033419977234</v>
      </c>
      <c r="C293" s="17" t="n">
        <v>-2.30075700723232</v>
      </c>
      <c r="D293" s="17" t="n">
        <v>2.82179042720955</v>
      </c>
    </row>
    <row r="294" customFormat="false" ht="12.75" hidden="false" customHeight="false" outlineLevel="0" collapsed="false">
      <c r="A294" s="15" t="n">
        <v>36.5</v>
      </c>
      <c r="B294" s="16" t="n">
        <v>-0.308485194850177</v>
      </c>
      <c r="C294" s="17" t="n">
        <v>-2.23013204515818</v>
      </c>
      <c r="D294" s="17" t="n">
        <v>1.921646850308</v>
      </c>
    </row>
    <row r="295" customFormat="false" ht="12.75" hidden="false" customHeight="false" outlineLevel="0" collapsed="false">
      <c r="A295" s="15" t="n">
        <v>36.625</v>
      </c>
      <c r="B295" s="16" t="n">
        <v>-0.583036320125426</v>
      </c>
      <c r="C295" s="17" t="n">
        <v>-1.99063028479826</v>
      </c>
      <c r="D295" s="17" t="n">
        <v>1.40759396467284</v>
      </c>
    </row>
    <row r="296" customFormat="false" ht="12.75" hidden="false" customHeight="false" outlineLevel="0" collapsed="false">
      <c r="A296" s="15" t="n">
        <v>36.75</v>
      </c>
      <c r="B296" s="16" t="n">
        <v>-0.266590911348785</v>
      </c>
      <c r="C296" s="17" t="n">
        <v>-1.5921280795575</v>
      </c>
      <c r="D296" s="17" t="n">
        <v>1.32553716820871</v>
      </c>
    </row>
    <row r="297" customFormat="false" ht="12.75" hidden="false" customHeight="false" outlineLevel="0" collapsed="false">
      <c r="A297" s="15" t="n">
        <v>36.875</v>
      </c>
      <c r="B297" s="16" t="n">
        <v>0.440304165389342</v>
      </c>
      <c r="C297" s="17" t="n">
        <v>-1.07346408568479</v>
      </c>
      <c r="D297" s="17" t="n">
        <v>1.51376825107413</v>
      </c>
    </row>
    <row r="298" customFormat="false" ht="12.75" hidden="false" customHeight="false" outlineLevel="0" collapsed="false">
      <c r="A298" s="15" t="n">
        <v>37</v>
      </c>
      <c r="B298" s="16" t="n">
        <v>1.19736580707031</v>
      </c>
      <c r="C298" s="17" t="n">
        <v>-0.496984311755041</v>
      </c>
      <c r="D298" s="17" t="n">
        <v>1.69435011882535</v>
      </c>
    </row>
    <row r="299" customFormat="false" ht="12.75" hidden="false" customHeight="false" outlineLevel="0" collapsed="false">
      <c r="A299" s="15" t="n">
        <v>37.125</v>
      </c>
      <c r="B299" s="16" t="n">
        <v>1.67765511829179</v>
      </c>
      <c r="C299" s="17" t="n">
        <v>0.061068250862921</v>
      </c>
      <c r="D299" s="17" t="n">
        <v>1.61658686742887</v>
      </c>
    </row>
    <row r="300" customFormat="false" ht="12.75" hidden="false" customHeight="false" outlineLevel="0" collapsed="false">
      <c r="A300" s="15" t="n">
        <v>37.25</v>
      </c>
      <c r="B300" s="16" t="n">
        <v>1.70674462737475</v>
      </c>
      <c r="C300" s="17" t="n">
        <v>0.522705917087811</v>
      </c>
      <c r="D300" s="17" t="n">
        <v>1.18403871028694</v>
      </c>
    </row>
    <row r="301" customFormat="false" ht="12.75" hidden="false" customHeight="false" outlineLevel="0" collapsed="false">
      <c r="A301" s="15" t="n">
        <v>37.375</v>
      </c>
      <c r="B301" s="16" t="n">
        <v>1.32553518573587</v>
      </c>
      <c r="C301" s="17" t="n">
        <v>0.820831922180114</v>
      </c>
      <c r="D301" s="17" t="n">
        <v>0.504703263555757</v>
      </c>
    </row>
    <row r="302" customFormat="false" ht="12.75" hidden="false" customHeight="false" outlineLevel="0" collapsed="false">
      <c r="A302" s="15" t="n">
        <v>37.5</v>
      </c>
      <c r="B302" s="16" t="n">
        <v>0.75071615514806</v>
      </c>
      <c r="C302" s="17" t="n">
        <v>0.910209786448364</v>
      </c>
      <c r="D302" s="17" t="n">
        <v>-0.159493631300304</v>
      </c>
    </row>
    <row r="303" customFormat="false" ht="12.75" hidden="false" customHeight="false" outlineLevel="0" collapsed="false">
      <c r="A303" s="15" t="n">
        <v>37.625</v>
      </c>
      <c r="B303" s="16" t="n">
        <v>0.254865110773485</v>
      </c>
      <c r="C303" s="17" t="n">
        <v>0.774896040688157</v>
      </c>
      <c r="D303" s="17" t="n">
        <v>-0.520030929914672</v>
      </c>
    </row>
    <row r="304" customFormat="false" ht="12.75" hidden="false" customHeight="false" outlineLevel="0" collapsed="false">
      <c r="A304" s="15" t="n">
        <v>37.75</v>
      </c>
      <c r="B304" s="16" t="n">
        <v>0.0253061227031951</v>
      </c>
      <c r="C304" s="17" t="n">
        <v>0.430867381046026</v>
      </c>
      <c r="D304" s="17" t="n">
        <v>-0.405561258342831</v>
      </c>
    </row>
    <row r="305" customFormat="false" ht="12.75" hidden="false" customHeight="false" outlineLevel="0" collapsed="false">
      <c r="A305" s="15" t="n">
        <v>37.875</v>
      </c>
      <c r="B305" s="16" t="n">
        <v>0.0698272691055274</v>
      </c>
      <c r="C305" s="17" t="n">
        <v>-0.0766065099140156</v>
      </c>
      <c r="D305" s="17" t="n">
        <v>0.146433779019543</v>
      </c>
    </row>
    <row r="306" customFormat="false" ht="12.75" hidden="false" customHeight="false" outlineLevel="0" collapsed="false">
      <c r="A306" s="15" t="n">
        <v>38</v>
      </c>
      <c r="B306" s="16" t="n">
        <v>0.214181775857297</v>
      </c>
      <c r="C306" s="17" t="n">
        <v>-0.680395712702311</v>
      </c>
      <c r="D306" s="17" t="n">
        <v>0.894577488559608</v>
      </c>
    </row>
    <row r="307" customFormat="false" ht="12.75" hidden="false" customHeight="false" outlineLevel="0" collapsed="false">
      <c r="A307" s="15" t="n">
        <v>38.125</v>
      </c>
      <c r="B307" s="16" t="n">
        <v>0.192035808438814</v>
      </c>
      <c r="C307" s="17" t="n">
        <v>-1.30247945962914</v>
      </c>
      <c r="D307" s="17" t="n">
        <v>1.49451526806796</v>
      </c>
    </row>
    <row r="308" customFormat="false" ht="12.75" hidden="false" customHeight="false" outlineLevel="0" collapsed="false">
      <c r="A308" s="15" t="n">
        <v>38.25</v>
      </c>
      <c r="B308" s="16" t="n">
        <v>-0.216380739533444</v>
      </c>
      <c r="C308" s="17" t="n">
        <v>-1.86658177282805</v>
      </c>
      <c r="D308" s="17" t="n">
        <v>1.6502010332946</v>
      </c>
    </row>
    <row r="309" customFormat="false" ht="12.75" hidden="false" customHeight="false" outlineLevel="0" collapsed="false">
      <c r="A309" s="15" t="n">
        <v>38.375</v>
      </c>
      <c r="B309" s="16" t="n">
        <v>-1.06424738786021</v>
      </c>
      <c r="C309" s="17" t="n">
        <v>-2.3103237772394</v>
      </c>
      <c r="D309" s="17" t="n">
        <v>1.24607638937919</v>
      </c>
    </row>
    <row r="310" customFormat="false" ht="12.75" hidden="false" customHeight="false" outlineLevel="0" collapsed="false">
      <c r="A310" s="15" t="n">
        <v>38.5</v>
      </c>
      <c r="B310" s="16" t="n">
        <v>-2.19568288202477</v>
      </c>
      <c r="C310" s="17" t="n">
        <v>-2.59483409396109</v>
      </c>
      <c r="D310" s="17" t="n">
        <v>0.399151211936325</v>
      </c>
    </row>
    <row r="311" customFormat="false" ht="12.75" hidden="false" customHeight="false" outlineLevel="0" collapsed="false">
      <c r="A311" s="15" t="n">
        <v>38.625</v>
      </c>
      <c r="B311" s="16" t="n">
        <v>-3.30329107210775</v>
      </c>
      <c r="C311" s="17" t="n">
        <v>-2.71020381448487</v>
      </c>
      <c r="D311" s="17" t="n">
        <v>-0.593087257622883</v>
      </c>
    </row>
    <row r="312" customFormat="false" ht="12.75" hidden="false" customHeight="false" outlineLevel="0" collapsed="false">
      <c r="A312" s="15" t="n">
        <v>38.75</v>
      </c>
      <c r="B312" s="16" t="n">
        <v>-4.0607583979623</v>
      </c>
      <c r="C312" s="17" t="n">
        <v>-2.67589456811468</v>
      </c>
      <c r="D312" s="17" t="n">
        <v>-1.38486382984762</v>
      </c>
    </row>
    <row r="313" customFormat="false" ht="12.75" hidden="false" customHeight="false" outlineLevel="0" collapsed="false">
      <c r="A313" s="15" t="n">
        <v>38.875</v>
      </c>
      <c r="B313" s="16" t="n">
        <v>-4.26949401954228</v>
      </c>
      <c r="C313" s="17" t="n">
        <v>-2.53608213335994</v>
      </c>
      <c r="D313" s="17" t="n">
        <v>-1.73341188618234</v>
      </c>
    </row>
    <row r="314" customFormat="false" ht="12.75" hidden="false" customHeight="false" outlineLevel="0" collapsed="false">
      <c r="A314" s="15" t="n">
        <v>39</v>
      </c>
      <c r="B314" s="16" t="n">
        <v>-3.9506931689116</v>
      </c>
      <c r="C314" s="17" t="n">
        <v>-2.35079274640697</v>
      </c>
      <c r="D314" s="17" t="n">
        <v>-1.59990042250463</v>
      </c>
    </row>
    <row r="315" customFormat="false" ht="12.75" hidden="false" customHeight="false" outlineLevel="0" collapsed="false">
      <c r="A315" s="15" t="n">
        <v>39.125</v>
      </c>
      <c r="B315" s="16" t="n">
        <v>-3.33879102757036</v>
      </c>
      <c r="C315" s="17" t="n">
        <v>-2.18441352964182</v>
      </c>
      <c r="D315" s="17" t="n">
        <v>-1.15437749792854</v>
      </c>
    </row>
    <row r="316" customFormat="false" ht="12.75" hidden="false" customHeight="false" outlineLevel="0" collapsed="false">
      <c r="A316" s="15" t="n">
        <v>39.25</v>
      </c>
      <c r="B316" s="16" t="n">
        <v>-2.77773132394893</v>
      </c>
      <c r="C316" s="17" t="n">
        <v>-2.09360721209619</v>
      </c>
      <c r="D316" s="17" t="n">
        <v>-0.684124111852743</v>
      </c>
    </row>
    <row r="317" customFormat="false" ht="12.75" hidden="false" customHeight="false" outlineLevel="0" collapsed="false">
      <c r="A317" s="15" t="n">
        <v>39.375</v>
      </c>
      <c r="B317" s="16" t="n">
        <v>-2.56665125564836</v>
      </c>
      <c r="C317" s="17" t="n">
        <v>-2.11675718339724</v>
      </c>
      <c r="D317" s="17" t="n">
        <v>-0.449894072251121</v>
      </c>
    </row>
    <row r="318" customFormat="false" ht="12.75" hidden="false" customHeight="false" outlineLevel="0" collapsed="false">
      <c r="A318" s="15" t="n">
        <v>39.5</v>
      </c>
      <c r="B318" s="16" t="n">
        <v>-2.8253848573207</v>
      </c>
      <c r="C318" s="17" t="n">
        <v>-2.26679565106815</v>
      </c>
      <c r="D318" s="17" t="n">
        <v>-0.558589206252545</v>
      </c>
    </row>
    <row r="319" customFormat="false" ht="12.75" hidden="false" customHeight="false" outlineLevel="0" collapsed="false">
      <c r="A319" s="15" t="n">
        <v>39.625</v>
      </c>
      <c r="B319" s="16" t="n">
        <v>-3.44143073530346</v>
      </c>
      <c r="C319" s="17" t="n">
        <v>-2.52867288967528</v>
      </c>
      <c r="D319" s="17" t="n">
        <v>-0.912757845628177</v>
      </c>
    </row>
    <row r="320" customFormat="false" ht="12.75" hidden="false" customHeight="false" outlineLevel="0" collapsed="false">
      <c r="A320" s="15" t="n">
        <v>39.75</v>
      </c>
      <c r="B320" s="16" t="n">
        <v>-4.12269570050566</v>
      </c>
      <c r="C320" s="17" t="n">
        <v>-2.86191255261987</v>
      </c>
      <c r="D320" s="17" t="n">
        <v>-1.26078314788579</v>
      </c>
    </row>
    <row r="321" customFormat="false" ht="12.75" hidden="false" customHeight="false" outlineLevel="0" collapsed="false">
      <c r="A321" s="15" t="n">
        <v>39.875</v>
      </c>
      <c r="B321" s="16" t="n">
        <v>-4.53171218190193</v>
      </c>
      <c r="C321" s="17" t="n">
        <v>-3.20780780234014</v>
      </c>
      <c r="D321" s="17" t="n">
        <v>-1.32390437956179</v>
      </c>
    </row>
    <row r="322" customFormat="false" ht="12.75" hidden="false" customHeight="false" outlineLevel="0" collapsed="false">
      <c r="A322" s="15" t="n">
        <v>40</v>
      </c>
      <c r="B322" s="16" t="n">
        <v>-4.43969262078591</v>
      </c>
      <c r="C322" s="17" t="n">
        <v>-3.5</v>
      </c>
      <c r="D322" s="17" t="n">
        <v>-0.939692620785908</v>
      </c>
    </row>
    <row r="323" customFormat="false" ht="12.75" hidden="false" customHeight="false" outlineLevel="0" collapsed="false">
      <c r="A323" s="15" t="n">
        <v>40.125</v>
      </c>
      <c r="B323" s="16" t="n">
        <v>-3.83002726993573</v>
      </c>
      <c r="C323" s="17" t="n">
        <v>-3.6765869203728</v>
      </c>
      <c r="D323" s="17" t="n">
        <v>-0.153440349562927</v>
      </c>
    </row>
    <row r="324" customFormat="false" ht="12.75" hidden="false" customHeight="false" outlineLevel="0" collapsed="false">
      <c r="A324" s="15" t="n">
        <v>40.25</v>
      </c>
      <c r="B324" s="16" t="n">
        <v>-2.90463149595321</v>
      </c>
      <c r="C324" s="17" t="n">
        <v>-3.6916341947878</v>
      </c>
      <c r="D324" s="17" t="n">
        <v>0.787002698834592</v>
      </c>
    </row>
    <row r="325" customFormat="false" ht="12.75" hidden="false" customHeight="false" outlineLevel="0" collapsed="false">
      <c r="A325" s="15" t="n">
        <v>40.375</v>
      </c>
      <c r="B325" s="16" t="n">
        <v>-1.99172501036256</v>
      </c>
      <c r="C325" s="17" t="n">
        <v>-3.52405956642082</v>
      </c>
      <c r="D325" s="17" t="n">
        <v>1.53233455605826</v>
      </c>
    </row>
    <row r="326" customFormat="false" ht="12.75" hidden="false" customHeight="false" outlineLevel="0" collapsed="false">
      <c r="A326" s="15" t="n">
        <v>40.5</v>
      </c>
      <c r="B326" s="16" t="n">
        <v>-1.3990810568226</v>
      </c>
      <c r="C326" s="17" t="n">
        <v>-3.18230830549786</v>
      </c>
      <c r="D326" s="17" t="n">
        <v>1.78322724867526</v>
      </c>
    </row>
    <row r="327" customFormat="false" ht="12.75" hidden="false" customHeight="false" outlineLevel="0" collapsed="false">
      <c r="A327" s="15" t="n">
        <v>40.625</v>
      </c>
      <c r="B327" s="16" t="n">
        <v>-1.28099826731921</v>
      </c>
      <c r="C327" s="17" t="n">
        <v>-2.7035918341564</v>
      </c>
      <c r="D327" s="17" t="n">
        <v>1.42259356683719</v>
      </c>
    </row>
    <row r="328" customFormat="false" ht="12.75" hidden="false" customHeight="false" outlineLevel="0" collapsed="false">
      <c r="A328" s="15" t="n">
        <v>40.75</v>
      </c>
      <c r="B328" s="16" t="n">
        <v>-1.58260053483473</v>
      </c>
      <c r="C328" s="17" t="n">
        <v>-2.1503010091429</v>
      </c>
      <c r="D328" s="17" t="n">
        <v>0.567700474308163</v>
      </c>
    </row>
    <row r="329" customFormat="false" ht="12.75" hidden="false" customHeight="false" outlineLevel="0" collapsed="false">
      <c r="A329" s="15" t="n">
        <v>40.875</v>
      </c>
      <c r="B329" s="16" t="n">
        <v>-2.07864772590989</v>
      </c>
      <c r="C329" s="17" t="n">
        <v>-1.5967031013641</v>
      </c>
      <c r="D329" s="17" t="n">
        <v>-0.481944624545788</v>
      </c>
    </row>
    <row r="330" customFormat="false" ht="12.75" hidden="false" customHeight="false" outlineLevel="0" collapsed="false">
      <c r="A330" s="15" t="n">
        <v>41</v>
      </c>
      <c r="B330" s="16" t="n">
        <v>-2.49736726025263</v>
      </c>
      <c r="C330" s="17" t="n">
        <v>-1.12050628444969</v>
      </c>
      <c r="D330" s="17" t="n">
        <v>-1.37686097580295</v>
      </c>
    </row>
    <row r="331" customFormat="false" ht="12.75" hidden="false" customHeight="false" outlineLevel="0" collapsed="false">
      <c r="A331" s="15" t="n">
        <v>41.125</v>
      </c>
      <c r="B331" s="16" t="n">
        <v>-2.65740066705413</v>
      </c>
      <c r="C331" s="17" t="n">
        <v>-0.788379641908325</v>
      </c>
      <c r="D331" s="17" t="n">
        <v>-1.86902102514581</v>
      </c>
    </row>
    <row r="332" customFormat="false" ht="12.75" hidden="false" customHeight="false" outlineLevel="0" collapsed="false">
      <c r="A332" s="15" t="n">
        <v>41.25</v>
      </c>
      <c r="B332" s="16" t="n">
        <v>-2.55831620798216</v>
      </c>
      <c r="C332" s="17" t="n">
        <v>-0.645360446571238</v>
      </c>
      <c r="D332" s="17" t="n">
        <v>-1.91295576141093</v>
      </c>
    </row>
    <row r="333" customFormat="false" ht="12.75" hidden="false" customHeight="false" outlineLevel="0" collapsed="false">
      <c r="A333" s="15" t="n">
        <v>41.375</v>
      </c>
      <c r="B333" s="16" t="n">
        <v>-2.37834411408043</v>
      </c>
      <c r="C333" s="17" t="n">
        <v>-0.707424939935056</v>
      </c>
      <c r="D333" s="17" t="n">
        <v>-1.67091917414538</v>
      </c>
    </row>
    <row r="334" customFormat="false" ht="12.75" hidden="false" customHeight="false" outlineLevel="0" collapsed="false">
      <c r="A334" s="15" t="n">
        <v>41.5</v>
      </c>
      <c r="B334" s="16" t="n">
        <v>-2.38036106868404</v>
      </c>
      <c r="C334" s="17" t="n">
        <v>-0.95886208541222</v>
      </c>
      <c r="D334" s="17" t="n">
        <v>-1.42149898327182</v>
      </c>
    </row>
    <row r="335" customFormat="false" ht="12.75" hidden="false" customHeight="false" outlineLevel="0" collapsed="false">
      <c r="A335" s="15" t="n">
        <v>41.625</v>
      </c>
      <c r="B335" s="16" t="n">
        <v>-2.77104029029055</v>
      </c>
      <c r="C335" s="17" t="n">
        <v>-1.35489904541016</v>
      </c>
      <c r="D335" s="17" t="n">
        <v>-1.41614124488039</v>
      </c>
    </row>
    <row r="336" customFormat="false" ht="12.75" hidden="false" customHeight="false" outlineLevel="0" collapsed="false">
      <c r="A336" s="15" t="n">
        <v>41.75</v>
      </c>
      <c r="B336" s="16" t="n">
        <v>-3.58125900858339</v>
      </c>
      <c r="C336" s="17" t="n">
        <v>-1.82912963446161</v>
      </c>
      <c r="D336" s="17" t="n">
        <v>-1.75212937412178</v>
      </c>
    </row>
    <row r="337" customFormat="false" ht="12.75" hidden="false" customHeight="false" outlineLevel="0" collapsed="false">
      <c r="A337" s="15" t="n">
        <v>41.875</v>
      </c>
      <c r="B337" s="16" t="n">
        <v>-4.62687298669765</v>
      </c>
      <c r="C337" s="17" t="n">
        <v>-2.30447686114412</v>
      </c>
      <c r="D337" s="17" t="n">
        <v>-2.32239612555354</v>
      </c>
    </row>
    <row r="338" customFormat="false" ht="12.75" hidden="false" customHeight="false" outlineLevel="0" collapsed="false">
      <c r="A338" s="15" t="n">
        <v>42</v>
      </c>
      <c r="B338" s="16" t="n">
        <v>-5.57184464482681</v>
      </c>
      <c r="C338" s="17" t="n">
        <v>-2.70581924104237</v>
      </c>
      <c r="D338" s="17" t="n">
        <v>-2.86602540378444</v>
      </c>
    </row>
    <row r="339" customFormat="false" ht="12.75" hidden="false" customHeight="false" outlineLevel="0" collapsed="false">
      <c r="A339" s="15" t="n">
        <v>42.125</v>
      </c>
      <c r="B339" s="16" t="n">
        <v>-6.06770874911266</v>
      </c>
      <c r="C339" s="17" t="n">
        <v>-2.97213140594907</v>
      </c>
      <c r="D339" s="17" t="n">
        <v>-3.09557734316359</v>
      </c>
    </row>
    <row r="340" customFormat="false" ht="12.75" hidden="false" customHeight="false" outlineLevel="0" collapsed="false">
      <c r="A340" s="15" t="n">
        <v>42.25</v>
      </c>
      <c r="B340" s="16" t="n">
        <v>-5.9069292638571</v>
      </c>
      <c r="C340" s="17" t="n">
        <v>-3.06608054050452</v>
      </c>
      <c r="D340" s="17" t="n">
        <v>-2.84084872335258</v>
      </c>
    </row>
    <row r="341" customFormat="false" ht="12.75" hidden="false" customHeight="false" outlineLevel="0" collapsed="false">
      <c r="A341" s="15" t="n">
        <v>42.375</v>
      </c>
      <c r="B341" s="16" t="n">
        <v>-5.11998466667881</v>
      </c>
      <c r="C341" s="17" t="n">
        <v>-2.97946529747556</v>
      </c>
      <c r="D341" s="17" t="n">
        <v>-2.14051936920326</v>
      </c>
    </row>
    <row r="342" customFormat="false" ht="12.75" hidden="false" customHeight="false" outlineLevel="0" collapsed="false">
      <c r="A342" s="15" t="n">
        <v>42.5</v>
      </c>
      <c r="B342" s="16" t="n">
        <v>-3.97081484932133</v>
      </c>
      <c r="C342" s="17" t="n">
        <v>-2.73360587789568</v>
      </c>
      <c r="D342" s="17" t="n">
        <v>-1.23720897142566</v>
      </c>
    </row>
    <row r="343" customFormat="false" ht="12.75" hidden="false" customHeight="false" outlineLevel="0" collapsed="false">
      <c r="A343" s="15" t="n">
        <v>42.625</v>
      </c>
      <c r="B343" s="16" t="n">
        <v>-2.85121822669182</v>
      </c>
      <c r="C343" s="17" t="n">
        <v>-2.37466792212861</v>
      </c>
      <c r="D343" s="17" t="n">
        <v>-0.47655030456321</v>
      </c>
    </row>
    <row r="344" customFormat="false" ht="12.75" hidden="false" customHeight="false" outlineLevel="0" collapsed="false">
      <c r="A344" s="15" t="n">
        <v>42.75</v>
      </c>
      <c r="B344" s="16" t="n">
        <v>-2.12067054056058</v>
      </c>
      <c r="C344" s="17" t="n">
        <v>-1.96477757943658</v>
      </c>
      <c r="D344" s="17" t="n">
        <v>-0.155892961124003</v>
      </c>
    </row>
    <row r="345" customFormat="false" ht="12.75" hidden="false" customHeight="false" outlineLevel="0" collapsed="false">
      <c r="A345" s="15" t="n">
        <v>42.875</v>
      </c>
      <c r="B345" s="16" t="n">
        <v>-1.96262358833899</v>
      </c>
      <c r="C345" s="17" t="n">
        <v>-1.57050941036804</v>
      </c>
      <c r="D345" s="17" t="n">
        <v>-0.39211417797095</v>
      </c>
    </row>
    <row r="346" customFormat="false" ht="12.75" hidden="false" customHeight="false" outlineLevel="0" collapsed="false">
      <c r="A346" s="15" t="n">
        <v>43</v>
      </c>
      <c r="B346" s="16" t="n">
        <v>-2.32030570592557</v>
      </c>
      <c r="C346" s="17" t="n">
        <v>-1.2507775395102</v>
      </c>
      <c r="D346" s="17" t="n">
        <v>-1.06952816641537</v>
      </c>
    </row>
    <row r="347" customFormat="false" ht="12.75" hidden="false" customHeight="false" outlineLevel="0" collapsed="false">
      <c r="A347" s="15" t="n">
        <v>43.125</v>
      </c>
      <c r="B347" s="16" t="n">
        <v>-2.93822327576612</v>
      </c>
      <c r="C347" s="17" t="n">
        <v>-1.04625635750451</v>
      </c>
      <c r="D347" s="17" t="n">
        <v>-1.89196691826161</v>
      </c>
    </row>
    <row r="348" customFormat="false" ht="12.75" hidden="false" customHeight="false" outlineLevel="0" collapsed="false">
      <c r="A348" s="15" t="n">
        <v>43.25</v>
      </c>
      <c r="B348" s="16" t="n">
        <v>-3.48714340028058</v>
      </c>
      <c r="C348" s="17" t="n">
        <v>-0.97218380831609</v>
      </c>
      <c r="D348" s="17" t="n">
        <v>-2.51495959196449</v>
      </c>
    </row>
    <row r="349" customFormat="false" ht="12.75" hidden="false" customHeight="false" outlineLevel="0" collapsed="false">
      <c r="A349" s="15" t="n">
        <v>43.375</v>
      </c>
      <c r="B349" s="16" t="n">
        <v>-3.71282466558981</v>
      </c>
      <c r="C349" s="17" t="n">
        <v>-1.01580552230911</v>
      </c>
      <c r="D349" s="17" t="n">
        <v>-2.6970191432807</v>
      </c>
    </row>
    <row r="350" customFormat="false" ht="12.75" hidden="false" customHeight="false" outlineLevel="0" collapsed="false">
      <c r="A350" s="15" t="n">
        <v>43.5</v>
      </c>
      <c r="B350" s="16" t="n">
        <v>-3.53946473988883</v>
      </c>
      <c r="C350" s="17" t="n">
        <v>-1.13890504091567</v>
      </c>
      <c r="D350" s="17" t="n">
        <v>-2.40055969897315</v>
      </c>
    </row>
    <row r="351" customFormat="false" ht="12.75" hidden="false" customHeight="false" outlineLevel="0" collapsed="false">
      <c r="A351" s="15" t="n">
        <v>43.625</v>
      </c>
      <c r="B351" s="16" t="n">
        <v>-3.0818057912206</v>
      </c>
      <c r="C351" s="17" t="n">
        <v>-1.28497516357327</v>
      </c>
      <c r="D351" s="17" t="n">
        <v>-1.79683062764734</v>
      </c>
    </row>
    <row r="352" customFormat="false" ht="12.75" hidden="false" customHeight="false" outlineLevel="0" collapsed="false">
      <c r="A352" s="15" t="n">
        <v>43.75</v>
      </c>
      <c r="B352" s="16" t="n">
        <v>-2.5640338316635</v>
      </c>
      <c r="C352" s="17" t="n">
        <v>-1.38977242982475</v>
      </c>
      <c r="D352" s="17" t="n">
        <v>-1.17426140183875</v>
      </c>
    </row>
    <row r="353" customFormat="false" ht="12.75" hidden="false" customHeight="false" outlineLevel="0" collapsed="false">
      <c r="A353" s="15" t="n">
        <v>43.875</v>
      </c>
      <c r="B353" s="16" t="n">
        <v>-2.1880948507072</v>
      </c>
      <c r="C353" s="17" t="n">
        <v>-1.39340196803585</v>
      </c>
      <c r="D353" s="17" t="n">
        <v>-0.794692882671347</v>
      </c>
    </row>
    <row r="354" customFormat="false" ht="12.75" hidden="false" customHeight="false" outlineLevel="0" collapsed="false">
      <c r="A354" s="15" t="n">
        <v>44</v>
      </c>
      <c r="B354" s="16" t="n">
        <v>-2.01785111347929</v>
      </c>
      <c r="C354" s="17" t="n">
        <v>-1.25180667036032</v>
      </c>
      <c r="D354" s="17" t="n">
        <v>-0.766044443118978</v>
      </c>
    </row>
    <row r="355" customFormat="false" ht="12.75" hidden="false" customHeight="false" outlineLevel="0" collapsed="false">
      <c r="A355" s="15" t="n">
        <v>44.125</v>
      </c>
      <c r="B355" s="16" t="n">
        <v>-1.93743544684007</v>
      </c>
      <c r="C355" s="17" t="n">
        <v>-0.94563052319721</v>
      </c>
      <c r="D355" s="17" t="n">
        <v>-0.99180492364286</v>
      </c>
    </row>
    <row r="356" customFormat="false" ht="12.75" hidden="false" customHeight="false" outlineLevel="0" collapsed="false">
      <c r="A356" s="15" t="n">
        <v>44.25</v>
      </c>
      <c r="B356" s="16" t="n">
        <v>-1.70608870894938</v>
      </c>
      <c r="C356" s="17" t="n">
        <v>-0.484874671185823</v>
      </c>
      <c r="D356" s="17" t="n">
        <v>-1.22121403776356</v>
      </c>
    </row>
    <row r="357" customFormat="false" ht="12.75" hidden="false" customHeight="false" outlineLevel="0" collapsed="false">
      <c r="A357" s="15" t="n">
        <v>44.375</v>
      </c>
      <c r="B357" s="16" t="n">
        <v>-1.08476646884326</v>
      </c>
      <c r="C357" s="17" t="n">
        <v>0.0915109374466819</v>
      </c>
      <c r="D357" s="17" t="n">
        <v>-1.17627740628994</v>
      </c>
    </row>
    <row r="358" customFormat="false" ht="12.75" hidden="false" customHeight="false" outlineLevel="0" collapsed="false">
      <c r="A358" s="15" t="n">
        <v>44.5</v>
      </c>
      <c r="B358" s="16" t="n">
        <v>0.0258460478738742</v>
      </c>
      <c r="C358" s="17" t="n">
        <v>0.72108277416264</v>
      </c>
      <c r="D358" s="17" t="n">
        <v>-0.695236726288766</v>
      </c>
    </row>
    <row r="359" customFormat="false" ht="12.75" hidden="false" customHeight="false" outlineLevel="0" collapsed="false">
      <c r="A359" s="15" t="n">
        <v>44.625</v>
      </c>
      <c r="B359" s="16" t="n">
        <v>1.50355975883436</v>
      </c>
      <c r="C359" s="17" t="n">
        <v>1.32751433360235</v>
      </c>
      <c r="D359" s="17" t="n">
        <v>0.176045425232004</v>
      </c>
    </row>
    <row r="360" customFormat="false" ht="12.75" hidden="false" customHeight="false" outlineLevel="0" collapsed="false">
      <c r="A360" s="15" t="n">
        <v>44.75</v>
      </c>
      <c r="B360" s="16" t="n">
        <v>3.02200233899727</v>
      </c>
      <c r="C360" s="17" t="n">
        <v>1.83274861719941</v>
      </c>
      <c r="D360" s="17" t="n">
        <v>1.18925372179786</v>
      </c>
    </row>
    <row r="361" customFormat="false" ht="12.75" hidden="false" customHeight="false" outlineLevel="0" collapsed="false">
      <c r="A361" s="15" t="n">
        <v>44.875</v>
      </c>
      <c r="B361" s="16" t="n">
        <v>4.164362182963</v>
      </c>
      <c r="C361" s="17" t="n">
        <v>2.1696339018355</v>
      </c>
      <c r="D361" s="17" t="n">
        <v>1.9947282811275</v>
      </c>
    </row>
    <row r="362" customFormat="false" ht="12.75" hidden="false" customHeight="false" outlineLevel="0" collapsed="false">
      <c r="A362" s="15" t="n">
        <v>45</v>
      </c>
      <c r="B362" s="16" t="n">
        <v>4.58578643762691</v>
      </c>
      <c r="C362" s="17" t="n">
        <v>2.29289321881345</v>
      </c>
      <c r="D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v>4.15308203492892</v>
      </c>
      <c r="C363" s="17" t="n">
        <v>2.18655715293987</v>
      </c>
      <c r="D363" s="17" t="n">
        <v>1.96652488198905</v>
      </c>
    </row>
    <row r="364" customFormat="false" ht="12.75" hidden="false" customHeight="false" outlineLevel="0" collapsed="false">
      <c r="A364" s="15" t="n">
        <v>45.25</v>
      </c>
      <c r="B364" s="16" t="n">
        <v>2.99945688357686</v>
      </c>
      <c r="C364" s="17" t="n">
        <v>1.86659103023218</v>
      </c>
      <c r="D364" s="17" t="n">
        <v>1.13286585334467</v>
      </c>
    </row>
    <row r="365" customFormat="false" ht="12.75" hidden="false" customHeight="false" outlineLevel="0" collapsed="false">
      <c r="A365" s="15" t="n">
        <v>45.375</v>
      </c>
      <c r="B365" s="16" t="n">
        <v>1.46977866840989</v>
      </c>
      <c r="C365" s="17" t="n">
        <v>1.37826773096321</v>
      </c>
      <c r="D365" s="17" t="n">
        <v>0.0915109374466819</v>
      </c>
    </row>
    <row r="366" customFormat="false" ht="12.75" hidden="false" customHeight="false" outlineLevel="0" collapsed="false">
      <c r="A366" s="15" t="n">
        <v>45.5</v>
      </c>
      <c r="B366" s="16" t="n">
        <v>-0.0191261912596241</v>
      </c>
      <c r="C366" s="17" t="n">
        <v>0.788734891329994</v>
      </c>
      <c r="D366" s="17" t="n">
        <v>-0.807861082589618</v>
      </c>
    </row>
    <row r="367" customFormat="false" ht="12.75" hidden="false" customHeight="false" outlineLevel="0" collapsed="false">
      <c r="A367" s="15" t="n">
        <v>45.625</v>
      </c>
      <c r="B367" s="16" t="n">
        <v>-1.14087058319939</v>
      </c>
      <c r="C367" s="17" t="n">
        <v>0.176045425232004</v>
      </c>
      <c r="D367" s="17" t="n">
        <v>-1.31691600843139</v>
      </c>
    </row>
    <row r="368" customFormat="false" ht="12.75" hidden="false" customHeight="false" outlineLevel="0" collapsed="false">
      <c r="A368" s="15" t="n">
        <v>45.75</v>
      </c>
      <c r="B368" s="16" t="n">
        <v>-1.77325067345763</v>
      </c>
      <c r="C368" s="17" t="n">
        <v>-0.383478243632877</v>
      </c>
      <c r="D368" s="17" t="n">
        <v>-1.38977242982475</v>
      </c>
    </row>
    <row r="369" customFormat="false" ht="12.75" hidden="false" customHeight="false" outlineLevel="0" collapsed="false">
      <c r="A369" s="15" t="n">
        <v>45.875</v>
      </c>
      <c r="B369" s="16" t="n">
        <v>-2.01556652932083</v>
      </c>
      <c r="C369" s="17" t="n">
        <v>-0.827396664633355</v>
      </c>
      <c r="D369" s="17" t="n">
        <v>-1.18816986468748</v>
      </c>
    </row>
    <row r="370" customFormat="false" ht="12.75" hidden="false" customHeight="false" outlineLevel="0" collapsed="false">
      <c r="A370" s="15" t="n">
        <v>46</v>
      </c>
      <c r="B370" s="16" t="n">
        <v>-2.10684792796395</v>
      </c>
      <c r="C370" s="17" t="n">
        <v>-1.11676396294355</v>
      </c>
      <c r="D370" s="17" t="n">
        <v>-0.990083965020399</v>
      </c>
    </row>
    <row r="371" customFormat="false" ht="12.75" hidden="false" customHeight="false" outlineLevel="0" collapsed="false">
      <c r="A371" s="15" t="n">
        <v>46.125</v>
      </c>
      <c r="B371" s="16" t="n">
        <v>-2.287839419576</v>
      </c>
      <c r="C371" s="17" t="n">
        <v>-1.24158306207149</v>
      </c>
      <c r="D371" s="17" t="n">
        <v>-1.04625635750451</v>
      </c>
    </row>
    <row r="372" customFormat="false" ht="12.75" hidden="false" customHeight="false" outlineLevel="0" collapsed="false">
      <c r="A372" s="15" t="n">
        <v>46.25</v>
      </c>
      <c r="B372" s="16" t="n">
        <v>-2.67439365656969</v>
      </c>
      <c r="C372" s="17" t="n">
        <v>-1.22121403776356</v>
      </c>
      <c r="D372" s="17" t="n">
        <v>-1.45317961880613</v>
      </c>
    </row>
    <row r="373" customFormat="false" ht="12.75" hidden="false" customHeight="false" outlineLevel="0" collapsed="false">
      <c r="A373" s="15" t="n">
        <v>46.375</v>
      </c>
      <c r="B373" s="16" t="n">
        <v>-3.20263393276439</v>
      </c>
      <c r="C373" s="17" t="n">
        <v>-1.09971805326262</v>
      </c>
      <c r="D373" s="17" t="n">
        <v>-2.10291587950177</v>
      </c>
    </row>
    <row r="374" customFormat="false" ht="12.75" hidden="false" customHeight="false" outlineLevel="0" collapsed="false">
      <c r="A374" s="15" t="n">
        <v>46.5</v>
      </c>
      <c r="B374" s="16" t="n">
        <v>-3.67059990600074</v>
      </c>
      <c r="C374" s="17" t="n">
        <v>-0.936994028105059</v>
      </c>
      <c r="D374" s="17" t="n">
        <v>-2.73360587789568</v>
      </c>
    </row>
    <row r="375" customFormat="false" ht="12.75" hidden="false" customHeight="false" outlineLevel="0" collapsed="false">
      <c r="A375" s="15" t="n">
        <v>46.625</v>
      </c>
      <c r="B375" s="16" t="n">
        <v>-3.8540913085782</v>
      </c>
      <c r="C375" s="17" t="n">
        <v>-0.797289462411167</v>
      </c>
      <c r="D375" s="17" t="n">
        <v>-3.05680184616703</v>
      </c>
    </row>
    <row r="376" customFormat="false" ht="12.75" hidden="false" customHeight="false" outlineLevel="0" collapsed="false">
      <c r="A376" s="15" t="n">
        <v>46.75</v>
      </c>
      <c r="B376" s="16" t="n">
        <v>-3.63835182249381</v>
      </c>
      <c r="C376" s="17" t="n">
        <v>-0.737115587424671</v>
      </c>
      <c r="D376" s="17" t="n">
        <v>-2.90123623506913</v>
      </c>
    </row>
    <row r="377" customFormat="false" ht="12.75" hidden="false" customHeight="false" outlineLevel="0" collapsed="false">
      <c r="A377" s="15" t="n">
        <v>46.875</v>
      </c>
      <c r="B377" s="16" t="n">
        <v>-3.09916974381546</v>
      </c>
      <c r="C377" s="17" t="n">
        <v>-0.794692882671347</v>
      </c>
      <c r="D377" s="17" t="n">
        <v>-2.30447686114412</v>
      </c>
    </row>
    <row r="378" customFormat="false" ht="12.75" hidden="false" customHeight="false" outlineLevel="0" collapsed="false">
      <c r="A378" s="15" t="n">
        <v>47</v>
      </c>
      <c r="B378" s="16" t="n">
        <v>-2.49077257341057</v>
      </c>
      <c r="C378" s="17" t="n">
        <v>-0.982779728281811</v>
      </c>
      <c r="D378" s="17" t="n">
        <v>-1.50799284512876</v>
      </c>
    </row>
    <row r="379" customFormat="false" ht="12.75" hidden="false" customHeight="false" outlineLevel="0" collapsed="false">
      <c r="A379" s="15" t="n">
        <v>47.125</v>
      </c>
      <c r="B379" s="16" t="n">
        <v>-2.14237942701257</v>
      </c>
      <c r="C379" s="17" t="n">
        <v>-1.28614217958478</v>
      </c>
      <c r="D379" s="17" t="n">
        <v>-0.856237247427789</v>
      </c>
    </row>
    <row r="380" customFormat="false" ht="12.75" hidden="false" customHeight="false" outlineLevel="0" collapsed="false">
      <c r="A380" s="15" t="n">
        <v>47.25</v>
      </c>
      <c r="B380" s="16" t="n">
        <v>-2.30947027986692</v>
      </c>
      <c r="C380" s="17" t="n">
        <v>-1.66410983329568</v>
      </c>
      <c r="D380" s="17" t="n">
        <v>-0.645360446571238</v>
      </c>
    </row>
    <row r="381" customFormat="false" ht="12.75" hidden="false" customHeight="false" outlineLevel="0" collapsed="false">
      <c r="A381" s="15" t="n">
        <v>47.375</v>
      </c>
      <c r="B381" s="16" t="n">
        <v>-3.04880330160583</v>
      </c>
      <c r="C381" s="17" t="n">
        <v>-2.05777253951341</v>
      </c>
      <c r="D381" s="17" t="n">
        <v>-0.991030762092421</v>
      </c>
    </row>
    <row r="382" customFormat="false" ht="12.75" hidden="false" customHeight="false" outlineLevel="0" collapsed="false">
      <c r="A382" s="15" t="n">
        <v>47.5</v>
      </c>
      <c r="B382" s="16" t="n">
        <v>-4.17691335641414</v>
      </c>
      <c r="C382" s="17" t="n">
        <v>-2.40055969897315</v>
      </c>
      <c r="D382" s="17" t="n">
        <v>-1.77635365744099</v>
      </c>
    </row>
    <row r="383" customFormat="false" ht="12.75" hidden="false" customHeight="false" outlineLevel="0" collapsed="false">
      <c r="A383" s="15" t="n">
        <v>47.625</v>
      </c>
      <c r="B383" s="16" t="n">
        <v>-5.33431152832959</v>
      </c>
      <c r="C383" s="17" t="n">
        <v>-2.63034910956455</v>
      </c>
      <c r="D383" s="17" t="n">
        <v>-2.70396241876505</v>
      </c>
    </row>
    <row r="384" customFormat="false" ht="12.75" hidden="false" customHeight="false" outlineLevel="0" collapsed="false">
      <c r="A384" s="15" t="n">
        <v>47.75</v>
      </c>
      <c r="B384" s="16" t="n">
        <v>-6.1291864005273</v>
      </c>
      <c r="C384" s="17" t="n">
        <v>-2.70097906321708</v>
      </c>
      <c r="D384" s="17" t="n">
        <v>-3.42820733731022</v>
      </c>
    </row>
    <row r="385" customFormat="false" ht="12.75" hidden="false" customHeight="false" outlineLevel="0" collapsed="false">
      <c r="A385" s="15" t="n">
        <v>47.875</v>
      </c>
      <c r="B385" s="16" t="n">
        <v>-6.29681998811848</v>
      </c>
      <c r="C385" s="17" t="n">
        <v>-2.59113327560755</v>
      </c>
      <c r="D385" s="17" t="n">
        <v>-3.70568671251093</v>
      </c>
    </row>
    <row r="386" customFormat="false" ht="12.75" hidden="false" customHeight="false" outlineLevel="0" collapsed="false">
      <c r="A386" s="15" t="n">
        <v>48</v>
      </c>
      <c r="B386" s="16" t="n">
        <v>-5.80901699437495</v>
      </c>
      <c r="C386" s="17" t="n">
        <v>-2.30901699437495</v>
      </c>
      <c r="D386" s="17" t="n">
        <v>-3.5</v>
      </c>
    </row>
    <row r="387" customFormat="false" ht="12.75" hidden="false" customHeight="false" outlineLevel="0" collapsed="false">
      <c r="A387" s="15" t="n">
        <v>48.125</v>
      </c>
      <c r="B387" s="16" t="n">
        <v>-4.87100520294523</v>
      </c>
      <c r="C387" s="17" t="n">
        <v>-1.89196691826161</v>
      </c>
      <c r="D387" s="17" t="n">
        <v>-2.97903828468362</v>
      </c>
    </row>
    <row r="388" customFormat="false" ht="12.75" hidden="false" customHeight="false" outlineLevel="0" collapsed="false">
      <c r="A388" s="15" t="n">
        <v>48.25</v>
      </c>
      <c r="B388" s="16" t="n">
        <v>-3.83123761366962</v>
      </c>
      <c r="C388" s="17" t="n">
        <v>-1.40101228111851</v>
      </c>
      <c r="D388" s="17" t="n">
        <v>-2.43022533255111</v>
      </c>
    </row>
    <row r="389" customFormat="false" ht="12.75" hidden="false" customHeight="false" outlineLevel="0" collapsed="false">
      <c r="A389" s="15" t="n">
        <v>48.375</v>
      </c>
      <c r="B389" s="16" t="n">
        <v>-3.02803559795032</v>
      </c>
      <c r="C389" s="17" t="n">
        <v>-0.91127841455308</v>
      </c>
      <c r="D389" s="17" t="n">
        <v>-2.11675718339724</v>
      </c>
    </row>
    <row r="390" customFormat="false" ht="12.75" hidden="false" customHeight="false" outlineLevel="0" collapsed="false">
      <c r="A390" s="15" t="n">
        <v>48.5</v>
      </c>
      <c r="B390" s="16" t="n">
        <v>-2.64323577404953</v>
      </c>
      <c r="C390" s="17" t="n">
        <v>-0.499846138018803</v>
      </c>
      <c r="D390" s="17" t="n">
        <v>-2.14338963603073</v>
      </c>
    </row>
    <row r="391" customFormat="false" ht="12.75" hidden="false" customHeight="false" outlineLevel="0" collapsed="false">
      <c r="A391" s="15" t="n">
        <v>48.625</v>
      </c>
      <c r="B391" s="16" t="n">
        <v>-2.64608049507726</v>
      </c>
      <c r="C391" s="17" t="n">
        <v>-0.232880583815473</v>
      </c>
      <c r="D391" s="17" t="n">
        <v>-2.41319991126179</v>
      </c>
    </row>
    <row r="392" customFormat="false" ht="12.75" hidden="false" customHeight="false" outlineLevel="0" collapsed="false">
      <c r="A392" s="15" t="n">
        <v>48.75</v>
      </c>
      <c r="B392" s="16" t="n">
        <v>-2.83178752923868</v>
      </c>
      <c r="C392" s="17" t="n">
        <v>-0.155892961124003</v>
      </c>
      <c r="D392" s="17" t="n">
        <v>-2.67589456811468</v>
      </c>
    </row>
    <row r="393" customFormat="false" ht="12.75" hidden="false" customHeight="false" outlineLevel="0" collapsed="false">
      <c r="A393" s="15" t="n">
        <v>48.875</v>
      </c>
      <c r="B393" s="16" t="n">
        <v>-2.93556675711832</v>
      </c>
      <c r="C393" s="17" t="n">
        <v>-0.283863488863041</v>
      </c>
      <c r="D393" s="17" t="n">
        <v>-2.65170326825528</v>
      </c>
    </row>
    <row r="394" customFormat="false" ht="12.75" hidden="false" customHeight="false" outlineLevel="0" collapsed="false">
      <c r="A394" s="15" t="n">
        <v>49</v>
      </c>
      <c r="B394" s="16" t="n">
        <v>-2.77981120110856</v>
      </c>
      <c r="C394" s="17" t="n">
        <v>-0.601064531228482</v>
      </c>
      <c r="D394" s="17" t="n">
        <v>-2.17874666988008</v>
      </c>
    </row>
    <row r="395" customFormat="false" ht="12.75" hidden="false" customHeight="false" outlineLevel="0" collapsed="false">
      <c r="A395" s="15" t="n">
        <v>49.125</v>
      </c>
      <c r="B395" s="16" t="n">
        <v>-2.36494199672367</v>
      </c>
      <c r="C395" s="17" t="n">
        <v>-1.06246253709453</v>
      </c>
      <c r="D395" s="17" t="n">
        <v>-1.30247945962914</v>
      </c>
    </row>
    <row r="396" customFormat="false" ht="12.75" hidden="false" customHeight="false" outlineLevel="0" collapsed="false">
      <c r="A396" s="15" t="n">
        <v>49.25</v>
      </c>
      <c r="B396" s="16" t="n">
        <v>-1.87230727297712</v>
      </c>
      <c r="C396" s="17" t="n">
        <v>-1.60139212131467</v>
      </c>
      <c r="D396" s="17" t="n">
        <v>-0.270915151662447</v>
      </c>
    </row>
    <row r="397" customFormat="false" ht="12.75" hidden="false" customHeight="false" outlineLevel="0" collapsed="false">
      <c r="A397" s="15" t="n">
        <v>49.375</v>
      </c>
      <c r="B397" s="16" t="n">
        <v>-1.57404012061008</v>
      </c>
      <c r="C397" s="17" t="n">
        <v>-2.14051936920326</v>
      </c>
      <c r="D397" s="17" t="n">
        <v>0.56647924859317</v>
      </c>
    </row>
    <row r="398" customFormat="false" ht="12.75" hidden="false" customHeight="false" outlineLevel="0" collapsed="false">
      <c r="A398" s="15" t="n">
        <v>49.5</v>
      </c>
      <c r="B398" s="16" t="n">
        <v>-1.69425911920855</v>
      </c>
      <c r="C398" s="17" t="n">
        <v>-2.60446890565691</v>
      </c>
      <c r="D398" s="17" t="n">
        <v>0.910209786448364</v>
      </c>
    </row>
    <row r="399" customFormat="false" ht="12.75" hidden="false" customHeight="false" outlineLevel="0" collapsed="false">
      <c r="A399" s="15" t="n">
        <v>49.625</v>
      </c>
      <c r="B399" s="16" t="n">
        <v>-2.28894261001651</v>
      </c>
      <c r="C399" s="17" t="n">
        <v>-2.93196525200334</v>
      </c>
      <c r="D399" s="17" t="n">
        <v>0.643022641986828</v>
      </c>
    </row>
    <row r="400" customFormat="false" ht="12.75" hidden="false" customHeight="false" outlineLevel="0" collapsed="false">
      <c r="A400" s="15" t="n">
        <v>49.75</v>
      </c>
      <c r="B400" s="16" t="n">
        <v>-3.20341214347955</v>
      </c>
      <c r="C400" s="17" t="n">
        <v>-3.08542999969299</v>
      </c>
      <c r="D400" s="17" t="n">
        <v>-0.117982143786559</v>
      </c>
    </row>
    <row r="401" customFormat="false" ht="12.75" hidden="false" customHeight="false" outlineLevel="0" collapsed="false">
      <c r="A401" s="15" t="n">
        <v>49.875</v>
      </c>
      <c r="B401" s="16" t="n">
        <v>-4.12988553566349</v>
      </c>
      <c r="C401" s="17" t="n">
        <v>-3.0564214499787</v>
      </c>
      <c r="D401" s="17" t="n">
        <v>-1.07346408568479</v>
      </c>
    </row>
    <row r="402" customFormat="false" ht="12.75" hidden="false" customHeight="false" outlineLevel="0" collapsed="false">
      <c r="A402" s="15" t="n">
        <v>50</v>
      </c>
      <c r="B402" s="16" t="n">
        <v>-4.74013443334806</v>
      </c>
      <c r="C402" s="17" t="n">
        <v>-2.86602540378444</v>
      </c>
      <c r="D402" s="17" t="n">
        <v>-1.87410902956362</v>
      </c>
    </row>
    <row r="403" customFormat="false" ht="12.75" hidden="false" customHeight="false" outlineLevel="0" collapsed="false">
      <c r="A403" s="15" t="n">
        <v>50.125</v>
      </c>
      <c r="B403" s="16" t="n">
        <v>-4.83223513255612</v>
      </c>
      <c r="C403" s="17" t="n">
        <v>-2.56017974584504</v>
      </c>
      <c r="D403" s="17" t="n">
        <v>-2.27205538671108</v>
      </c>
    </row>
    <row r="404" customFormat="false" ht="12.75" hidden="false" customHeight="false" outlineLevel="0" collapsed="false">
      <c r="A404" s="15" t="n">
        <v>50.25</v>
      </c>
      <c r="B404" s="16" t="n">
        <v>-4.42278935304013</v>
      </c>
      <c r="C404" s="17" t="n">
        <v>-2.20079018876382</v>
      </c>
      <c r="D404" s="17" t="n">
        <v>-2.22199916427631</v>
      </c>
    </row>
    <row r="405" customFormat="false" ht="12.75" hidden="false" customHeight="false" outlineLevel="0" collapsed="false">
      <c r="A405" s="15" t="n">
        <v>50.375</v>
      </c>
      <c r="B405" s="16" t="n">
        <v>-3.74057694136909</v>
      </c>
      <c r="C405" s="17" t="n">
        <v>-1.85421882941942</v>
      </c>
      <c r="D405" s="17" t="n">
        <v>-1.88635811194967</v>
      </c>
    </row>
    <row r="406" customFormat="false" ht="12.75" hidden="false" customHeight="false" outlineLevel="0" collapsed="false">
      <c r="A406" s="15" t="n">
        <v>50.5</v>
      </c>
      <c r="B406" s="16" t="n">
        <v>-3.12305807702703</v>
      </c>
      <c r="C406" s="17" t="n">
        <v>-1.57917593344045</v>
      </c>
      <c r="D406" s="17" t="n">
        <v>-1.54388214358657</v>
      </c>
    </row>
    <row r="407" customFormat="false" ht="12.75" hidden="false" customHeight="false" outlineLevel="0" collapsed="false">
      <c r="A407" s="15" t="n">
        <v>50.625</v>
      </c>
      <c r="B407" s="16" t="n">
        <v>-2.86231888325885</v>
      </c>
      <c r="C407" s="17" t="n">
        <v>-1.41614124488039</v>
      </c>
      <c r="D407" s="17" t="n">
        <v>-1.44617763837847</v>
      </c>
    </row>
    <row r="408" customFormat="false" ht="12.75" hidden="false" customHeight="false" outlineLevel="0" collapsed="false">
      <c r="A408" s="15" t="n">
        <v>50.75</v>
      </c>
      <c r="B408" s="16" t="n">
        <v>-3.07085401850803</v>
      </c>
      <c r="C408" s="17" t="n">
        <v>-1.38016785538446</v>
      </c>
      <c r="D408" s="17" t="n">
        <v>-1.69068616312358</v>
      </c>
    </row>
    <row r="409" customFormat="false" ht="12.75" hidden="false" customHeight="false" outlineLevel="0" collapsed="false">
      <c r="A409" s="15" t="n">
        <v>50.875</v>
      </c>
      <c r="B409" s="16" t="n">
        <v>-3.6288230482922</v>
      </c>
      <c r="C409" s="17" t="n">
        <v>-1.4583268917723</v>
      </c>
      <c r="D409" s="17" t="n">
        <v>-2.1704961565199</v>
      </c>
    </row>
    <row r="410" customFormat="false" ht="12.75" hidden="false" customHeight="false" outlineLevel="0" collapsed="false">
      <c r="A410" s="15" t="n">
        <v>51</v>
      </c>
      <c r="B410" s="16" t="n">
        <v>-4.2370827151578</v>
      </c>
      <c r="C410" s="17" t="n">
        <v>-1.61223826627084</v>
      </c>
      <c r="D410" s="17" t="n">
        <v>-2.62484444888696</v>
      </c>
    </row>
    <row r="411" customFormat="false" ht="12.75" hidden="false" customHeight="false" outlineLevel="0" collapsed="false">
      <c r="A411" s="15" t="n">
        <v>51.125</v>
      </c>
      <c r="B411" s="16" t="n">
        <v>-4.55168357521381</v>
      </c>
      <c r="C411" s="17" t="n">
        <v>-1.78524251859933</v>
      </c>
      <c r="D411" s="17" t="n">
        <v>-2.76644105661448</v>
      </c>
    </row>
    <row r="412" customFormat="false" ht="12.75" hidden="false" customHeight="false" outlineLevel="0" collapsed="false">
      <c r="A412" s="15" t="n">
        <v>51.25</v>
      </c>
      <c r="B412" s="16" t="n">
        <v>-4.3381850801279</v>
      </c>
      <c r="C412" s="17" t="n">
        <v>-1.91295576141093</v>
      </c>
      <c r="D412" s="17" t="n">
        <v>-2.42522931871697</v>
      </c>
    </row>
    <row r="413" customFormat="false" ht="12.75" hidden="false" customHeight="false" outlineLevel="0" collapsed="false">
      <c r="A413" s="15" t="n">
        <v>51.375</v>
      </c>
      <c r="B413" s="16" t="n">
        <v>-3.57538698368938</v>
      </c>
      <c r="C413" s="17" t="n">
        <v>-1.93535495924408</v>
      </c>
      <c r="D413" s="17" t="n">
        <v>-1.6400320244453</v>
      </c>
    </row>
    <row r="414" customFormat="false" ht="12.75" hidden="false" customHeight="false" outlineLevel="0" collapsed="false">
      <c r="A414" s="15" t="n">
        <v>51.5</v>
      </c>
      <c r="B414" s="16" t="n">
        <v>-2.46187546835812</v>
      </c>
      <c r="C414" s="17" t="n">
        <v>-1.80826749940298</v>
      </c>
      <c r="D414" s="17" t="n">
        <v>-0.653607968955142</v>
      </c>
    </row>
    <row r="415" customFormat="false" ht="12.75" hidden="false" customHeight="false" outlineLevel="0" collapsed="false">
      <c r="A415" s="15" t="n">
        <v>51.625</v>
      </c>
      <c r="B415" s="16" t="n">
        <v>-1.32395979694648</v>
      </c>
      <c r="C415" s="17" t="n">
        <v>-1.51223488289548</v>
      </c>
      <c r="D415" s="17" t="n">
        <v>0.188275085948999</v>
      </c>
    </row>
    <row r="416" customFormat="false" ht="12.75" hidden="false" customHeight="false" outlineLevel="0" collapsed="false">
      <c r="A416" s="15" t="n">
        <v>51.75</v>
      </c>
      <c r="B416" s="16" t="n">
        <v>-0.469032185796201</v>
      </c>
      <c r="C416" s="17" t="n">
        <v>-1.05716911245533</v>
      </c>
      <c r="D416" s="17" t="n">
        <v>0.588136926659133</v>
      </c>
    </row>
    <row r="417" customFormat="false" ht="12.75" hidden="false" customHeight="false" outlineLevel="0" collapsed="false">
      <c r="A417" s="15" t="n">
        <v>51.875</v>
      </c>
      <c r="B417" s="16" t="n">
        <v>-0.052970322920789</v>
      </c>
      <c r="C417" s="17" t="n">
        <v>-0.481944624545788</v>
      </c>
      <c r="D417" s="17" t="n">
        <v>0.428974301624999</v>
      </c>
    </row>
    <row r="418" customFormat="false" ht="12.75" hidden="false" customHeight="false" outlineLevel="0" collapsed="false">
      <c r="A418" s="15" t="n">
        <v>52</v>
      </c>
      <c r="B418" s="16" t="n">
        <v>-0.022591492218325</v>
      </c>
      <c r="C418" s="17" t="n">
        <v>0.151056685448605</v>
      </c>
      <c r="D418" s="17" t="n">
        <v>-0.17364817766693</v>
      </c>
    </row>
    <row r="419" customFormat="false" ht="12.75" hidden="false" customHeight="false" outlineLevel="0" collapsed="false">
      <c r="A419" s="15" t="n">
        <v>52.125</v>
      </c>
      <c r="B419" s="16" t="n">
        <v>-0.158122764142505</v>
      </c>
      <c r="C419" s="17" t="n">
        <v>0.765555857137871</v>
      </c>
      <c r="D419" s="17" t="n">
        <v>-0.923678621280376</v>
      </c>
    </row>
    <row r="420" customFormat="false" ht="12.75" hidden="false" customHeight="false" outlineLevel="0" collapsed="false">
      <c r="A420" s="15" t="n">
        <v>52.25</v>
      </c>
      <c r="B420" s="16" t="n">
        <v>-0.193227856892538</v>
      </c>
      <c r="C420" s="17" t="n">
        <v>1.2835291786689</v>
      </c>
      <c r="D420" s="17" t="n">
        <v>-1.47675703556144</v>
      </c>
    </row>
    <row r="421" customFormat="false" ht="12.75" hidden="false" customHeight="false" outlineLevel="0" collapsed="false">
      <c r="A421" s="15" t="n">
        <v>52.375</v>
      </c>
      <c r="B421" s="16" t="n">
        <v>0.046342072505432</v>
      </c>
      <c r="C421" s="17" t="n">
        <v>1.63784382530072</v>
      </c>
      <c r="D421" s="17" t="n">
        <v>-1.59150175279529</v>
      </c>
    </row>
    <row r="422" customFormat="false" ht="12.75" hidden="false" customHeight="false" outlineLevel="0" collapsed="false">
      <c r="A422" s="15" t="n">
        <v>52.5</v>
      </c>
      <c r="B422" s="16" t="n">
        <v>0.55280063395058</v>
      </c>
      <c r="C422" s="17" t="n">
        <v>1.78322724867526</v>
      </c>
      <c r="D422" s="17" t="n">
        <v>-1.23042661472468</v>
      </c>
    </row>
    <row r="423" customFormat="false" ht="12.75" hidden="false" customHeight="false" outlineLevel="0" collapsed="false">
      <c r="A423" s="15" t="n">
        <v>52.625</v>
      </c>
      <c r="B423" s="16" t="n">
        <v>1.13882506248084</v>
      </c>
      <c r="C423" s="17" t="n">
        <v>1.70369992684751</v>
      </c>
      <c r="D423" s="17" t="n">
        <v>-0.564874864366672</v>
      </c>
    </row>
    <row r="424" customFormat="false" ht="12.75" hidden="false" customHeight="false" outlineLevel="0" collapsed="false">
      <c r="A424" s="15" t="n">
        <v>52.75</v>
      </c>
      <c r="B424" s="16" t="n">
        <v>1.53183870316773</v>
      </c>
      <c r="C424" s="17" t="n">
        <v>1.4152025437503</v>
      </c>
      <c r="D424" s="17" t="n">
        <v>0.116636159417431</v>
      </c>
    </row>
    <row r="425" customFormat="false" ht="12.75" hidden="false" customHeight="false" outlineLevel="0" collapsed="false">
      <c r="A425" s="15" t="n">
        <v>52.875</v>
      </c>
      <c r="B425" s="16" t="n">
        <v>1.51298180653716</v>
      </c>
      <c r="C425" s="17" t="n">
        <v>0.962968834854637</v>
      </c>
      <c r="D425" s="17" t="n">
        <v>0.550012971682527</v>
      </c>
    </row>
    <row r="426" customFormat="false" ht="12.75" hidden="false" customHeight="false" outlineLevel="0" collapsed="false">
      <c r="A426" s="15" t="n">
        <v>53</v>
      </c>
      <c r="B426" s="16" t="n">
        <v>1.04786643039287</v>
      </c>
      <c r="C426" s="17" t="n">
        <v>0.414092862247846</v>
      </c>
      <c r="D426" s="17" t="n">
        <v>0.63377356814502</v>
      </c>
    </row>
    <row r="427" customFormat="false" ht="12.75" hidden="false" customHeight="false" outlineLevel="0" collapsed="false">
      <c r="A427" s="15" t="n">
        <v>53.125</v>
      </c>
      <c r="B427" s="16" t="n">
        <v>0.304407038376198</v>
      </c>
      <c r="C427" s="17" t="n">
        <v>-0.153440349562927</v>
      </c>
      <c r="D427" s="17" t="n">
        <v>0.457847387939125</v>
      </c>
    </row>
    <row r="428" customFormat="false" ht="12.75" hidden="false" customHeight="false" outlineLevel="0" collapsed="false">
      <c r="A428" s="15" t="n">
        <v>53.25</v>
      </c>
      <c r="B428" s="16" t="n">
        <v>-0.388287187732877</v>
      </c>
      <c r="C428" s="17" t="n">
        <v>-0.66339042720243</v>
      </c>
      <c r="D428" s="17" t="n">
        <v>0.275103239469553</v>
      </c>
    </row>
    <row r="429" customFormat="false" ht="12.75" hidden="false" customHeight="false" outlineLevel="0" collapsed="false">
      <c r="A429" s="15" t="n">
        <v>53.375</v>
      </c>
      <c r="B429" s="16" t="n">
        <v>-0.689934171483749</v>
      </c>
      <c r="C429" s="17" t="n">
        <v>-1.05341393701371</v>
      </c>
      <c r="D429" s="17" t="n">
        <v>0.363479765529958</v>
      </c>
    </row>
    <row r="430" customFormat="false" ht="12.75" hidden="false" customHeight="false" outlineLevel="0" collapsed="false">
      <c r="A430" s="15" t="n">
        <v>53.5</v>
      </c>
      <c r="B430" s="16" t="n">
        <v>-0.399988465761614</v>
      </c>
      <c r="C430" s="17" t="n">
        <v>-1.28467475410265</v>
      </c>
      <c r="D430" s="17" t="n">
        <v>0.884686288341035</v>
      </c>
    </row>
    <row r="431" customFormat="false" ht="12.75" hidden="false" customHeight="false" outlineLevel="0" collapsed="false">
      <c r="A431" s="15" t="n">
        <v>53.625</v>
      </c>
      <c r="B431" s="16" t="n">
        <v>0.44551907301092</v>
      </c>
      <c r="C431" s="17" t="n">
        <v>-1.34729901237602</v>
      </c>
      <c r="D431" s="17" t="n">
        <v>1.79281808538694</v>
      </c>
    </row>
    <row r="432" customFormat="false" ht="12.75" hidden="false" customHeight="false" outlineLevel="0" collapsed="false">
      <c r="A432" s="15" t="n">
        <v>53.75</v>
      </c>
      <c r="B432" s="16" t="n">
        <v>1.57874143817356</v>
      </c>
      <c r="C432" s="17" t="n">
        <v>-1.26078314788579</v>
      </c>
      <c r="D432" s="17" t="n">
        <v>2.83952458605935</v>
      </c>
    </row>
    <row r="433" customFormat="false" ht="12.75" hidden="false" customHeight="false" outlineLevel="0" collapsed="false">
      <c r="A433" s="15" t="n">
        <v>53.875</v>
      </c>
      <c r="B433" s="16" t="n">
        <v>2.60578013172724</v>
      </c>
      <c r="C433" s="17" t="n">
        <v>-1.06933748628937</v>
      </c>
      <c r="D433" s="17" t="n">
        <v>3.6751176180166</v>
      </c>
    </row>
    <row r="434" customFormat="false" ht="12.75" hidden="false" customHeight="false" outlineLevel="0" collapsed="false">
      <c r="A434" s="15" t="n">
        <v>54</v>
      </c>
      <c r="B434" s="16" t="n">
        <v>3.16697747245474</v>
      </c>
      <c r="C434" s="17" t="n">
        <v>-0.833022527545259</v>
      </c>
      <c r="D434" s="17" t="n">
        <v>4</v>
      </c>
    </row>
    <row r="435" customFormat="false" ht="12.75" hidden="false" customHeight="false" outlineLevel="0" collapsed="false">
      <c r="A435" s="15" t="n">
        <v>54.125</v>
      </c>
      <c r="B435" s="16" t="n">
        <v>3.08067445017117</v>
      </c>
      <c r="C435" s="17" t="n">
        <v>-0.616259350833802</v>
      </c>
      <c r="D435" s="17" t="n">
        <v>3.69693380100497</v>
      </c>
    </row>
    <row r="436" customFormat="false" ht="12.75" hidden="false" customHeight="false" outlineLevel="0" collapsed="false">
      <c r="A436" s="15" t="n">
        <v>54.25</v>
      </c>
      <c r="B436" s="16" t="n">
        <v>2.40741004453766</v>
      </c>
      <c r="C436" s="17" t="n">
        <v>-0.475744311590817</v>
      </c>
      <c r="D436" s="17" t="n">
        <v>2.88315435612847</v>
      </c>
    </row>
    <row r="437" customFormat="false" ht="12.75" hidden="false" customHeight="false" outlineLevel="0" collapsed="false">
      <c r="A437" s="15" t="n">
        <v>54.375</v>
      </c>
      <c r="B437" s="16" t="n">
        <v>1.40836217877937</v>
      </c>
      <c r="C437" s="17" t="n">
        <v>-0.449894072251121</v>
      </c>
      <c r="D437" s="17" t="n">
        <v>1.85825625103049</v>
      </c>
    </row>
    <row r="438" customFormat="false" ht="12.75" hidden="false" customHeight="false" outlineLevel="0" collapsed="false">
      <c r="A438" s="15" t="n">
        <v>54.5</v>
      </c>
      <c r="B438" s="16" t="n">
        <v>0.420251326507022</v>
      </c>
      <c r="C438" s="17" t="n">
        <v>-0.551673736564685</v>
      </c>
      <c r="D438" s="17" t="n">
        <v>0.971925063071707</v>
      </c>
    </row>
    <row r="439" customFormat="false" ht="12.75" hidden="false" customHeight="false" outlineLevel="0" collapsed="false">
      <c r="A439" s="15" t="n">
        <v>54.625</v>
      </c>
      <c r="B439" s="16" t="n">
        <v>-0.293557307191034</v>
      </c>
      <c r="C439" s="17" t="n">
        <v>-0.766066075997005</v>
      </c>
      <c r="D439" s="17" t="n">
        <v>0.47250876880597</v>
      </c>
    </row>
    <row r="440" customFormat="false" ht="12.75" hidden="false" customHeight="false" outlineLevel="0" collapsed="false">
      <c r="A440" s="15" t="n">
        <v>54.75</v>
      </c>
      <c r="B440" s="16" t="n">
        <v>-0.64671732109759</v>
      </c>
      <c r="C440" s="17" t="n">
        <v>-1.05262681902743</v>
      </c>
      <c r="D440" s="17" t="n">
        <v>0.405909497929839</v>
      </c>
    </row>
    <row r="441" customFormat="false" ht="12.75" hidden="false" customHeight="false" outlineLevel="0" collapsed="false">
      <c r="A441" s="15" t="n">
        <v>54.875</v>
      </c>
      <c r="B441" s="16" t="n">
        <v>-0.742265422179578</v>
      </c>
      <c r="C441" s="17" t="n">
        <v>-1.35268075912661</v>
      </c>
      <c r="D441" s="17" t="n">
        <v>0.610415336947029</v>
      </c>
    </row>
    <row r="442" customFormat="false" ht="12.75" hidden="false" customHeight="false" outlineLevel="0" collapsed="false">
      <c r="A442" s="15" t="n">
        <v>55</v>
      </c>
      <c r="B442" s="16" t="n">
        <v>-0.791815368864294</v>
      </c>
      <c r="C442" s="17" t="n">
        <v>-1.59990042250463</v>
      </c>
      <c r="D442" s="17" t="n">
        <v>0.808085053640336</v>
      </c>
    </row>
    <row r="443" customFormat="false" ht="12.75" hidden="false" customHeight="false" outlineLevel="0" collapsed="false">
      <c r="A443" s="15" t="n">
        <v>55.125</v>
      </c>
      <c r="B443" s="16" t="n">
        <v>-0.984196087729263</v>
      </c>
      <c r="C443" s="17" t="n">
        <v>-1.73241426135343</v>
      </c>
      <c r="D443" s="17" t="n">
        <v>0.748218173624164</v>
      </c>
    </row>
    <row r="444" customFormat="false" ht="12.75" hidden="false" customHeight="false" outlineLevel="0" collapsed="false">
      <c r="A444" s="15" t="n">
        <v>55.25</v>
      </c>
      <c r="B444" s="16" t="n">
        <v>-1.36994816634452</v>
      </c>
      <c r="C444" s="17" t="n">
        <v>-1.70431807546588</v>
      </c>
      <c r="D444" s="17" t="n">
        <v>0.334369909121359</v>
      </c>
    </row>
    <row r="445" customFormat="false" ht="12.75" hidden="false" customHeight="false" outlineLevel="0" collapsed="false">
      <c r="A445" s="15" t="n">
        <v>55.375</v>
      </c>
      <c r="B445" s="16" t="n">
        <v>-1.82002680028465</v>
      </c>
      <c r="C445" s="17" t="n">
        <v>-1.4945592465279</v>
      </c>
      <c r="D445" s="17" t="n">
        <v>-0.325467553756748</v>
      </c>
    </row>
    <row r="446" customFormat="false" ht="12.75" hidden="false" customHeight="false" outlineLevel="0" collapsed="false">
      <c r="A446" s="15" t="n">
        <v>55.5</v>
      </c>
      <c r="B446" s="16" t="n">
        <v>-2.08098636295131</v>
      </c>
      <c r="C446" s="17" t="n">
        <v>-1.11161213266673</v>
      </c>
      <c r="D446" s="17" t="n">
        <v>-0.969374230284579</v>
      </c>
    </row>
    <row r="447" customFormat="false" ht="12.75" hidden="false" customHeight="false" outlineLevel="0" collapsed="false">
      <c r="A447" s="15" t="n">
        <v>55.625</v>
      </c>
      <c r="B447" s="16" t="n">
        <v>-1.90192261477104</v>
      </c>
      <c r="C447" s="17" t="n">
        <v>-0.593087257622883</v>
      </c>
      <c r="D447" s="17" t="n">
        <v>-1.30883535714815</v>
      </c>
    </row>
    <row r="448" customFormat="false" ht="12.75" hidden="false" customHeight="false" outlineLevel="0" collapsed="false">
      <c r="A448" s="15" t="n">
        <v>55.75</v>
      </c>
      <c r="B448" s="16" t="n">
        <v>-1.17280191365958</v>
      </c>
      <c r="C448" s="17" t="n">
        <v>-0.000291650477969002</v>
      </c>
      <c r="D448" s="17" t="n">
        <v>-1.17251026318161</v>
      </c>
    </row>
    <row r="449" customFormat="false" ht="12.75" hidden="false" customHeight="false" outlineLevel="0" collapsed="false">
      <c r="A449" s="15" t="n">
        <v>55.875</v>
      </c>
      <c r="B449" s="16" t="n">
        <v>-0.00651932624229712</v>
      </c>
      <c r="C449" s="17" t="n">
        <v>0.591368348248903</v>
      </c>
      <c r="D449" s="17" t="n">
        <v>-0.5978876744912</v>
      </c>
    </row>
    <row r="450" customFormat="false" ht="12.75" hidden="false" customHeight="false" outlineLevel="0" collapsed="false">
      <c r="A450" s="15" t="n">
        <v>56</v>
      </c>
      <c r="B450" s="16" t="n">
        <v>1.27817664093458</v>
      </c>
      <c r="C450" s="17" t="n">
        <v>1.10452846326765</v>
      </c>
      <c r="D450" s="17" t="n">
        <v>0.17364817766693</v>
      </c>
    </row>
    <row r="451" customFormat="false" ht="12.75" hidden="false" customHeight="false" outlineLevel="0" collapsed="false">
      <c r="A451" s="15" t="n">
        <v>56.125</v>
      </c>
      <c r="B451" s="16" t="n">
        <v>2.27022831375911</v>
      </c>
      <c r="C451" s="17" t="n">
        <v>1.47249357304879</v>
      </c>
      <c r="D451" s="17" t="n">
        <v>0.797734740710325</v>
      </c>
    </row>
    <row r="452" customFormat="false" ht="12.75" hidden="false" customHeight="false" outlineLevel="0" collapsed="false">
      <c r="A452" s="15" t="n">
        <v>56.25</v>
      </c>
      <c r="B452" s="16" t="n">
        <v>2.62851860398599</v>
      </c>
      <c r="C452" s="17" t="n">
        <v>1.6502010332946</v>
      </c>
      <c r="D452" s="17" t="n">
        <v>0.978317570691389</v>
      </c>
    </row>
    <row r="453" customFormat="false" ht="12.75" hidden="false" customHeight="false" outlineLevel="0" collapsed="false">
      <c r="A453" s="15" t="n">
        <v>56.375</v>
      </c>
      <c r="B453" s="16" t="n">
        <v>2.22147942279845</v>
      </c>
      <c r="C453" s="17" t="n">
        <v>1.62164991546498</v>
      </c>
      <c r="D453" s="17" t="n">
        <v>0.599829507333467</v>
      </c>
    </row>
    <row r="454" customFormat="false" ht="12.75" hidden="false" customHeight="false" outlineLevel="0" collapsed="false">
      <c r="A454" s="15" t="n">
        <v>56.5</v>
      </c>
      <c r="B454" s="16" t="n">
        <v>1.18179852986701</v>
      </c>
      <c r="C454" s="17" t="n">
        <v>1.40252727094595</v>
      </c>
      <c r="D454" s="17" t="n">
        <v>-0.220728741078938</v>
      </c>
    </row>
    <row r="455" customFormat="false" ht="12.75" hidden="false" customHeight="false" outlineLevel="0" collapsed="false">
      <c r="A455" s="15" t="n">
        <v>56.625</v>
      </c>
      <c r="B455" s="16" t="n">
        <v>-0.148296827448959</v>
      </c>
      <c r="C455" s="17" t="n">
        <v>1.03758267092759</v>
      </c>
      <c r="D455" s="17" t="n">
        <v>-1.18587949837655</v>
      </c>
    </row>
    <row r="456" customFormat="false" ht="12.75" hidden="false" customHeight="false" outlineLevel="0" collapsed="false">
      <c r="A456" s="15" t="n">
        <v>56.75</v>
      </c>
      <c r="B456" s="16" t="n">
        <v>-1.35665776430719</v>
      </c>
      <c r="C456" s="17" t="n">
        <v>0.593199769757435</v>
      </c>
      <c r="D456" s="17" t="n">
        <v>-1.94985753406463</v>
      </c>
    </row>
    <row r="457" customFormat="false" ht="12.75" hidden="false" customHeight="false" outlineLevel="0" collapsed="false">
      <c r="A457" s="15" t="n">
        <v>56.875</v>
      </c>
      <c r="B457" s="16" t="n">
        <v>-2.1234727988475</v>
      </c>
      <c r="C457" s="17" t="n">
        <v>0.146433779019543</v>
      </c>
      <c r="D457" s="17" t="n">
        <v>-2.26990657786704</v>
      </c>
    </row>
    <row r="458" customFormat="false" ht="12.75" hidden="false" customHeight="false" outlineLevel="0" collapsed="false">
      <c r="A458" s="15" t="n">
        <v>57</v>
      </c>
      <c r="B458" s="16" t="n">
        <v>-2.33482118860696</v>
      </c>
      <c r="C458" s="17" t="n">
        <v>-0.227614829925037</v>
      </c>
      <c r="D458" s="17" t="n">
        <v>-2.10720635868192</v>
      </c>
    </row>
    <row r="459" customFormat="false" ht="12.75" hidden="false" customHeight="false" outlineLevel="0" collapsed="false">
      <c r="A459" s="15" t="n">
        <v>57.125</v>
      </c>
      <c r="B459" s="16" t="n">
        <v>-2.09975696875666</v>
      </c>
      <c r="C459" s="17" t="n">
        <v>-0.467940920143212</v>
      </c>
      <c r="D459" s="17" t="n">
        <v>-1.63181604861345</v>
      </c>
    </row>
    <row r="460" customFormat="false" ht="12.75" hidden="false" customHeight="false" outlineLevel="0" collapsed="false">
      <c r="A460" s="15" t="n">
        <v>57.25</v>
      </c>
      <c r="B460" s="16" t="n">
        <v>-1.66825924635216</v>
      </c>
      <c r="C460" s="17" t="n">
        <v>-0.537231111290569</v>
      </c>
      <c r="D460" s="17" t="n">
        <v>-1.13102813506159</v>
      </c>
    </row>
    <row r="461" customFormat="false" ht="12.75" hidden="false" customHeight="false" outlineLevel="0" collapsed="false">
      <c r="A461" s="15" t="n">
        <v>57.375</v>
      </c>
      <c r="B461" s="16" t="n">
        <v>-1.2929109648082</v>
      </c>
      <c r="C461" s="17" t="n">
        <v>-0.427302680938659</v>
      </c>
      <c r="D461" s="17" t="n">
        <v>-0.865608283869541</v>
      </c>
    </row>
    <row r="462" customFormat="false" ht="12.75" hidden="false" customHeight="false" outlineLevel="0" collapsed="false">
      <c r="A462" s="15" t="n">
        <v>57.5</v>
      </c>
      <c r="B462" s="16" t="n">
        <v>-1.10196417587833</v>
      </c>
      <c r="C462" s="17" t="n">
        <v>-0.159493631300304</v>
      </c>
      <c r="D462" s="17" t="n">
        <v>-0.942470544578028</v>
      </c>
    </row>
    <row r="463" customFormat="false" ht="12.75" hidden="false" customHeight="false" outlineLevel="0" collapsed="false">
      <c r="A463" s="15" t="n">
        <v>57.625</v>
      </c>
      <c r="B463" s="16" t="n">
        <v>-1.04374774591902</v>
      </c>
      <c r="C463" s="17" t="n">
        <v>0.220013432575468</v>
      </c>
      <c r="D463" s="17" t="n">
        <v>-1.26376117849449</v>
      </c>
    </row>
    <row r="464" customFormat="false" ht="12.75" hidden="false" customHeight="false" outlineLevel="0" collapsed="false">
      <c r="A464" s="15" t="n">
        <v>57.75</v>
      </c>
      <c r="B464" s="16" t="n">
        <v>-0.930043988121349</v>
      </c>
      <c r="C464" s="17" t="n">
        <v>0.649076245548643</v>
      </c>
      <c r="D464" s="17" t="n">
        <v>-1.57912023366999</v>
      </c>
    </row>
    <row r="465" customFormat="false" ht="12.75" hidden="false" customHeight="false" outlineLevel="0" collapsed="false">
      <c r="A465" s="15" t="n">
        <v>57.875</v>
      </c>
      <c r="B465" s="16" t="n">
        <v>-0.547451311454045</v>
      </c>
      <c r="C465" s="17" t="n">
        <v>1.06110499175033</v>
      </c>
      <c r="D465" s="17" t="n">
        <v>-1.60855630320438</v>
      </c>
    </row>
    <row r="466" customFormat="false" ht="12.75" hidden="false" customHeight="false" outlineLevel="0" collapsed="false">
      <c r="A466" s="15" t="n">
        <v>58</v>
      </c>
      <c r="B466" s="16" t="n">
        <v>0.207102420095844</v>
      </c>
      <c r="C466" s="17" t="n">
        <v>1.39717116300813</v>
      </c>
      <c r="D466" s="17" t="n">
        <v>-1.19006874291229</v>
      </c>
    </row>
    <row r="467" customFormat="false" ht="12.75" hidden="false" customHeight="false" outlineLevel="0" collapsed="false">
      <c r="A467" s="15" t="n">
        <v>58.125</v>
      </c>
      <c r="B467" s="16" t="n">
        <v>1.24762287758654</v>
      </c>
      <c r="C467" s="17" t="n">
        <v>1.61658686742887</v>
      </c>
      <c r="D467" s="17" t="n">
        <v>-0.368963989842323</v>
      </c>
    </row>
    <row r="468" customFormat="false" ht="12.75" hidden="false" customHeight="false" outlineLevel="0" collapsed="false">
      <c r="A468" s="15" t="n">
        <v>58.25</v>
      </c>
      <c r="B468" s="16" t="n">
        <v>2.31099548492118</v>
      </c>
      <c r="C468" s="17" t="n">
        <v>1.70410155214034</v>
      </c>
      <c r="D468" s="17" t="n">
        <v>0.606893932780843</v>
      </c>
    </row>
    <row r="469" customFormat="false" ht="12.75" hidden="false" customHeight="false" outlineLevel="0" collapsed="false">
      <c r="A469" s="15" t="n">
        <v>58.375</v>
      </c>
      <c r="B469" s="16" t="n">
        <v>3.06064632590795</v>
      </c>
      <c r="C469" s="17" t="n">
        <v>1.67245787963292</v>
      </c>
      <c r="D469" s="17" t="n">
        <v>1.38818844627503</v>
      </c>
    </row>
    <row r="470" customFormat="false" ht="12.75" hidden="false" customHeight="false" outlineLevel="0" collapsed="false">
      <c r="A470" s="15" t="n">
        <v>58.5</v>
      </c>
      <c r="B470" s="16" t="n">
        <v>3.2354381630856</v>
      </c>
      <c r="C470" s="17" t="n">
        <v>1.55986151190706</v>
      </c>
      <c r="D470" s="17" t="n">
        <v>1.67557665117854</v>
      </c>
    </row>
    <row r="471" customFormat="false" ht="12.75" hidden="false" customHeight="false" outlineLevel="0" collapsed="false">
      <c r="A471" s="15" t="n">
        <v>58.625</v>
      </c>
      <c r="B471" s="16" t="n">
        <v>2.77476587450754</v>
      </c>
      <c r="C471" s="17" t="n">
        <v>1.42280977174523</v>
      </c>
      <c r="D471" s="17" t="n">
        <v>1.35195610276232</v>
      </c>
    </row>
    <row r="472" customFormat="false" ht="12.75" hidden="false" customHeight="false" outlineLevel="0" collapsed="false">
      <c r="A472" s="15" t="n">
        <v>58.75</v>
      </c>
      <c r="B472" s="16" t="n">
        <v>1.86011539626374</v>
      </c>
      <c r="C472" s="17" t="n">
        <v>1.32553716820871</v>
      </c>
      <c r="D472" s="17" t="n">
        <v>0.534578228055027</v>
      </c>
    </row>
    <row r="473" customFormat="false" ht="12.75" hidden="false" customHeight="false" outlineLevel="0" collapsed="false">
      <c r="A473" s="15" t="n">
        <v>58.875</v>
      </c>
      <c r="B473" s="16" t="n">
        <v>0.850865154878478</v>
      </c>
      <c r="C473" s="17" t="n">
        <v>1.32793055489883</v>
      </c>
      <c r="D473" s="17" t="n">
        <v>-0.477065400020355</v>
      </c>
    </row>
    <row r="474" customFormat="false" ht="12.75" hidden="false" customHeight="false" outlineLevel="0" collapsed="false">
      <c r="A474" s="15" t="n">
        <v>59</v>
      </c>
      <c r="B474" s="16" t="n">
        <v>0.140529814948827</v>
      </c>
      <c r="C474" s="17" t="n">
        <v>1.4740399613475</v>
      </c>
      <c r="D474" s="17" t="n">
        <v>-1.33351014639868</v>
      </c>
    </row>
    <row r="475" customFormat="false" ht="12.75" hidden="false" customHeight="false" outlineLevel="0" collapsed="false">
      <c r="A475" s="15" t="n">
        <v>59.125</v>
      </c>
      <c r="B475" s="16" t="n">
        <v>-0.00352958730674513</v>
      </c>
      <c r="C475" s="17" t="n">
        <v>1.7832152682882</v>
      </c>
      <c r="D475" s="17" t="n">
        <v>-1.78674485559494</v>
      </c>
    </row>
    <row r="476" customFormat="false" ht="12.75" hidden="false" customHeight="false" outlineLevel="0" collapsed="false">
      <c r="A476" s="15" t="n">
        <v>59.25</v>
      </c>
      <c r="B476" s="16" t="n">
        <v>0.454132961080965</v>
      </c>
      <c r="C476" s="17" t="n">
        <v>2.24545014875764</v>
      </c>
      <c r="D476" s="17" t="n">
        <v>-1.79131718767668</v>
      </c>
    </row>
    <row r="477" customFormat="false" ht="12.75" hidden="false" customHeight="false" outlineLevel="0" collapsed="false">
      <c r="A477" s="15" t="n">
        <v>59.375</v>
      </c>
      <c r="B477" s="16" t="n">
        <v>1.31229235910305</v>
      </c>
      <c r="C477" s="17" t="n">
        <v>2.82179042720955</v>
      </c>
      <c r="D477" s="17" t="n">
        <v>-1.50949806810651</v>
      </c>
    </row>
    <row r="478" customFormat="false" ht="12.75" hidden="false" customHeight="false" outlineLevel="0" collapsed="false">
      <c r="A478" s="15" t="n">
        <v>59.5</v>
      </c>
      <c r="B478" s="16" t="n">
        <v>2.22989689705424</v>
      </c>
      <c r="C478" s="17" t="n">
        <v>3.4497893066149</v>
      </c>
      <c r="D478" s="17" t="n">
        <v>-1.21989240956066</v>
      </c>
    </row>
    <row r="479" customFormat="false" ht="12.75" hidden="false" customHeight="false" outlineLevel="0" collapsed="false">
      <c r="A479" s="15" t="n">
        <v>59.625</v>
      </c>
      <c r="B479" s="16" t="n">
        <v>2.87915426538673</v>
      </c>
      <c r="C479" s="17" t="n">
        <v>4.05311797513197</v>
      </c>
      <c r="D479" s="17" t="n">
        <v>-1.17396370974524</v>
      </c>
    </row>
    <row r="480" customFormat="false" ht="12.75" hidden="false" customHeight="false" outlineLevel="0" collapsed="false">
      <c r="A480" s="15" t="n">
        <v>59.75</v>
      </c>
      <c r="B480" s="16" t="n">
        <v>3.08470502607112</v>
      </c>
      <c r="C480" s="17" t="n">
        <v>4.55371809225966</v>
      </c>
      <c r="D480" s="17" t="n">
        <v>-1.46901306618853</v>
      </c>
    </row>
    <row r="481" customFormat="false" ht="12.75" hidden="false" customHeight="false" outlineLevel="0" collapsed="false">
      <c r="A481" s="15" t="n">
        <v>59.875</v>
      </c>
      <c r="B481" s="16" t="n">
        <v>2.88644641101968</v>
      </c>
      <c r="C481" s="17" t="n">
        <v>4.88443755938469</v>
      </c>
      <c r="D481" s="17" t="n">
        <v>-1.99799114836501</v>
      </c>
    </row>
    <row r="482" customFormat="false" ht="12.75" hidden="false" customHeight="false" outlineLevel="0" collapsed="false">
      <c r="A482" s="15" t="n">
        <v>60</v>
      </c>
      <c r="B482" s="16" t="n">
        <v>2.5</v>
      </c>
      <c r="C482" s="17" t="n">
        <v>5</v>
      </c>
      <c r="D482" s="17" t="n">
        <v>-2.5</v>
      </c>
    </row>
    <row r="483" customFormat="false" ht="12.75" hidden="false" customHeight="false" outlineLevel="0" collapsed="false">
      <c r="A483" s="15" t="n">
        <v>60.125</v>
      </c>
      <c r="B483" s="16" t="n">
        <v>2.19758472055544</v>
      </c>
      <c r="C483" s="17" t="n">
        <v>4.88443755938469</v>
      </c>
      <c r="D483" s="17" t="n">
        <v>-2.68685283882925</v>
      </c>
    </row>
    <row r="484" customFormat="false" ht="12.75" hidden="false" customHeight="false" outlineLevel="0" collapsed="false">
      <c r="A484" s="15" t="n">
        <v>60.25</v>
      </c>
      <c r="B484" s="16" t="n">
        <v>2.16305727127048</v>
      </c>
      <c r="C484" s="17" t="n">
        <v>4.55371809225966</v>
      </c>
      <c r="D484" s="17" t="n">
        <v>-2.39066082098918</v>
      </c>
    </row>
    <row r="485" customFormat="false" ht="12.75" hidden="false" customHeight="false" outlineLevel="0" collapsed="false">
      <c r="A485" s="15" t="n">
        <v>60.375</v>
      </c>
      <c r="B485" s="16" t="n">
        <v>2.40529125766766</v>
      </c>
      <c r="C485" s="17" t="n">
        <v>4.05311797513197</v>
      </c>
      <c r="D485" s="17" t="n">
        <v>-1.64782671746431</v>
      </c>
    </row>
    <row r="486" customFormat="false" ht="12.75" hidden="false" customHeight="false" outlineLevel="0" collapsed="false">
      <c r="A486" s="15" t="n">
        <v>60.5</v>
      </c>
      <c r="B486" s="16" t="n">
        <v>2.74803486586755</v>
      </c>
      <c r="C486" s="17" t="n">
        <v>3.4497893066149</v>
      </c>
      <c r="D486" s="17" t="n">
        <v>-0.701754440747345</v>
      </c>
    </row>
    <row r="487" customFormat="false" ht="12.75" hidden="false" customHeight="false" outlineLevel="0" collapsed="false">
      <c r="A487" s="15" t="n">
        <v>60.625</v>
      </c>
      <c r="B487" s="16" t="n">
        <v>2.92369453064322</v>
      </c>
      <c r="C487" s="17" t="n">
        <v>2.82179042720955</v>
      </c>
      <c r="D487" s="17" t="n">
        <v>0.101904103433666</v>
      </c>
    </row>
    <row r="488" customFormat="false" ht="12.75" hidden="false" customHeight="false" outlineLevel="0" collapsed="false">
      <c r="A488" s="15" t="n">
        <v>60.75</v>
      </c>
      <c r="B488" s="16" t="n">
        <v>2.71123016822561</v>
      </c>
      <c r="C488" s="17" t="n">
        <v>2.24545014875764</v>
      </c>
      <c r="D488" s="17" t="n">
        <v>0.465780019467966</v>
      </c>
    </row>
    <row r="489" customFormat="false" ht="12.75" hidden="false" customHeight="false" outlineLevel="0" collapsed="false">
      <c r="A489" s="15" t="n">
        <v>60.875</v>
      </c>
      <c r="B489" s="16" t="n">
        <v>2.05619187280901</v>
      </c>
      <c r="C489" s="17" t="n">
        <v>1.7832152682882</v>
      </c>
      <c r="D489" s="17" t="n">
        <v>0.272976604520811</v>
      </c>
    </row>
    <row r="490" customFormat="false" ht="12.75" hidden="false" customHeight="false" outlineLevel="0" collapsed="false">
      <c r="A490" s="15" t="n">
        <v>61</v>
      </c>
      <c r="B490" s="16" t="n">
        <v>1.11319998892083</v>
      </c>
      <c r="C490" s="17" t="n">
        <v>1.4740399613475</v>
      </c>
      <c r="D490" s="17" t="n">
        <v>-0.36083997242667</v>
      </c>
    </row>
    <row r="491" customFormat="false" ht="12.75" hidden="false" customHeight="false" outlineLevel="0" collapsed="false">
      <c r="A491" s="15" t="n">
        <v>61.125</v>
      </c>
      <c r="B491" s="16" t="n">
        <v>0.188409087490321</v>
      </c>
      <c r="C491" s="17" t="n">
        <v>1.32793055489883</v>
      </c>
      <c r="D491" s="17" t="n">
        <v>-1.13952146740851</v>
      </c>
    </row>
    <row r="492" customFormat="false" ht="12.75" hidden="false" customHeight="false" outlineLevel="0" collapsed="false">
      <c r="A492" s="15" t="n">
        <v>61.25</v>
      </c>
      <c r="B492" s="16" t="n">
        <v>-0.393079770133257</v>
      </c>
      <c r="C492" s="17" t="n">
        <v>1.32553716820871</v>
      </c>
      <c r="D492" s="17" t="n">
        <v>-1.71861693834197</v>
      </c>
    </row>
    <row r="493" customFormat="false" ht="12.75" hidden="false" customHeight="false" outlineLevel="0" collapsed="false">
      <c r="A493" s="15" t="n">
        <v>61.375</v>
      </c>
      <c r="B493" s="16" t="n">
        <v>-0.233974269397201</v>
      </c>
      <c r="C493" s="17" t="n">
        <v>1.42280977174523</v>
      </c>
      <c r="D493" s="17" t="n">
        <v>-1.65678404114243</v>
      </c>
    </row>
    <row r="494" customFormat="false" ht="12.75" hidden="false" customHeight="false" outlineLevel="0" collapsed="false">
      <c r="A494" s="15" t="n">
        <v>61.5</v>
      </c>
      <c r="B494" s="16" t="n">
        <v>0.0437784920288189</v>
      </c>
      <c r="C494" s="17" t="n">
        <v>1.55986151190706</v>
      </c>
      <c r="D494" s="17" t="n">
        <v>-1.51608301987824</v>
      </c>
    </row>
    <row r="495" customFormat="false" ht="12.75" hidden="false" customHeight="false" outlineLevel="0" collapsed="false">
      <c r="A495" s="15" t="n">
        <v>61.625</v>
      </c>
      <c r="B495" s="16" t="n">
        <v>0.804300363272557</v>
      </c>
      <c r="C495" s="17" t="n">
        <v>1.67245787963292</v>
      </c>
      <c r="D495" s="17" t="n">
        <v>-0.86815751636036</v>
      </c>
    </row>
    <row r="496" customFormat="false" ht="12.75" hidden="false" customHeight="false" outlineLevel="0" collapsed="false">
      <c r="A496" s="15" t="n">
        <v>61.75</v>
      </c>
      <c r="B496" s="16" t="n">
        <v>1.50276887770232</v>
      </c>
      <c r="C496" s="17" t="n">
        <v>1.70410155214034</v>
      </c>
      <c r="D496" s="17" t="n">
        <v>-0.201332674438013</v>
      </c>
    </row>
    <row r="497" customFormat="false" ht="12.75" hidden="false" customHeight="false" outlineLevel="0" collapsed="false">
      <c r="A497" s="15" t="n">
        <v>61.875</v>
      </c>
      <c r="B497" s="16" t="n">
        <v>1.83911707825165</v>
      </c>
      <c r="C497" s="17" t="n">
        <v>1.61658686742887</v>
      </c>
      <c r="D497" s="17" t="n">
        <v>0.222530210822778</v>
      </c>
    </row>
    <row r="498" customFormat="false" ht="12.75" hidden="false" customHeight="false" outlineLevel="0" collapsed="false">
      <c r="A498" s="15" t="n">
        <v>62</v>
      </c>
      <c r="B498" s="16" t="n">
        <v>1.69266241736081</v>
      </c>
      <c r="C498" s="17" t="n">
        <v>1.39717116300813</v>
      </c>
      <c r="D498" s="17" t="n">
        <v>0.295491254352679</v>
      </c>
    </row>
    <row r="499" customFormat="false" ht="12.75" hidden="false" customHeight="false" outlineLevel="0" collapsed="false">
      <c r="A499" s="15" t="n">
        <v>62.125</v>
      </c>
      <c r="B499" s="16" t="n">
        <v>1.17514602688675</v>
      </c>
      <c r="C499" s="17" t="n">
        <v>1.06110499175033</v>
      </c>
      <c r="D499" s="17" t="n">
        <v>0.114041035136418</v>
      </c>
    </row>
    <row r="500" customFormat="false" ht="12.75" hidden="false" customHeight="false" outlineLevel="0" collapsed="false">
      <c r="A500" s="15" t="n">
        <v>62.25</v>
      </c>
      <c r="B500" s="16" t="n">
        <v>0.57799544592403</v>
      </c>
      <c r="C500" s="17" t="n">
        <v>0.649076245548643</v>
      </c>
      <c r="D500" s="17" t="n">
        <v>-0.071080799624613</v>
      </c>
    </row>
    <row r="501" customFormat="false" ht="12.75" hidden="false" customHeight="false" outlineLevel="0" collapsed="false">
      <c r="A501" s="15" t="n">
        <v>62.375</v>
      </c>
      <c r="B501" s="16" t="n">
        <v>0.549204014374859</v>
      </c>
      <c r="C501" s="17" t="n">
        <v>0.220013432575468</v>
      </c>
      <c r="D501" s="17" t="n">
        <v>0.329190581799391</v>
      </c>
    </row>
    <row r="502" customFormat="false" ht="12.75" hidden="false" customHeight="false" outlineLevel="0" collapsed="false">
      <c r="A502" s="15" t="n">
        <v>62.5</v>
      </c>
      <c r="B502" s="16" t="n">
        <v>0.383825701341398</v>
      </c>
      <c r="C502" s="17" t="n">
        <v>-0.159493631300304</v>
      </c>
      <c r="D502" s="17" t="n">
        <v>0.543319332641702</v>
      </c>
    </row>
    <row r="503" customFormat="false" ht="12.75" hidden="false" customHeight="false" outlineLevel="0" collapsed="false">
      <c r="A503" s="15" t="n">
        <v>62.625</v>
      </c>
      <c r="B503" s="16" t="n">
        <v>1.03139286055376</v>
      </c>
      <c r="C503" s="17" t="n">
        <v>-0.427302680938659</v>
      </c>
      <c r="D503" s="17" t="n">
        <v>1.45869554149242</v>
      </c>
    </row>
    <row r="504" customFormat="false" ht="12.75" hidden="false" customHeight="false" outlineLevel="0" collapsed="false">
      <c r="A504" s="15" t="n">
        <v>62.75</v>
      </c>
      <c r="B504" s="16" t="n">
        <v>1.97866085361864</v>
      </c>
      <c r="C504" s="17" t="n">
        <v>-0.537231111290569</v>
      </c>
      <c r="D504" s="17" t="n">
        <v>2.51589196490921</v>
      </c>
    </row>
    <row r="505" customFormat="false" ht="12.75" hidden="false" customHeight="false" outlineLevel="0" collapsed="false">
      <c r="A505" s="15" t="n">
        <v>62.875</v>
      </c>
      <c r="B505" s="16" t="n">
        <v>2.89728701465258</v>
      </c>
      <c r="C505" s="17" t="n">
        <v>-0.467940920143212</v>
      </c>
      <c r="D505" s="17" t="n">
        <v>3.36522793479579</v>
      </c>
    </row>
    <row r="506" customFormat="false" ht="12.75" hidden="false" customHeight="false" outlineLevel="0" collapsed="false">
      <c r="A506" s="15" t="n">
        <v>63</v>
      </c>
      <c r="B506" s="16" t="n">
        <v>3.47949195126151</v>
      </c>
      <c r="C506" s="17" t="n">
        <v>-0.227614829925037</v>
      </c>
      <c r="D506" s="17" t="n">
        <v>3.70710678118655</v>
      </c>
    </row>
    <row r="507" customFormat="false" ht="12.75" hidden="false" customHeight="false" outlineLevel="0" collapsed="false">
      <c r="A507" s="15" t="n">
        <v>63.125</v>
      </c>
      <c r="B507" s="16" t="n">
        <v>3.57071785481513</v>
      </c>
      <c r="C507" s="17" t="n">
        <v>0.146433779019543</v>
      </c>
      <c r="D507" s="17" t="n">
        <v>3.42428407579559</v>
      </c>
    </row>
    <row r="508" customFormat="false" ht="12.75" hidden="false" customHeight="false" outlineLevel="0" collapsed="false">
      <c r="A508" s="15" t="n">
        <v>63.25</v>
      </c>
      <c r="B508" s="16" t="n">
        <v>3.2271814156748</v>
      </c>
      <c r="C508" s="17" t="n">
        <v>0.593199769757435</v>
      </c>
      <c r="D508" s="17" t="n">
        <v>2.63398164591737</v>
      </c>
    </row>
    <row r="509" customFormat="false" ht="12.75" hidden="false" customHeight="false" outlineLevel="0" collapsed="false">
      <c r="A509" s="15" t="n">
        <v>63.375</v>
      </c>
      <c r="B509" s="16" t="n">
        <v>2.67335624155527</v>
      </c>
      <c r="C509" s="17" t="n">
        <v>1.03758267092759</v>
      </c>
      <c r="D509" s="17" t="n">
        <v>1.63577357062767</v>
      </c>
    </row>
    <row r="510" customFormat="false" ht="12.75" hidden="false" customHeight="false" outlineLevel="0" collapsed="false">
      <c r="A510" s="15" t="n">
        <v>63.5</v>
      </c>
      <c r="B510" s="16" t="n">
        <v>2.18184521827743</v>
      </c>
      <c r="C510" s="17" t="n">
        <v>1.40252727094595</v>
      </c>
      <c r="D510" s="17" t="n">
        <v>0.779317947331482</v>
      </c>
    </row>
    <row r="511" customFormat="false" ht="12.75" hidden="false" customHeight="false" outlineLevel="0" collapsed="false">
      <c r="A511" s="15" t="n">
        <v>63.625</v>
      </c>
      <c r="B511" s="16" t="n">
        <v>1.93457825375969</v>
      </c>
      <c r="C511" s="17" t="n">
        <v>1.62164991546498</v>
      </c>
      <c r="D511" s="17" t="n">
        <v>0.312928338294707</v>
      </c>
    </row>
    <row r="512" customFormat="false" ht="12.75" hidden="false" customHeight="false" outlineLevel="0" collapsed="false">
      <c r="A512" s="15" t="n">
        <v>63.75</v>
      </c>
      <c r="B512" s="16" t="n">
        <v>1.932666610489</v>
      </c>
      <c r="C512" s="17" t="n">
        <v>1.6502010332946</v>
      </c>
      <c r="D512" s="17" t="n">
        <v>0.282465577194398</v>
      </c>
    </row>
    <row r="513" customFormat="false" ht="12.75" hidden="false" customHeight="false" outlineLevel="0" collapsed="false">
      <c r="A513" s="15" t="n">
        <v>63.875</v>
      </c>
      <c r="B513" s="16" t="n">
        <v>1.99866321190025</v>
      </c>
      <c r="C513" s="17" t="n">
        <v>1.47249357304879</v>
      </c>
      <c r="D513" s="17" t="n">
        <v>0.526169638851462</v>
      </c>
    </row>
    <row r="514" customFormat="false" ht="12.75" hidden="false" customHeight="false" outlineLevel="0" collapsed="false">
      <c r="A514" s="15" t="n">
        <v>64</v>
      </c>
      <c r="B514" s="16" t="n">
        <v>1.87057290638663</v>
      </c>
      <c r="C514" s="17" t="n">
        <v>1.10452846326765</v>
      </c>
      <c r="D514" s="17" t="n">
        <v>0.766044443118978</v>
      </c>
    </row>
    <row r="515" customFormat="false" ht="12.75" hidden="false" customHeight="false" outlineLevel="0" collapsed="false">
      <c r="A515" s="15" t="n">
        <v>64.125</v>
      </c>
      <c r="B515" s="16" t="n">
        <v>1.34269637230303</v>
      </c>
      <c r="C515" s="17" t="n">
        <v>0.591368348248903</v>
      </c>
      <c r="D515" s="17" t="n">
        <v>0.751328024054125</v>
      </c>
    </row>
    <row r="516" customFormat="false" ht="12.75" hidden="false" customHeight="false" outlineLevel="0" collapsed="false">
      <c r="A516" s="15" t="n">
        <v>64.25</v>
      </c>
      <c r="B516" s="16" t="n">
        <v>0.385215913869044</v>
      </c>
      <c r="C516" s="17" t="n">
        <v>-0.000291650477969002</v>
      </c>
      <c r="D516" s="17" t="n">
        <v>0.385507564347013</v>
      </c>
    </row>
    <row r="517" customFormat="false" ht="12.75" hidden="false" customHeight="false" outlineLevel="0" collapsed="false">
      <c r="A517" s="15" t="n">
        <v>64.375</v>
      </c>
      <c r="B517" s="16" t="n">
        <v>-0.816855913895752</v>
      </c>
      <c r="C517" s="17" t="n">
        <v>-0.593087257622883</v>
      </c>
      <c r="D517" s="17" t="n">
        <v>-0.223768656272869</v>
      </c>
    </row>
    <row r="518" customFormat="false" ht="12.75" hidden="false" customHeight="false" outlineLevel="0" collapsed="false">
      <c r="A518" s="15" t="n">
        <v>64.5</v>
      </c>
      <c r="B518" s="16" t="n">
        <v>-1.92546515105741</v>
      </c>
      <c r="C518" s="17" t="n">
        <v>-1.11161213266673</v>
      </c>
      <c r="D518" s="17" t="n">
        <v>-0.813853018390683</v>
      </c>
    </row>
    <row r="519" customFormat="false" ht="12.75" hidden="false" customHeight="false" outlineLevel="0" collapsed="false">
      <c r="A519" s="15" t="n">
        <v>64.625</v>
      </c>
      <c r="B519" s="16" t="n">
        <v>-2.59168525960834</v>
      </c>
      <c r="C519" s="17" t="n">
        <v>-1.4945592465279</v>
      </c>
      <c r="D519" s="17" t="n">
        <v>-1.09712601308044</v>
      </c>
    </row>
    <row r="520" customFormat="false" ht="12.75" hidden="false" customHeight="false" outlineLevel="0" collapsed="false">
      <c r="A520" s="15" t="n">
        <v>64.75</v>
      </c>
      <c r="B520" s="16" t="n">
        <v>-2.6063884588954</v>
      </c>
      <c r="C520" s="17" t="n">
        <v>-1.70431807546588</v>
      </c>
      <c r="D520" s="17" t="n">
        <v>-0.902070383429524</v>
      </c>
    </row>
    <row r="521" customFormat="false" ht="12.75" hidden="false" customHeight="false" outlineLevel="0" collapsed="false">
      <c r="A521" s="15" t="n">
        <v>64.875</v>
      </c>
      <c r="B521" s="16" t="n">
        <v>-1.9986878104318</v>
      </c>
      <c r="C521" s="17" t="n">
        <v>-1.73241426135343</v>
      </c>
      <c r="D521" s="17" t="n">
        <v>-0.266273549078377</v>
      </c>
    </row>
    <row r="522" customFormat="false" ht="12.75" hidden="false" customHeight="false" outlineLevel="0" collapsed="false">
      <c r="A522" s="15" t="n">
        <v>65</v>
      </c>
      <c r="B522" s="16" t="n">
        <v>-1.03112450034202</v>
      </c>
      <c r="C522" s="17" t="n">
        <v>-1.59990042250463</v>
      </c>
      <c r="D522" s="17" t="n">
        <v>0.568775922162611</v>
      </c>
    </row>
    <row r="523" customFormat="false" ht="12.75" hidden="false" customHeight="false" outlineLevel="0" collapsed="false">
      <c r="A523" s="15" t="n">
        <v>65.125</v>
      </c>
      <c r="B523" s="16" t="n">
        <v>-0.0940750709278309</v>
      </c>
      <c r="C523" s="17" t="n">
        <v>-1.35268075912661</v>
      </c>
      <c r="D523" s="17" t="n">
        <v>1.25860568819878</v>
      </c>
    </row>
    <row r="524" customFormat="false" ht="12.75" hidden="false" customHeight="false" outlineLevel="0" collapsed="false">
      <c r="A524" s="15" t="n">
        <v>65.25</v>
      </c>
      <c r="B524" s="16" t="n">
        <v>0.454419444453658</v>
      </c>
      <c r="C524" s="17" t="n">
        <v>-1.05262681902743</v>
      </c>
      <c r="D524" s="17" t="n">
        <v>1.50704626348109</v>
      </c>
    </row>
    <row r="525" customFormat="false" ht="12.75" hidden="false" customHeight="false" outlineLevel="0" collapsed="false">
      <c r="A525" s="15" t="n">
        <v>65.375</v>
      </c>
      <c r="B525" s="16" t="n">
        <v>0.432344329342399</v>
      </c>
      <c r="C525" s="17" t="n">
        <v>-0.766066075997005</v>
      </c>
      <c r="D525" s="17" t="n">
        <v>1.1984104053394</v>
      </c>
    </row>
    <row r="526" customFormat="false" ht="12.75" hidden="false" customHeight="false" outlineLevel="0" collapsed="false">
      <c r="A526" s="15" t="n">
        <v>65.5</v>
      </c>
      <c r="B526" s="16" t="n">
        <v>-0.10209981636457</v>
      </c>
      <c r="C526" s="17" t="n">
        <v>-0.551673736564685</v>
      </c>
      <c r="D526" s="17" t="n">
        <v>0.449573920200115</v>
      </c>
    </row>
    <row r="527" customFormat="false" ht="12.75" hidden="false" customHeight="false" outlineLevel="0" collapsed="false">
      <c r="A527" s="15" t="n">
        <v>65.625</v>
      </c>
      <c r="B527" s="16" t="n">
        <v>-0.89200907840122</v>
      </c>
      <c r="C527" s="17" t="n">
        <v>-0.449894072251121</v>
      </c>
      <c r="D527" s="17" t="n">
        <v>-0.442115006150099</v>
      </c>
    </row>
    <row r="528" customFormat="false" ht="12.75" hidden="false" customHeight="false" outlineLevel="0" collapsed="false">
      <c r="A528" s="15" t="n">
        <v>65.75</v>
      </c>
      <c r="B528" s="16" t="n">
        <v>-1.60676929359751</v>
      </c>
      <c r="C528" s="17" t="n">
        <v>-0.475744311590817</v>
      </c>
      <c r="D528" s="17" t="n">
        <v>-1.13102498200669</v>
      </c>
    </row>
    <row r="529" customFormat="false" ht="12.75" hidden="false" customHeight="false" outlineLevel="0" collapsed="false">
      <c r="A529" s="15" t="n">
        <v>65.875</v>
      </c>
      <c r="B529" s="16" t="n">
        <v>-1.99079702628523</v>
      </c>
      <c r="C529" s="17" t="n">
        <v>-0.616259350833802</v>
      </c>
      <c r="D529" s="17" t="n">
        <v>-1.37453767545143</v>
      </c>
    </row>
    <row r="530" customFormat="false" ht="12.75" hidden="false" customHeight="false" outlineLevel="0" collapsed="false">
      <c r="A530" s="15" t="n">
        <v>66</v>
      </c>
      <c r="B530" s="16" t="n">
        <v>-1.96699712376082</v>
      </c>
      <c r="C530" s="17" t="n">
        <v>-0.833022527545259</v>
      </c>
      <c r="D530" s="17" t="n">
        <v>-1.13397459621556</v>
      </c>
    </row>
    <row r="531" customFormat="false" ht="12.75" hidden="false" customHeight="false" outlineLevel="0" collapsed="false">
      <c r="A531" s="15" t="n">
        <v>66.125</v>
      </c>
      <c r="B531" s="16" t="n">
        <v>-1.64887776114238</v>
      </c>
      <c r="C531" s="17" t="n">
        <v>-1.06933748628937</v>
      </c>
      <c r="D531" s="17" t="n">
        <v>-0.579540274853013</v>
      </c>
    </row>
    <row r="532" customFormat="false" ht="12.75" hidden="false" customHeight="false" outlineLevel="0" collapsed="false">
      <c r="A532" s="15" t="n">
        <v>66.25</v>
      </c>
      <c r="B532" s="16" t="n">
        <v>-1.25945901059256</v>
      </c>
      <c r="C532" s="17" t="n">
        <v>-1.26078314788579</v>
      </c>
      <c r="D532" s="17" t="n">
        <v>0.001324137293232</v>
      </c>
    </row>
    <row r="533" customFormat="false" ht="12.75" hidden="false" customHeight="false" outlineLevel="0" collapsed="false">
      <c r="A533" s="15" t="n">
        <v>66.375</v>
      </c>
      <c r="B533" s="16" t="n">
        <v>-0.999597728559696</v>
      </c>
      <c r="C533" s="17" t="n">
        <v>-1.34729901237602</v>
      </c>
      <c r="D533" s="17" t="n">
        <v>0.347701283816321</v>
      </c>
    </row>
    <row r="534" customFormat="false" ht="12.75" hidden="false" customHeight="false" outlineLevel="0" collapsed="false">
      <c r="A534" s="15" t="n">
        <v>66.5</v>
      </c>
      <c r="B534" s="16" t="n">
        <v>-0.932152071018028</v>
      </c>
      <c r="C534" s="17" t="n">
        <v>-1.28467475410265</v>
      </c>
      <c r="D534" s="17" t="n">
        <v>0.352522683084621</v>
      </c>
    </row>
    <row r="535" customFormat="false" ht="12.75" hidden="false" customHeight="false" outlineLevel="0" collapsed="false">
      <c r="A535" s="15" t="n">
        <v>66.625</v>
      </c>
      <c r="B535" s="16" t="n">
        <v>-0.940343397980455</v>
      </c>
      <c r="C535" s="17" t="n">
        <v>-1.05341393701371</v>
      </c>
      <c r="D535" s="17" t="n">
        <v>0.113070539033252</v>
      </c>
    </row>
    <row r="536" customFormat="false" ht="12.75" hidden="false" customHeight="false" outlineLevel="0" collapsed="false">
      <c r="A536" s="15" t="n">
        <v>66.75</v>
      </c>
      <c r="B536" s="16" t="n">
        <v>-0.78260070554798</v>
      </c>
      <c r="C536" s="17" t="n">
        <v>-0.66339042720243</v>
      </c>
      <c r="D536" s="17" t="n">
        <v>-0.11921027834555</v>
      </c>
    </row>
    <row r="537" customFormat="false" ht="12.75" hidden="false" customHeight="false" outlineLevel="0" collapsed="false">
      <c r="A537" s="15" t="n">
        <v>66.875</v>
      </c>
      <c r="B537" s="16" t="n">
        <v>-0.219173559531102</v>
      </c>
      <c r="C537" s="17" t="n">
        <v>-0.153440349562927</v>
      </c>
      <c r="D537" s="17" t="n">
        <v>-0.065733209968175</v>
      </c>
    </row>
    <row r="538" customFormat="false" ht="12.75" hidden="false" customHeight="false" outlineLevel="0" collapsed="false">
      <c r="A538" s="15" t="n">
        <v>67</v>
      </c>
      <c r="B538" s="16" t="n">
        <v>0.849847460518196</v>
      </c>
      <c r="C538" s="17" t="n">
        <v>0.414092862247846</v>
      </c>
      <c r="D538" s="17" t="n">
        <v>0.43575459827035</v>
      </c>
    </row>
    <row r="539" customFormat="false" ht="12.75" hidden="false" customHeight="false" outlineLevel="0" collapsed="false">
      <c r="A539" s="15" t="n">
        <v>67.125</v>
      </c>
      <c r="B539" s="16" t="n">
        <v>2.3027518601512</v>
      </c>
      <c r="C539" s="17" t="n">
        <v>0.962968834854637</v>
      </c>
      <c r="D539" s="17" t="n">
        <v>1.33978302529656</v>
      </c>
    </row>
    <row r="540" customFormat="false" ht="12.75" hidden="false" customHeight="false" outlineLevel="0" collapsed="false">
      <c r="A540" s="15" t="n">
        <v>67.25</v>
      </c>
      <c r="B540" s="16" t="n">
        <v>3.81352597629735</v>
      </c>
      <c r="C540" s="17" t="n">
        <v>1.4152025437503</v>
      </c>
      <c r="D540" s="17" t="n">
        <v>2.39832343254706</v>
      </c>
    </row>
    <row r="541" customFormat="false" ht="12.75" hidden="false" customHeight="false" outlineLevel="0" collapsed="false">
      <c r="A541" s="15" t="n">
        <v>67.375</v>
      </c>
      <c r="B541" s="16" t="n">
        <v>4.96559393449489</v>
      </c>
      <c r="C541" s="17" t="n">
        <v>1.70369992684751</v>
      </c>
      <c r="D541" s="17" t="n">
        <v>3.26189400764737</v>
      </c>
    </row>
    <row r="542" customFormat="false" ht="12.75" hidden="false" customHeight="false" outlineLevel="0" collapsed="false">
      <c r="A542" s="15" t="n">
        <v>67.5</v>
      </c>
      <c r="B542" s="16" t="n">
        <v>5.41421356237309</v>
      </c>
      <c r="C542" s="17" t="n">
        <v>1.78322724867526</v>
      </c>
      <c r="D542" s="17" t="n">
        <v>3.63098631369783</v>
      </c>
    </row>
    <row r="543" customFormat="false" ht="12.75" hidden="false" customHeight="false" outlineLevel="0" collapsed="false">
      <c r="A543" s="15" t="n">
        <v>67.625</v>
      </c>
      <c r="B543" s="16" t="n">
        <v>5.02617620574334</v>
      </c>
      <c r="C543" s="17" t="n">
        <v>1.63784382530072</v>
      </c>
      <c r="D543" s="17" t="n">
        <v>3.38833238044262</v>
      </c>
    </row>
    <row r="544" customFormat="false" ht="12.75" hidden="false" customHeight="false" outlineLevel="0" collapsed="false">
      <c r="A544" s="15" t="n">
        <v>67.75</v>
      </c>
      <c r="B544" s="16" t="n">
        <v>3.93454761606909</v>
      </c>
      <c r="C544" s="17" t="n">
        <v>1.2835291786689</v>
      </c>
      <c r="D544" s="17" t="n">
        <v>2.65101843740019</v>
      </c>
    </row>
    <row r="545" customFormat="false" ht="12.75" hidden="false" customHeight="false" outlineLevel="0" collapsed="false">
      <c r="A545" s="15" t="n">
        <v>67.875</v>
      </c>
      <c r="B545" s="16" t="n">
        <v>2.48392736108959</v>
      </c>
      <c r="C545" s="17" t="n">
        <v>0.765555857137871</v>
      </c>
      <c r="D545" s="17" t="n">
        <v>1.71837150395172</v>
      </c>
    </row>
    <row r="546" customFormat="false" ht="12.75" hidden="false" customHeight="false" outlineLevel="0" collapsed="false">
      <c r="A546" s="15" t="n">
        <v>68</v>
      </c>
      <c r="B546" s="16" t="n">
        <v>1.09074930623451</v>
      </c>
      <c r="C546" s="17" t="n">
        <v>0.151056685448605</v>
      </c>
      <c r="D546" s="17" t="n">
        <v>0.939692620785908</v>
      </c>
    </row>
    <row r="547" customFormat="false" ht="12.75" hidden="false" customHeight="false" outlineLevel="0" collapsed="false">
      <c r="A547" s="15" t="n">
        <v>68.125</v>
      </c>
      <c r="B547" s="16" t="n">
        <v>0.080885997472072</v>
      </c>
      <c r="C547" s="17" t="n">
        <v>-0.481944624545788</v>
      </c>
      <c r="D547" s="17" t="n">
        <v>0.56283062201786</v>
      </c>
    </row>
    <row r="548" customFormat="false" ht="12.75" hidden="false" customHeight="false" outlineLevel="0" collapsed="false">
      <c r="A548" s="15" t="n">
        <v>68.25</v>
      </c>
      <c r="B548" s="16" t="n">
        <v>-0.424092001350912</v>
      </c>
      <c r="C548" s="17" t="n">
        <v>-1.05716911245533</v>
      </c>
      <c r="D548" s="17" t="n">
        <v>0.633077111104422</v>
      </c>
    </row>
    <row r="549" customFormat="false" ht="12.75" hidden="false" customHeight="false" outlineLevel="0" collapsed="false">
      <c r="A549" s="15" t="n">
        <v>68.375</v>
      </c>
      <c r="B549" s="16" t="n">
        <v>-0.524296763410224</v>
      </c>
      <c r="C549" s="17" t="n">
        <v>-1.51227193230902</v>
      </c>
      <c r="D549" s="17" t="n">
        <v>0.987975168898799</v>
      </c>
    </row>
    <row r="550" customFormat="false" ht="12.75" hidden="false" customHeight="false" outlineLevel="0" collapsed="false">
      <c r="A550" s="15" t="n">
        <v>68.5</v>
      </c>
      <c r="B550" s="16" t="n">
        <v>-0.459422804159075</v>
      </c>
      <c r="C550" s="17" t="n">
        <v>-1.80826749940298</v>
      </c>
      <c r="D550" s="17" t="n">
        <v>1.34884469524391</v>
      </c>
    </row>
    <row r="551" customFormat="false" ht="12.75" hidden="false" customHeight="false" outlineLevel="0" collapsed="false">
      <c r="A551" s="15" t="n">
        <v>68.625</v>
      </c>
      <c r="B551" s="16" t="n">
        <v>-0.471368360030786</v>
      </c>
      <c r="C551" s="17" t="n">
        <v>-1.93535495924408</v>
      </c>
      <c r="D551" s="17" t="n">
        <v>1.4639865992133</v>
      </c>
    </row>
    <row r="552" customFormat="false" ht="12.75" hidden="false" customHeight="false" outlineLevel="0" collapsed="false">
      <c r="A552" s="15" t="n">
        <v>68.75</v>
      </c>
      <c r="B552" s="16" t="n">
        <v>-0.676980164491813</v>
      </c>
      <c r="C552" s="17" t="n">
        <v>-1.91295576141093</v>
      </c>
      <c r="D552" s="17" t="n">
        <v>1.23597559691911</v>
      </c>
    </row>
    <row r="553" customFormat="false" ht="12.75" hidden="false" customHeight="false" outlineLevel="0" collapsed="false">
      <c r="A553" s="15" t="n">
        <v>68.875</v>
      </c>
      <c r="B553" s="16" t="n">
        <v>-1.01352974311235</v>
      </c>
      <c r="C553" s="17" t="n">
        <v>-1.78524251859933</v>
      </c>
      <c r="D553" s="17" t="n">
        <v>0.771712775486979</v>
      </c>
    </row>
    <row r="554" customFormat="false" ht="12.75" hidden="false" customHeight="false" outlineLevel="0" collapsed="false">
      <c r="A554" s="15" t="n">
        <v>69</v>
      </c>
      <c r="B554" s="16" t="n">
        <v>-1.28028703619733</v>
      </c>
      <c r="C554" s="17" t="n">
        <v>-1.61223826627084</v>
      </c>
      <c r="D554" s="17" t="n">
        <v>0.331951230073506</v>
      </c>
    </row>
    <row r="555" customFormat="false" ht="12.75" hidden="false" customHeight="false" outlineLevel="0" collapsed="false">
      <c r="A555" s="15" t="n">
        <v>69.125</v>
      </c>
      <c r="B555" s="16" t="n">
        <v>-1.25435561724145</v>
      </c>
      <c r="C555" s="17" t="n">
        <v>-1.4583268917723</v>
      </c>
      <c r="D555" s="17" t="n">
        <v>0.203971274530847</v>
      </c>
    </row>
    <row r="556" customFormat="false" ht="12.75" hidden="false" customHeight="false" outlineLevel="0" collapsed="false">
      <c r="A556" s="15" t="n">
        <v>69.25</v>
      </c>
      <c r="B556" s="16" t="n">
        <v>-0.822347545605551</v>
      </c>
      <c r="C556" s="17" t="n">
        <v>-1.38016785538446</v>
      </c>
      <c r="D556" s="17" t="n">
        <v>0.557820309778904</v>
      </c>
    </row>
    <row r="557" customFormat="false" ht="12.75" hidden="false" customHeight="false" outlineLevel="0" collapsed="false">
      <c r="A557" s="15" t="n">
        <v>69.375</v>
      </c>
      <c r="B557" s="16" t="n">
        <v>-0.0614745439486062</v>
      </c>
      <c r="C557" s="17" t="n">
        <v>-1.41614124488039</v>
      </c>
      <c r="D557" s="17" t="n">
        <v>1.35466670093178</v>
      </c>
    </row>
    <row r="558" customFormat="false" ht="12.75" hidden="false" customHeight="false" outlineLevel="0" collapsed="false">
      <c r="A558" s="15" t="n">
        <v>69.5</v>
      </c>
      <c r="B558" s="16" t="n">
        <v>0.772567292735737</v>
      </c>
      <c r="C558" s="17" t="n">
        <v>-1.57917593344045</v>
      </c>
      <c r="D558" s="17" t="n">
        <v>2.35174322617619</v>
      </c>
    </row>
    <row r="559" customFormat="false" ht="12.75" hidden="false" customHeight="false" outlineLevel="0" collapsed="false">
      <c r="A559" s="15" t="n">
        <v>69.625</v>
      </c>
      <c r="B559" s="16" t="n">
        <v>1.34905529096164</v>
      </c>
      <c r="C559" s="17" t="n">
        <v>-1.85421882941942</v>
      </c>
      <c r="D559" s="17" t="n">
        <v>3.20327412038106</v>
      </c>
    </row>
    <row r="560" customFormat="false" ht="12.75" hidden="false" customHeight="false" outlineLevel="0" collapsed="false">
      <c r="A560" s="15" t="n">
        <v>69.75</v>
      </c>
      <c r="B560" s="16" t="n">
        <v>1.41098140533725</v>
      </c>
      <c r="C560" s="17" t="n">
        <v>-2.20079018876382</v>
      </c>
      <c r="D560" s="17" t="n">
        <v>3.61177159410106</v>
      </c>
    </row>
    <row r="561" customFormat="false" ht="12.75" hidden="false" customHeight="false" outlineLevel="0" collapsed="false">
      <c r="A561" s="15" t="n">
        <v>69.875</v>
      </c>
      <c r="B561" s="16" t="n">
        <v>0.900045505553522</v>
      </c>
      <c r="C561" s="17" t="n">
        <v>-2.56017974584504</v>
      </c>
      <c r="D561" s="17" t="n">
        <v>3.46022525139856</v>
      </c>
    </row>
    <row r="562" customFormat="false" ht="12.75" hidden="false" customHeight="false" outlineLevel="0" collapsed="false">
      <c r="A562" s="15" t="n">
        <v>70</v>
      </c>
      <c r="B562" s="16" t="n">
        <v>-0.00183240920041383</v>
      </c>
      <c r="C562" s="17" t="n">
        <v>-2.86602540378444</v>
      </c>
      <c r="D562" s="17" t="n">
        <v>2.86419299458402</v>
      </c>
    </row>
    <row r="563" customFormat="false" ht="12.75" hidden="false" customHeight="false" outlineLevel="0" collapsed="false">
      <c r="A563" s="15" t="n">
        <v>70.125</v>
      </c>
      <c r="B563" s="16" t="n">
        <v>-0.936701006789397</v>
      </c>
      <c r="C563" s="17" t="n">
        <v>-3.0564214499787</v>
      </c>
      <c r="D563" s="17" t="n">
        <v>2.1197204431893</v>
      </c>
    </row>
    <row r="564" customFormat="false" ht="12.75" hidden="false" customHeight="false" outlineLevel="0" collapsed="false">
      <c r="A564" s="15" t="n">
        <v>70.25</v>
      </c>
      <c r="B564" s="16" t="n">
        <v>-1.5142682371003</v>
      </c>
      <c r="C564" s="17" t="n">
        <v>-3.08542999969299</v>
      </c>
      <c r="D564" s="17" t="n">
        <v>1.57116176259269</v>
      </c>
    </row>
    <row r="565" customFormat="false" ht="12.75" hidden="false" customHeight="false" outlineLevel="0" collapsed="false">
      <c r="A565" s="15" t="n">
        <v>70.375</v>
      </c>
      <c r="B565" s="16" t="n">
        <v>-1.4720720144884</v>
      </c>
      <c r="C565" s="17" t="n">
        <v>-2.93196525200334</v>
      </c>
      <c r="D565" s="17" t="n">
        <v>1.45989323751494</v>
      </c>
    </row>
    <row r="566" customFormat="false" ht="12.75" hidden="false" customHeight="false" outlineLevel="0" collapsed="false">
      <c r="A566" s="15" t="n">
        <v>70.5</v>
      </c>
      <c r="B566" s="16" t="n">
        <v>-0.781072814209597</v>
      </c>
      <c r="C566" s="17" t="n">
        <v>-2.60446890565691</v>
      </c>
      <c r="D566" s="17" t="n">
        <v>1.82339609144732</v>
      </c>
    </row>
    <row r="567" customFormat="false" ht="12.75" hidden="false" customHeight="false" outlineLevel="0" collapsed="false">
      <c r="A567" s="15" t="n">
        <v>70.625</v>
      </c>
      <c r="B567" s="16" t="n">
        <v>0.349803228370612</v>
      </c>
      <c r="C567" s="17" t="n">
        <v>-2.14051936920326</v>
      </c>
      <c r="D567" s="17" t="n">
        <v>2.49032259757387</v>
      </c>
    </row>
    <row r="568" customFormat="false" ht="12.75" hidden="false" customHeight="false" outlineLevel="0" collapsed="false">
      <c r="A568" s="15" t="n">
        <v>70.75</v>
      </c>
      <c r="B568" s="16" t="n">
        <v>1.57075926541691</v>
      </c>
      <c r="C568" s="17" t="n">
        <v>-1.60139212131467</v>
      </c>
      <c r="D568" s="17" t="n">
        <v>3.17215138673158</v>
      </c>
    </row>
    <row r="569" customFormat="false" ht="12.75" hidden="false" customHeight="false" outlineLevel="0" collapsed="false">
      <c r="A569" s="15" t="n">
        <v>70.875</v>
      </c>
      <c r="B569" s="16" t="n">
        <v>2.54449378367873</v>
      </c>
      <c r="C569" s="17" t="n">
        <v>-1.06246253709453</v>
      </c>
      <c r="D569" s="17" t="n">
        <v>3.60695632077326</v>
      </c>
    </row>
    <row r="570" customFormat="false" ht="12.75" hidden="false" customHeight="false" outlineLevel="0" collapsed="false">
      <c r="A570" s="15" t="n">
        <v>71</v>
      </c>
      <c r="B570" s="16" t="n">
        <v>3.08567498378036</v>
      </c>
      <c r="C570" s="17" t="n">
        <v>-0.601064531228482</v>
      </c>
      <c r="D570" s="17" t="n">
        <v>3.68673951500884</v>
      </c>
    </row>
    <row r="571" customFormat="false" ht="12.75" hidden="false" customHeight="false" outlineLevel="0" collapsed="false">
      <c r="A571" s="15" t="n">
        <v>71.125</v>
      </c>
      <c r="B571" s="16" t="n">
        <v>3.22407702682002</v>
      </c>
      <c r="C571" s="17" t="n">
        <v>-0.283863488863041</v>
      </c>
      <c r="D571" s="17" t="n">
        <v>3.50794051568306</v>
      </c>
    </row>
    <row r="572" customFormat="false" ht="12.75" hidden="false" customHeight="false" outlineLevel="0" collapsed="false">
      <c r="A572" s="15" t="n">
        <v>71.25</v>
      </c>
      <c r="B572" s="16" t="n">
        <v>3.16536205356192</v>
      </c>
      <c r="C572" s="17" t="n">
        <v>-0.155892961124003</v>
      </c>
      <c r="D572" s="17" t="n">
        <v>3.32125501468592</v>
      </c>
    </row>
    <row r="573" customFormat="false" ht="12.75" hidden="false" customHeight="false" outlineLevel="0" collapsed="false">
      <c r="A573" s="15" t="n">
        <v>71.375</v>
      </c>
      <c r="B573" s="16" t="n">
        <v>3.17147059591626</v>
      </c>
      <c r="C573" s="17" t="n">
        <v>-0.233125445146877</v>
      </c>
      <c r="D573" s="17" t="n">
        <v>3.40459604106314</v>
      </c>
    </row>
    <row r="574" customFormat="false" ht="12.75" hidden="false" customHeight="false" outlineLevel="0" collapsed="false">
      <c r="A574" s="15" t="n">
        <v>71.5</v>
      </c>
      <c r="B574" s="16" t="n">
        <v>3.41989715545292</v>
      </c>
      <c r="C574" s="17" t="n">
        <v>-0.499846138018803</v>
      </c>
      <c r="D574" s="17" t="n">
        <v>3.91974329347172</v>
      </c>
    </row>
    <row r="575" customFormat="false" ht="12.75" hidden="false" customHeight="false" outlineLevel="0" collapsed="false">
      <c r="A575" s="15" t="n">
        <v>71.625</v>
      </c>
      <c r="B575" s="16" t="n">
        <v>3.9094411876092</v>
      </c>
      <c r="C575" s="17" t="n">
        <v>-0.91127841455308</v>
      </c>
      <c r="D575" s="17" t="n">
        <v>4.82071960216228</v>
      </c>
    </row>
    <row r="576" customFormat="false" ht="12.75" hidden="false" customHeight="false" outlineLevel="0" collapsed="false">
      <c r="A576" s="15" t="n">
        <v>71.75</v>
      </c>
      <c r="B576" s="16" t="n">
        <v>4.45818566021902</v>
      </c>
      <c r="C576" s="17" t="n">
        <v>-1.40101228111851</v>
      </c>
      <c r="D576" s="17" t="n">
        <v>5.85919794133754</v>
      </c>
    </row>
    <row r="577" customFormat="false" ht="12.75" hidden="false" customHeight="false" outlineLevel="0" collapsed="false">
      <c r="A577" s="15" t="n">
        <v>71.875</v>
      </c>
      <c r="B577" s="16" t="n">
        <v>4.79352335040915</v>
      </c>
      <c r="C577" s="17" t="n">
        <v>-1.89196691826161</v>
      </c>
      <c r="D577" s="17" t="n">
        <v>6.68549026867075</v>
      </c>
    </row>
    <row r="578" customFormat="false" ht="12.75" hidden="false" customHeight="false" outlineLevel="0" collapsed="false">
      <c r="A578" s="15" t="n">
        <v>72</v>
      </c>
      <c r="B578" s="16" t="n">
        <v>4.69098300562505</v>
      </c>
      <c r="C578" s="17" t="n">
        <v>-2.30901699437495</v>
      </c>
      <c r="D578" s="21" t="n">
        <v>7</v>
      </c>
    </row>
    <row r="579" customFormat="false" ht="12.75" hidden="false" customHeight="false" outlineLevel="0" collapsed="false">
      <c r="A579" s="15" t="n">
        <v>72.125</v>
      </c>
      <c r="B579" s="16" t="n">
        <v>4.0943569930632</v>
      </c>
      <c r="C579" s="17" t="n">
        <v>-2.59113327560755</v>
      </c>
      <c r="D579" s="17" t="n">
        <v>6.68549026867075</v>
      </c>
    </row>
    <row r="580" customFormat="false" ht="12.75" hidden="false" customHeight="false" outlineLevel="0" collapsed="false">
      <c r="A580" s="15" t="n">
        <v>72.25</v>
      </c>
      <c r="B580" s="16" t="n">
        <v>3.15821887812046</v>
      </c>
      <c r="C580" s="17" t="n">
        <v>-2.70097906321708</v>
      </c>
      <c r="D580" s="17" t="n">
        <v>5.85919794133754</v>
      </c>
    </row>
    <row r="581" customFormat="false" ht="12.75" hidden="false" customHeight="false" outlineLevel="0" collapsed="false">
      <c r="A581" s="15" t="n">
        <v>72.375</v>
      </c>
      <c r="B581" s="16" t="n">
        <v>2.19037049259774</v>
      </c>
      <c r="C581" s="17" t="n">
        <v>-2.63034910956455</v>
      </c>
      <c r="D581" s="17" t="n">
        <v>4.82071960216228</v>
      </c>
    </row>
    <row r="582" customFormat="false" ht="12.75" hidden="false" customHeight="false" outlineLevel="0" collapsed="false">
      <c r="A582" s="15" t="n">
        <v>72.5</v>
      </c>
      <c r="B582" s="16" t="n">
        <v>1.51918359449857</v>
      </c>
      <c r="C582" s="17" t="n">
        <v>-2.40055969897315</v>
      </c>
      <c r="D582" s="17" t="n">
        <v>3.91974329347172</v>
      </c>
    </row>
    <row r="583" customFormat="false" ht="12.75" hidden="false" customHeight="false" outlineLevel="0" collapsed="false">
      <c r="A583" s="15" t="n">
        <v>72.625</v>
      </c>
      <c r="B583" s="16" t="n">
        <v>1.34684738303896</v>
      </c>
      <c r="C583" s="17" t="n">
        <v>-2.05777253951341</v>
      </c>
      <c r="D583" s="17" t="n">
        <v>3.40461992255237</v>
      </c>
    </row>
    <row r="584" customFormat="false" ht="12.75" hidden="false" customHeight="false" outlineLevel="0" collapsed="false">
      <c r="A584" s="15" t="n">
        <v>72.75</v>
      </c>
      <c r="B584" s="16" t="n">
        <v>1.65714518139024</v>
      </c>
      <c r="C584" s="17" t="n">
        <v>-1.66410983329568</v>
      </c>
      <c r="D584" s="17" t="n">
        <v>3.32125501468592</v>
      </c>
    </row>
    <row r="585" customFormat="false" ht="12.75" hidden="false" customHeight="false" outlineLevel="0" collapsed="false">
      <c r="A585" s="15" t="n">
        <v>72.875</v>
      </c>
      <c r="B585" s="16" t="n">
        <v>2.22179833609828</v>
      </c>
      <c r="C585" s="17" t="n">
        <v>-1.28614217958478</v>
      </c>
      <c r="D585" s="17" t="n">
        <v>3.50794051568306</v>
      </c>
    </row>
    <row r="586" customFormat="false" ht="12.75" hidden="false" customHeight="false" outlineLevel="0" collapsed="false">
      <c r="A586" s="15" t="n">
        <v>73</v>
      </c>
      <c r="B586" s="16" t="n">
        <v>2.70395978672703</v>
      </c>
      <c r="C586" s="17" t="n">
        <v>-0.982779728281811</v>
      </c>
      <c r="D586" s="17" t="n">
        <v>3.68673951500884</v>
      </c>
    </row>
    <row r="587" customFormat="false" ht="12.75" hidden="false" customHeight="false" outlineLevel="0" collapsed="false">
      <c r="A587" s="15" t="n">
        <v>73.125</v>
      </c>
      <c r="B587" s="16" t="n">
        <v>2.81226343810191</v>
      </c>
      <c r="C587" s="17" t="n">
        <v>-0.794692882671347</v>
      </c>
      <c r="D587" s="17" t="n">
        <v>3.60695632077326</v>
      </c>
    </row>
    <row r="588" customFormat="false" ht="12.75" hidden="false" customHeight="false" outlineLevel="0" collapsed="false">
      <c r="A588" s="15" t="n">
        <v>73.25</v>
      </c>
      <c r="B588" s="16" t="n">
        <v>2.43503579930691</v>
      </c>
      <c r="C588" s="17" t="n">
        <v>-0.737115587424671</v>
      </c>
      <c r="D588" s="17" t="n">
        <v>3.17215138673158</v>
      </c>
    </row>
    <row r="589" customFormat="false" ht="12.75" hidden="false" customHeight="false" outlineLevel="0" collapsed="false">
      <c r="A589" s="15" t="n">
        <v>73.375</v>
      </c>
      <c r="B589" s="16" t="n">
        <v>1.6930331351627</v>
      </c>
      <c r="C589" s="17" t="n">
        <v>-0.797289462411167</v>
      </c>
      <c r="D589" s="17" t="n">
        <v>2.49032259757387</v>
      </c>
    </row>
    <row r="590" customFormat="false" ht="12.75" hidden="false" customHeight="false" outlineLevel="0" collapsed="false">
      <c r="A590" s="15" t="n">
        <v>73.5</v>
      </c>
      <c r="B590" s="16" t="n">
        <v>0.886402063342257</v>
      </c>
      <c r="C590" s="17" t="n">
        <v>-0.936994028105059</v>
      </c>
      <c r="D590" s="17" t="n">
        <v>1.82339609144732</v>
      </c>
    </row>
    <row r="591" customFormat="false" ht="12.75" hidden="false" customHeight="false" outlineLevel="0" collapsed="false">
      <c r="A591" s="15" t="n">
        <v>73.625</v>
      </c>
      <c r="B591" s="16" t="n">
        <v>0.360175184252319</v>
      </c>
      <c r="C591" s="17" t="n">
        <v>-1.09971805326262</v>
      </c>
      <c r="D591" s="17" t="n">
        <v>1.45989323751494</v>
      </c>
    </row>
    <row r="592" customFormat="false" ht="12.75" hidden="false" customHeight="false" outlineLevel="0" collapsed="false">
      <c r="A592" s="15" t="n">
        <v>73.75</v>
      </c>
      <c r="B592" s="16" t="n">
        <v>0.349947724829133</v>
      </c>
      <c r="C592" s="17" t="n">
        <v>-1.22121403776356</v>
      </c>
      <c r="D592" s="17" t="n">
        <v>1.57116176259269</v>
      </c>
    </row>
    <row r="593" customFormat="false" ht="12.75" hidden="false" customHeight="false" outlineLevel="0" collapsed="false">
      <c r="A593" s="15" t="n">
        <v>73.875</v>
      </c>
      <c r="B593" s="16" t="n">
        <v>0.878137381117812</v>
      </c>
      <c r="C593" s="17" t="n">
        <v>-1.24158306207149</v>
      </c>
      <c r="D593" s="17" t="n">
        <v>2.1197204431893</v>
      </c>
    </row>
    <row r="594" customFormat="false" ht="12.75" hidden="false" customHeight="false" outlineLevel="0" collapsed="false">
      <c r="A594" s="15" t="n">
        <v>74</v>
      </c>
      <c r="B594" s="16" t="n">
        <v>1.74742903164048</v>
      </c>
      <c r="C594" s="17" t="n">
        <v>-1.11676396294355</v>
      </c>
      <c r="D594" s="17" t="n">
        <v>2.86419299458402</v>
      </c>
    </row>
    <row r="595" customFormat="false" ht="12.75" hidden="false" customHeight="false" outlineLevel="0" collapsed="false">
      <c r="A595" s="15" t="n">
        <v>74.125</v>
      </c>
      <c r="B595" s="16" t="n">
        <v>2.6328285867652</v>
      </c>
      <c r="C595" s="17" t="n">
        <v>-0.827396664633355</v>
      </c>
      <c r="D595" s="17" t="n">
        <v>3.46022525139856</v>
      </c>
    </row>
    <row r="596" customFormat="false" ht="12.75" hidden="false" customHeight="false" outlineLevel="0" collapsed="false">
      <c r="A596" s="15" t="n">
        <v>74.25</v>
      </c>
      <c r="B596" s="16" t="n">
        <v>3.22829335046819</v>
      </c>
      <c r="C596" s="17" t="n">
        <v>-0.383478243632877</v>
      </c>
      <c r="D596" s="17" t="n">
        <v>3.61177159410106</v>
      </c>
    </row>
    <row r="597" customFormat="false" ht="12.75" hidden="false" customHeight="false" outlineLevel="0" collapsed="false">
      <c r="A597" s="15" t="n">
        <v>74.375</v>
      </c>
      <c r="B597" s="16" t="n">
        <v>3.37931954561307</v>
      </c>
      <c r="C597" s="17" t="n">
        <v>0.176045425232004</v>
      </c>
      <c r="D597" s="17" t="n">
        <v>3.20327412038106</v>
      </c>
    </row>
    <row r="598" customFormat="false" ht="12.75" hidden="false" customHeight="false" outlineLevel="0" collapsed="false">
      <c r="A598" s="15" t="n">
        <v>74.5</v>
      </c>
      <c r="B598" s="16" t="n">
        <v>3.14047811750619</v>
      </c>
      <c r="C598" s="17" t="n">
        <v>0.788734891329994</v>
      </c>
      <c r="D598" s="17" t="n">
        <v>2.35174322617619</v>
      </c>
    </row>
    <row r="599" customFormat="false" ht="12.75" hidden="false" customHeight="false" outlineLevel="0" collapsed="false">
      <c r="A599" s="15" t="n">
        <v>74.625</v>
      </c>
      <c r="B599" s="16" t="n">
        <v>2.73293443189499</v>
      </c>
      <c r="C599" s="17" t="n">
        <v>1.37826773096321</v>
      </c>
      <c r="D599" s="17" t="n">
        <v>1.35466670093178</v>
      </c>
    </row>
    <row r="600" customFormat="false" ht="12.75" hidden="false" customHeight="false" outlineLevel="0" collapsed="false">
      <c r="A600" s="15" t="n">
        <v>74.75</v>
      </c>
      <c r="B600" s="16" t="n">
        <v>2.42441134001109</v>
      </c>
      <c r="C600" s="17" t="n">
        <v>1.86659103023218</v>
      </c>
      <c r="D600" s="17" t="n">
        <v>0.557820309778904</v>
      </c>
    </row>
    <row r="601" customFormat="false" ht="12.75" hidden="false" customHeight="false" outlineLevel="0" collapsed="false">
      <c r="A601" s="15" t="n">
        <v>74.875</v>
      </c>
      <c r="B601" s="16" t="n">
        <v>2.39052842747071</v>
      </c>
      <c r="C601" s="17" t="n">
        <v>2.18655715293987</v>
      </c>
      <c r="D601" s="17" t="n">
        <v>0.203971274530847</v>
      </c>
    </row>
    <row r="602" customFormat="false" ht="12.75" hidden="false" customHeight="false" outlineLevel="0" collapsed="false">
      <c r="A602" s="15" t="n">
        <v>75</v>
      </c>
      <c r="B602" s="16" t="n">
        <v>2.62484444888696</v>
      </c>
      <c r="C602" s="17" t="n">
        <v>2.29289321881345</v>
      </c>
      <c r="D602" s="17" t="n">
        <v>0.331951230073506</v>
      </c>
    </row>
    <row r="603" customFormat="false" ht="12.75" hidden="false" customHeight="false" outlineLevel="0" collapsed="false">
      <c r="A603" s="15" t="n">
        <v>75.125</v>
      </c>
      <c r="B603" s="16" t="n">
        <v>2.94134667732248</v>
      </c>
      <c r="C603" s="17" t="n">
        <v>2.1696339018355</v>
      </c>
      <c r="D603" s="17" t="n">
        <v>0.771712775486979</v>
      </c>
    </row>
    <row r="604" customFormat="false" ht="12.75" hidden="false" customHeight="false" outlineLevel="0" collapsed="false">
      <c r="A604" s="15" t="n">
        <v>75.25</v>
      </c>
      <c r="B604" s="16" t="n">
        <v>3.06872421411852</v>
      </c>
      <c r="C604" s="17" t="n">
        <v>1.83274861719941</v>
      </c>
      <c r="D604" s="17" t="n">
        <v>1.23597559691911</v>
      </c>
    </row>
    <row r="605" customFormat="false" ht="12.75" hidden="false" customHeight="false" outlineLevel="0" collapsed="false">
      <c r="A605" s="15" t="n">
        <v>75.375</v>
      </c>
      <c r="B605" s="16" t="n">
        <v>2.79150093281565</v>
      </c>
      <c r="C605" s="17" t="n">
        <v>1.32751433360235</v>
      </c>
      <c r="D605" s="17" t="n">
        <v>1.4639865992133</v>
      </c>
    </row>
    <row r="606" customFormat="false" ht="12.75" hidden="false" customHeight="false" outlineLevel="0" collapsed="false">
      <c r="A606" s="15" t="n">
        <v>75.5</v>
      </c>
      <c r="B606" s="16" t="n">
        <v>2.06992746940655</v>
      </c>
      <c r="C606" s="17" t="n">
        <v>0.72108277416264</v>
      </c>
      <c r="D606" s="17" t="n">
        <v>1.34884469524391</v>
      </c>
    </row>
    <row r="607" customFormat="false" ht="12.75" hidden="false" customHeight="false" outlineLevel="0" collapsed="false">
      <c r="A607" s="15" t="n">
        <v>75.625</v>
      </c>
      <c r="B607" s="16" t="n">
        <v>1.07951325778763</v>
      </c>
      <c r="C607" s="17" t="n">
        <v>0.0915109374466819</v>
      </c>
      <c r="D607" s="17" t="n">
        <v>0.988002320340945</v>
      </c>
    </row>
    <row r="608" customFormat="false" ht="12.75" hidden="false" customHeight="false" outlineLevel="0" collapsed="false">
      <c r="A608" s="15" t="n">
        <v>75.75</v>
      </c>
      <c r="B608" s="16" t="n">
        <v>0.148202439918599</v>
      </c>
      <c r="C608" s="17" t="n">
        <v>-0.484874671185823</v>
      </c>
      <c r="D608" s="17" t="n">
        <v>0.633077111104422</v>
      </c>
    </row>
    <row r="609" customFormat="false" ht="12.75" hidden="false" customHeight="false" outlineLevel="0" collapsed="false">
      <c r="A609" s="15" t="n">
        <v>75.875</v>
      </c>
      <c r="B609" s="16" t="n">
        <v>-0.38279990117935</v>
      </c>
      <c r="C609" s="17" t="n">
        <v>-0.94563052319721</v>
      </c>
      <c r="D609" s="17" t="n">
        <v>0.56283062201786</v>
      </c>
    </row>
    <row r="610" customFormat="false" ht="12.75" hidden="false" customHeight="false" outlineLevel="0" collapsed="false">
      <c r="A610" s="15" t="n">
        <v>76</v>
      </c>
      <c r="B610" s="16" t="n">
        <v>-0.312114049574408</v>
      </c>
      <c r="C610" s="17" t="n">
        <v>-1.25180667036032</v>
      </c>
      <c r="D610" s="17" t="n">
        <v>0.939692620785908</v>
      </c>
    </row>
    <row r="611" customFormat="false" ht="12.75" hidden="false" customHeight="false" outlineLevel="0" collapsed="false">
      <c r="A611" s="15" t="n">
        <v>76.125</v>
      </c>
      <c r="B611" s="16" t="n">
        <v>0.324969535915875</v>
      </c>
      <c r="C611" s="17" t="n">
        <v>-1.39340196803585</v>
      </c>
      <c r="D611" s="17" t="n">
        <v>1.71837150395172</v>
      </c>
    </row>
    <row r="612" customFormat="false" ht="12.75" hidden="false" customHeight="false" outlineLevel="0" collapsed="false">
      <c r="A612" s="15" t="n">
        <v>76.25</v>
      </c>
      <c r="B612" s="16" t="n">
        <v>1.26124600757544</v>
      </c>
      <c r="C612" s="17" t="n">
        <v>-1.38977242982475</v>
      </c>
      <c r="D612" s="17" t="n">
        <v>2.65101843740019</v>
      </c>
    </row>
    <row r="613" customFormat="false" ht="12.75" hidden="false" customHeight="false" outlineLevel="0" collapsed="false">
      <c r="A613" s="15" t="n">
        <v>76.375</v>
      </c>
      <c r="B613" s="16" t="n">
        <v>2.10335721686935</v>
      </c>
      <c r="C613" s="17" t="n">
        <v>-1.28497516357327</v>
      </c>
      <c r="D613" s="17" t="n">
        <v>3.38833238044262</v>
      </c>
    </row>
    <row r="614" customFormat="false" ht="12.75" hidden="false" customHeight="false" outlineLevel="0" collapsed="false">
      <c r="A614" s="15" t="n">
        <v>76.5</v>
      </c>
      <c r="B614" s="16" t="n">
        <v>2.49208127278216</v>
      </c>
      <c r="C614" s="17" t="n">
        <v>-1.13890504091567</v>
      </c>
      <c r="D614" s="17" t="n">
        <v>3.63098631369783</v>
      </c>
    </row>
    <row r="615" customFormat="false" ht="12.75" hidden="false" customHeight="false" outlineLevel="0" collapsed="false">
      <c r="A615" s="15" t="n">
        <v>76.625</v>
      </c>
      <c r="B615" s="16" t="n">
        <v>2.24608848533826</v>
      </c>
      <c r="C615" s="17" t="n">
        <v>-1.01580552230911</v>
      </c>
      <c r="D615" s="17" t="n">
        <v>3.26189400764737</v>
      </c>
    </row>
    <row r="616" customFormat="false" ht="12.75" hidden="false" customHeight="false" outlineLevel="0" collapsed="false">
      <c r="A616" s="15" t="n">
        <v>76.75</v>
      </c>
      <c r="B616" s="16" t="n">
        <v>1.42613962423097</v>
      </c>
      <c r="C616" s="17" t="n">
        <v>-0.97218380831609</v>
      </c>
      <c r="D616" s="17" t="n">
        <v>2.39832343254706</v>
      </c>
    </row>
    <row r="617" customFormat="false" ht="12.75" hidden="false" customHeight="false" outlineLevel="0" collapsed="false">
      <c r="A617" s="15" t="n">
        <v>76.875</v>
      </c>
      <c r="B617" s="16" t="n">
        <v>0.29352666779205</v>
      </c>
      <c r="C617" s="17" t="n">
        <v>-1.04625635750451</v>
      </c>
      <c r="D617" s="17" t="n">
        <v>1.33978302529656</v>
      </c>
    </row>
    <row r="618" customFormat="false" ht="12.75" hidden="false" customHeight="false" outlineLevel="0" collapsed="false">
      <c r="A618" s="15" t="n">
        <v>77</v>
      </c>
      <c r="B618" s="16" t="n">
        <v>-0.815022941239846</v>
      </c>
      <c r="C618" s="17" t="n">
        <v>-1.2507775395102</v>
      </c>
      <c r="D618" s="17" t="n">
        <v>0.43575459827035</v>
      </c>
    </row>
    <row r="619" customFormat="false" ht="12.75" hidden="false" customHeight="false" outlineLevel="0" collapsed="false">
      <c r="A619" s="15" t="n">
        <v>77.125</v>
      </c>
      <c r="B619" s="16" t="n">
        <v>-1.63624262033622</v>
      </c>
      <c r="C619" s="17" t="n">
        <v>-1.57050941036804</v>
      </c>
      <c r="D619" s="17" t="n">
        <v>-0.065733209968175</v>
      </c>
    </row>
    <row r="620" customFormat="false" ht="12.75" hidden="false" customHeight="false" outlineLevel="0" collapsed="false">
      <c r="A620" s="15" t="n">
        <v>77.25</v>
      </c>
      <c r="B620" s="16" t="n">
        <v>-2.08398785778213</v>
      </c>
      <c r="C620" s="17" t="n">
        <v>-1.96477757943658</v>
      </c>
      <c r="D620" s="17" t="n">
        <v>-0.11921027834555</v>
      </c>
    </row>
    <row r="621" customFormat="false" ht="12.75" hidden="false" customHeight="false" outlineLevel="0" collapsed="false">
      <c r="A621" s="15" t="n">
        <v>77.375</v>
      </c>
      <c r="B621" s="16" t="n">
        <v>-2.26159738309536</v>
      </c>
      <c r="C621" s="17" t="n">
        <v>-2.37466792212861</v>
      </c>
      <c r="D621" s="17" t="n">
        <v>0.113070539033252</v>
      </c>
    </row>
    <row r="622" customFormat="false" ht="12.75" hidden="false" customHeight="false" outlineLevel="0" collapsed="false">
      <c r="A622" s="15" t="n">
        <v>77.5</v>
      </c>
      <c r="B622" s="16" t="n">
        <v>-2.38108319481106</v>
      </c>
      <c r="C622" s="17" t="n">
        <v>-2.73360587789568</v>
      </c>
      <c r="D622" s="17" t="n">
        <v>0.352522683084621</v>
      </c>
    </row>
    <row r="623" customFormat="false" ht="12.75" hidden="false" customHeight="false" outlineLevel="0" collapsed="false">
      <c r="A623" s="15" t="n">
        <v>77.625</v>
      </c>
      <c r="B623" s="16" t="n">
        <v>-2.63176401365924</v>
      </c>
      <c r="C623" s="17" t="n">
        <v>-2.97946529747556</v>
      </c>
      <c r="D623" s="17" t="n">
        <v>0.347701283816321</v>
      </c>
    </row>
    <row r="624" customFormat="false" ht="12.75" hidden="false" customHeight="false" outlineLevel="0" collapsed="false">
      <c r="A624" s="15" t="n">
        <v>77.75</v>
      </c>
      <c r="B624" s="16" t="n">
        <v>-3.06475640321129</v>
      </c>
      <c r="C624" s="17" t="n">
        <v>-3.06608054050452</v>
      </c>
      <c r="D624" s="17" t="n">
        <v>0.001324137293232</v>
      </c>
    </row>
    <row r="625" customFormat="false" ht="12.75" hidden="false" customHeight="false" outlineLevel="0" collapsed="false">
      <c r="A625" s="15" t="n">
        <v>77.875</v>
      </c>
      <c r="B625" s="16" t="n">
        <v>-3.55167168080208</v>
      </c>
      <c r="C625" s="17" t="n">
        <v>-2.97213140594907</v>
      </c>
      <c r="D625" s="17" t="n">
        <v>-0.579540274853013</v>
      </c>
    </row>
    <row r="626" customFormat="false" ht="12.75" hidden="false" customHeight="false" outlineLevel="0" collapsed="false">
      <c r="A626" s="15" t="n">
        <v>78</v>
      </c>
      <c r="B626" s="16" t="n">
        <v>-3.83979383725793</v>
      </c>
      <c r="C626" s="17" t="n">
        <v>-2.70581924104237</v>
      </c>
      <c r="D626" s="17" t="n">
        <v>-1.13397459621556</v>
      </c>
    </row>
    <row r="627" customFormat="false" ht="12.75" hidden="false" customHeight="false" outlineLevel="0" collapsed="false">
      <c r="A627" s="15" t="n">
        <v>78.125</v>
      </c>
      <c r="B627" s="16" t="n">
        <v>-3.67901453659555</v>
      </c>
      <c r="C627" s="17" t="n">
        <v>-2.30447686114412</v>
      </c>
      <c r="D627" s="17" t="n">
        <v>-1.37453767545143</v>
      </c>
    </row>
    <row r="628" customFormat="false" ht="12.75" hidden="false" customHeight="false" outlineLevel="0" collapsed="false">
      <c r="A628" s="15" t="n">
        <v>78.25</v>
      </c>
      <c r="B628" s="16" t="n">
        <v>-2.9601546164683</v>
      </c>
      <c r="C628" s="17" t="n">
        <v>-1.82912963446161</v>
      </c>
      <c r="D628" s="17" t="n">
        <v>-1.13102498200669</v>
      </c>
    </row>
    <row r="629" customFormat="false" ht="12.75" hidden="false" customHeight="false" outlineLevel="0" collapsed="false">
      <c r="A629" s="15" t="n">
        <v>78.375</v>
      </c>
      <c r="B629" s="16" t="n">
        <v>-1.79701405156026</v>
      </c>
      <c r="C629" s="17" t="n">
        <v>-1.35489904541016</v>
      </c>
      <c r="D629" s="17" t="n">
        <v>-0.442115006150099</v>
      </c>
    </row>
    <row r="630" customFormat="false" ht="12.75" hidden="false" customHeight="false" outlineLevel="0" collapsed="false">
      <c r="A630" s="15" t="n">
        <v>78.5</v>
      </c>
      <c r="B630" s="16" t="n">
        <v>-0.509288165212105</v>
      </c>
      <c r="C630" s="17" t="n">
        <v>-0.95886208541222</v>
      </c>
      <c r="D630" s="17" t="n">
        <v>0.449573920200115</v>
      </c>
    </row>
    <row r="631" customFormat="false" ht="12.75" hidden="false" customHeight="false" outlineLevel="0" collapsed="false">
      <c r="A631" s="15" t="n">
        <v>78.625</v>
      </c>
      <c r="B631" s="16" t="n">
        <v>0.490985465404348</v>
      </c>
      <c r="C631" s="17" t="n">
        <v>-0.707424939935056</v>
      </c>
      <c r="D631" s="17" t="n">
        <v>1.1984104053394</v>
      </c>
    </row>
    <row r="632" customFormat="false" ht="12.75" hidden="false" customHeight="false" outlineLevel="0" collapsed="false">
      <c r="A632" s="15" t="n">
        <v>78.75</v>
      </c>
      <c r="B632" s="16" t="n">
        <v>0.861685816909849</v>
      </c>
      <c r="C632" s="17" t="n">
        <v>-0.645360446571238</v>
      </c>
      <c r="D632" s="17" t="n">
        <v>1.50704626348109</v>
      </c>
    </row>
    <row r="633" customFormat="false" ht="12.75" hidden="false" customHeight="false" outlineLevel="0" collapsed="false">
      <c r="A633" s="15" t="n">
        <v>78.875</v>
      </c>
      <c r="B633" s="16" t="n">
        <v>0.470226046290451</v>
      </c>
      <c r="C633" s="17" t="n">
        <v>-0.788379641908325</v>
      </c>
      <c r="D633" s="17" t="n">
        <v>1.25860568819878</v>
      </c>
    </row>
    <row r="634" customFormat="false" ht="12.75" hidden="false" customHeight="false" outlineLevel="0" collapsed="false">
      <c r="A634" s="15" t="n">
        <v>79</v>
      </c>
      <c r="B634" s="16" t="n">
        <v>-0.551730362287074</v>
      </c>
      <c r="C634" s="17" t="n">
        <v>-1.12050628444969</v>
      </c>
      <c r="D634" s="17" t="n">
        <v>0.568775922162611</v>
      </c>
    </row>
    <row r="635" customFormat="false" ht="12.75" hidden="false" customHeight="false" outlineLevel="0" collapsed="false">
      <c r="A635" s="15" t="n">
        <v>79.125</v>
      </c>
      <c r="B635" s="16" t="n">
        <v>-1.86297665044248</v>
      </c>
      <c r="C635" s="17" t="n">
        <v>-1.5967031013641</v>
      </c>
      <c r="D635" s="17" t="n">
        <v>-0.266273549078377</v>
      </c>
    </row>
    <row r="636" customFormat="false" ht="12.75" hidden="false" customHeight="false" outlineLevel="0" collapsed="false">
      <c r="A636" s="15" t="n">
        <v>79.25</v>
      </c>
      <c r="B636" s="16" t="n">
        <v>-3.05237139257242</v>
      </c>
      <c r="C636" s="17" t="n">
        <v>-2.1503010091429</v>
      </c>
      <c r="D636" s="17" t="n">
        <v>-0.902070383429524</v>
      </c>
    </row>
    <row r="637" customFormat="false" ht="12.75" hidden="false" customHeight="false" outlineLevel="0" collapsed="false">
      <c r="A637" s="15" t="n">
        <v>79.375</v>
      </c>
      <c r="B637" s="16" t="n">
        <v>-3.80108843184549</v>
      </c>
      <c r="C637" s="17" t="n">
        <v>-2.70396241876505</v>
      </c>
      <c r="D637" s="17" t="n">
        <v>-1.09712601308044</v>
      </c>
    </row>
    <row r="638" customFormat="false" ht="12.75" hidden="false" customHeight="false" outlineLevel="0" collapsed="false">
      <c r="A638" s="15" t="n">
        <v>79.5</v>
      </c>
      <c r="B638" s="16" t="n">
        <v>-3.99616132388854</v>
      </c>
      <c r="C638" s="17" t="n">
        <v>-3.18230830549786</v>
      </c>
      <c r="D638" s="17" t="n">
        <v>-0.813853018390683</v>
      </c>
    </row>
    <row r="639" customFormat="false" ht="12.75" hidden="false" customHeight="false" outlineLevel="0" collapsed="false">
      <c r="A639" s="15" t="n">
        <v>79.625</v>
      </c>
      <c r="B639" s="16" t="n">
        <v>-3.74755876533092</v>
      </c>
      <c r="C639" s="17" t="n">
        <v>-3.52405956642082</v>
      </c>
      <c r="D639" s="17" t="n">
        <v>-0.223499198910101</v>
      </c>
    </row>
    <row r="640" customFormat="false" ht="12.75" hidden="false" customHeight="false" outlineLevel="0" collapsed="false">
      <c r="A640" s="15" t="n">
        <v>79.75</v>
      </c>
      <c r="B640" s="16" t="n">
        <v>-3.30612663044079</v>
      </c>
      <c r="C640" s="17" t="n">
        <v>-3.6916341947878</v>
      </c>
      <c r="D640" s="17" t="n">
        <v>0.385507564347013</v>
      </c>
    </row>
    <row r="641" customFormat="false" ht="12.75" hidden="false" customHeight="false" outlineLevel="0" collapsed="false">
      <c r="A641" s="15" t="n">
        <v>79.875</v>
      </c>
      <c r="B641" s="16" t="n">
        <v>-2.92525889631867</v>
      </c>
      <c r="C641" s="17" t="n">
        <v>-3.6765869203728</v>
      </c>
      <c r="D641" s="17" t="n">
        <v>0.751328024054125</v>
      </c>
    </row>
    <row r="642" customFormat="false" ht="12.75" hidden="false" customHeight="false" outlineLevel="0" collapsed="false">
      <c r="A642" s="15" t="n">
        <v>80</v>
      </c>
      <c r="B642" s="16" t="n">
        <v>-2.73395555688102</v>
      </c>
      <c r="C642" s="17" t="n">
        <v>-3.5</v>
      </c>
      <c r="D642" s="17" t="n">
        <v>0.766044443118978</v>
      </c>
    </row>
    <row r="643" customFormat="false" ht="12.75" hidden="false" customHeight="false" outlineLevel="0" collapsed="false">
      <c r="A643" s="15" t="n">
        <v>80.125</v>
      </c>
      <c r="B643" s="16" t="n">
        <v>-2.68163816348868</v>
      </c>
      <c r="C643" s="17" t="n">
        <v>-3.20780780234014</v>
      </c>
      <c r="D643" s="17" t="n">
        <v>0.526169638851462</v>
      </c>
    </row>
    <row r="644" customFormat="false" ht="12.75" hidden="false" customHeight="false" outlineLevel="0" collapsed="false">
      <c r="A644" s="15" t="n">
        <v>80.25</v>
      </c>
      <c r="B644" s="16" t="n">
        <v>-2.57944697542547</v>
      </c>
      <c r="C644" s="17" t="n">
        <v>-2.86191255261987</v>
      </c>
      <c r="D644" s="17" t="n">
        <v>0.282465577194398</v>
      </c>
    </row>
    <row r="645" customFormat="false" ht="12.75" hidden="false" customHeight="false" outlineLevel="0" collapsed="false">
      <c r="A645" s="15" t="n">
        <v>80.375</v>
      </c>
      <c r="B645" s="16" t="n">
        <v>-2.21574455138057</v>
      </c>
      <c r="C645" s="17" t="n">
        <v>-2.52867288967528</v>
      </c>
      <c r="D645" s="17" t="n">
        <v>0.312928338294707</v>
      </c>
    </row>
    <row r="646" customFormat="false" ht="12.75" hidden="false" customHeight="false" outlineLevel="0" collapsed="false">
      <c r="A646" s="15" t="n">
        <v>80.5</v>
      </c>
      <c r="B646" s="16" t="n">
        <v>-1.48747770373667</v>
      </c>
      <c r="C646" s="17" t="n">
        <v>-2.26679565106815</v>
      </c>
      <c r="D646" s="17" t="n">
        <v>0.779317947331482</v>
      </c>
    </row>
    <row r="647" customFormat="false" ht="12.75" hidden="false" customHeight="false" outlineLevel="0" collapsed="false">
      <c r="A647" s="15" t="n">
        <v>80.625</v>
      </c>
      <c r="B647" s="16" t="n">
        <v>-0.480983612769561</v>
      </c>
      <c r="C647" s="17" t="n">
        <v>-2.11675718339724</v>
      </c>
      <c r="D647" s="17" t="n">
        <v>1.63577357062767</v>
      </c>
    </row>
    <row r="648" customFormat="false" ht="12.75" hidden="false" customHeight="false" outlineLevel="0" collapsed="false">
      <c r="A648" s="15" t="n">
        <v>80.75</v>
      </c>
      <c r="B648" s="16" t="n">
        <v>0.54037443382118</v>
      </c>
      <c r="C648" s="17" t="n">
        <v>-2.09360721209619</v>
      </c>
      <c r="D648" s="17" t="n">
        <v>2.63398164591737</v>
      </c>
    </row>
    <row r="649" customFormat="false" ht="12.75" hidden="false" customHeight="false" outlineLevel="0" collapsed="false">
      <c r="A649" s="15" t="n">
        <v>80.875</v>
      </c>
      <c r="B649" s="16" t="n">
        <v>1.23987054615377</v>
      </c>
      <c r="C649" s="17" t="n">
        <v>-2.18441352964182</v>
      </c>
      <c r="D649" s="17" t="n">
        <v>3.42428407579559</v>
      </c>
    </row>
    <row r="650" customFormat="false" ht="12.75" hidden="false" customHeight="false" outlineLevel="0" collapsed="false">
      <c r="A650" s="15" t="n">
        <v>81</v>
      </c>
      <c r="B650" s="16" t="n">
        <v>1.35631403477958</v>
      </c>
      <c r="C650" s="17" t="n">
        <v>-2.35079274640697</v>
      </c>
      <c r="D650" s="17" t="n">
        <v>3.70710678118655</v>
      </c>
    </row>
    <row r="651" customFormat="false" ht="12.75" hidden="false" customHeight="false" outlineLevel="0" collapsed="false">
      <c r="A651" s="15" t="n">
        <v>81.125</v>
      </c>
      <c r="B651" s="16" t="n">
        <v>0.82914580143585</v>
      </c>
      <c r="C651" s="17" t="n">
        <v>-2.53608213335994</v>
      </c>
      <c r="D651" s="17" t="n">
        <v>3.36522793479579</v>
      </c>
    </row>
    <row r="652" customFormat="false" ht="12.75" hidden="false" customHeight="false" outlineLevel="0" collapsed="false">
      <c r="A652" s="15" t="n">
        <v>81.25</v>
      </c>
      <c r="B652" s="16" t="n">
        <v>-0.160002603205467</v>
      </c>
      <c r="C652" s="17" t="n">
        <v>-2.67589456811468</v>
      </c>
      <c r="D652" s="17" t="n">
        <v>2.51589196490921</v>
      </c>
    </row>
    <row r="653" customFormat="false" ht="12.75" hidden="false" customHeight="false" outlineLevel="0" collapsed="false">
      <c r="A653" s="15" t="n">
        <v>81.375</v>
      </c>
      <c r="B653" s="16" t="n">
        <v>-1.25150827299244</v>
      </c>
      <c r="C653" s="17" t="n">
        <v>-2.71020381448487</v>
      </c>
      <c r="D653" s="17" t="n">
        <v>1.45869554149242</v>
      </c>
    </row>
    <row r="654" customFormat="false" ht="12.75" hidden="false" customHeight="false" outlineLevel="0" collapsed="false">
      <c r="A654" s="15" t="n">
        <v>81.5</v>
      </c>
      <c r="B654" s="16" t="n">
        <v>-2.05151476131939</v>
      </c>
      <c r="C654" s="17" t="n">
        <v>-2.59483409396109</v>
      </c>
      <c r="D654" s="17" t="n">
        <v>0.543319332641702</v>
      </c>
    </row>
    <row r="655" customFormat="false" ht="12.75" hidden="false" customHeight="false" outlineLevel="0" collapsed="false">
      <c r="A655" s="15" t="n">
        <v>81.625</v>
      </c>
      <c r="B655" s="16" t="n">
        <v>-2.2922243362111</v>
      </c>
      <c r="C655" s="17" t="n">
        <v>-2.3103237772394</v>
      </c>
      <c r="D655" s="17" t="n">
        <v>0.0180994410283001</v>
      </c>
    </row>
    <row r="656" customFormat="false" ht="12.75" hidden="false" customHeight="false" outlineLevel="0" collapsed="false">
      <c r="A656" s="15" t="n">
        <v>81.75</v>
      </c>
      <c r="B656" s="16" t="n">
        <v>-1.93766257245266</v>
      </c>
      <c r="C656" s="17" t="n">
        <v>-1.86658177282805</v>
      </c>
      <c r="D656" s="17" t="n">
        <v>-0.071080799624613</v>
      </c>
    </row>
    <row r="657" customFormat="false" ht="12.75" hidden="false" customHeight="false" outlineLevel="0" collapsed="false">
      <c r="A657" s="15" t="n">
        <v>81.875</v>
      </c>
      <c r="B657" s="16" t="n">
        <v>-1.18843842449273</v>
      </c>
      <c r="C657" s="17" t="n">
        <v>-1.30247945962914</v>
      </c>
      <c r="D657" s="17" t="n">
        <v>0.114041035136418</v>
      </c>
    </row>
    <row r="658" customFormat="false" ht="12.75" hidden="false" customHeight="false" outlineLevel="0" collapsed="false">
      <c r="A658" s="15" t="n">
        <v>82</v>
      </c>
      <c r="B658" s="16" t="n">
        <v>-0.384904458349632</v>
      </c>
      <c r="C658" s="17" t="n">
        <v>-0.680395712702311</v>
      </c>
      <c r="D658" s="17" t="n">
        <v>0.295491254352679</v>
      </c>
    </row>
    <row r="659" customFormat="false" ht="12.75" hidden="false" customHeight="false" outlineLevel="0" collapsed="false">
      <c r="A659" s="15" t="n">
        <v>82.125</v>
      </c>
      <c r="B659" s="16" t="n">
        <v>0.145923700908763</v>
      </c>
      <c r="C659" s="17" t="n">
        <v>-0.0766065099140156</v>
      </c>
      <c r="D659" s="17" t="n">
        <v>0.222530210822778</v>
      </c>
    </row>
    <row r="660" customFormat="false" ht="12.75" hidden="false" customHeight="false" outlineLevel="0" collapsed="false">
      <c r="A660" s="15" t="n">
        <v>82.25</v>
      </c>
      <c r="B660" s="16" t="n">
        <v>0.229534706608013</v>
      </c>
      <c r="C660" s="17" t="n">
        <v>0.430867381046026</v>
      </c>
      <c r="D660" s="17" t="n">
        <v>-0.201332674438013</v>
      </c>
    </row>
    <row r="661" customFormat="false" ht="12.75" hidden="false" customHeight="false" outlineLevel="0" collapsed="false">
      <c r="A661" s="15" t="n">
        <v>82.375</v>
      </c>
      <c r="B661" s="16" t="n">
        <v>-0.0932614756722028</v>
      </c>
      <c r="C661" s="17" t="n">
        <v>0.774896040688157</v>
      </c>
      <c r="D661" s="17" t="n">
        <v>-0.86815751636036</v>
      </c>
    </row>
    <row r="662" customFormat="false" ht="12.75" hidden="false" customHeight="false" outlineLevel="0" collapsed="false">
      <c r="A662" s="15" t="n">
        <v>82.5</v>
      </c>
      <c r="B662" s="16" t="n">
        <v>-0.605873233429874</v>
      </c>
      <c r="C662" s="17" t="n">
        <v>0.910209786448364</v>
      </c>
      <c r="D662" s="17" t="n">
        <v>-1.51608301987824</v>
      </c>
    </row>
    <row r="663" customFormat="false" ht="12.75" hidden="false" customHeight="false" outlineLevel="0" collapsed="false">
      <c r="A663" s="15" t="n">
        <v>82.625</v>
      </c>
      <c r="B663" s="16" t="n">
        <v>-1.03582744413796</v>
      </c>
      <c r="C663" s="17" t="n">
        <v>0.820831922180114</v>
      </c>
      <c r="D663" s="17" t="n">
        <v>-1.85665936631808</v>
      </c>
    </row>
    <row r="664" customFormat="false" ht="12.75" hidden="false" customHeight="false" outlineLevel="0" collapsed="false">
      <c r="A664" s="15" t="n">
        <v>82.75</v>
      </c>
      <c r="B664" s="16" t="n">
        <v>-1.19591102125416</v>
      </c>
      <c r="C664" s="17" t="n">
        <v>0.522705917087811</v>
      </c>
      <c r="D664" s="17" t="n">
        <v>-1.71861693834197</v>
      </c>
    </row>
    <row r="665" customFormat="false" ht="12.75" hidden="false" customHeight="false" outlineLevel="0" collapsed="false">
      <c r="A665" s="15" t="n">
        <v>82.875</v>
      </c>
      <c r="B665" s="16" t="n">
        <v>-1.07845321654559</v>
      </c>
      <c r="C665" s="17" t="n">
        <v>0.061068250862921</v>
      </c>
      <c r="D665" s="17" t="n">
        <v>-1.13952146740851</v>
      </c>
    </row>
    <row r="666" customFormat="false" ht="12.75" hidden="false" customHeight="false" outlineLevel="0" collapsed="false">
      <c r="A666" s="15" t="n">
        <v>83</v>
      </c>
      <c r="B666" s="16" t="n">
        <v>-0.857824284181711</v>
      </c>
      <c r="C666" s="17" t="n">
        <v>-0.496984311755041</v>
      </c>
      <c r="D666" s="17" t="n">
        <v>-0.36083997242667</v>
      </c>
    </row>
    <row r="667" customFormat="false" ht="12.75" hidden="false" customHeight="false" outlineLevel="0" collapsed="false">
      <c r="A667" s="15" t="n">
        <v>83.125</v>
      </c>
      <c r="B667" s="16" t="n">
        <v>-0.800487481163978</v>
      </c>
      <c r="C667" s="17" t="n">
        <v>-1.07346408568479</v>
      </c>
      <c r="D667" s="17" t="n">
        <v>0.272976604520811</v>
      </c>
    </row>
    <row r="668" customFormat="false" ht="12.75" hidden="false" customHeight="false" outlineLevel="0" collapsed="false">
      <c r="A668" s="15" t="n">
        <v>83.25</v>
      </c>
      <c r="B668" s="16" t="n">
        <v>-1.12634806008953</v>
      </c>
      <c r="C668" s="17" t="n">
        <v>-1.5921280795575</v>
      </c>
      <c r="D668" s="17" t="n">
        <v>0.465780019467966</v>
      </c>
    </row>
    <row r="669" customFormat="false" ht="12.75" hidden="false" customHeight="false" outlineLevel="0" collapsed="false">
      <c r="A669" s="15" t="n">
        <v>83.375</v>
      </c>
      <c r="B669" s="16" t="n">
        <v>-1.8887261813646</v>
      </c>
      <c r="C669" s="17" t="n">
        <v>-1.99063028479826</v>
      </c>
      <c r="D669" s="17" t="n">
        <v>0.101904103433666</v>
      </c>
    </row>
    <row r="670" customFormat="false" ht="12.75" hidden="false" customHeight="false" outlineLevel="0" collapsed="false">
      <c r="A670" s="15" t="n">
        <v>83.5</v>
      </c>
      <c r="B670" s="16" t="n">
        <v>-2.93188648590553</v>
      </c>
      <c r="C670" s="17" t="n">
        <v>-2.23013204515818</v>
      </c>
      <c r="D670" s="17" t="n">
        <v>-0.701754440747345</v>
      </c>
    </row>
    <row r="671" customFormat="false" ht="12.75" hidden="false" customHeight="false" outlineLevel="0" collapsed="false">
      <c r="A671" s="15" t="n">
        <v>83.625</v>
      </c>
      <c r="B671" s="16" t="n">
        <v>-3.94858372469663</v>
      </c>
      <c r="C671" s="17" t="n">
        <v>-2.30075700723232</v>
      </c>
      <c r="D671" s="17" t="n">
        <v>-1.64782671746431</v>
      </c>
    </row>
    <row r="672" customFormat="false" ht="12.75" hidden="false" customHeight="false" outlineLevel="0" collapsed="false">
      <c r="A672" s="15" t="n">
        <v>83.75</v>
      </c>
      <c r="B672" s="16" t="n">
        <v>-4.6126599852655</v>
      </c>
      <c r="C672" s="17" t="n">
        <v>-2.22199916427631</v>
      </c>
      <c r="D672" s="17" t="n">
        <v>-2.39066082098918</v>
      </c>
    </row>
    <row r="673" customFormat="false" ht="12.75" hidden="false" customHeight="false" outlineLevel="0" collapsed="false">
      <c r="A673" s="15" t="n">
        <v>83.875</v>
      </c>
      <c r="B673" s="16" t="n">
        <v>-4.72491928296029</v>
      </c>
      <c r="C673" s="17" t="n">
        <v>-2.03806644413104</v>
      </c>
      <c r="D673" s="17" t="n">
        <v>-2.68685283882925</v>
      </c>
    </row>
    <row r="674" customFormat="false" ht="12.75" hidden="false" customHeight="false" outlineLevel="0" collapsed="false">
      <c r="A674" s="15" t="n">
        <v>84</v>
      </c>
      <c r="B674" s="16" t="n">
        <v>-4.30901699437495</v>
      </c>
      <c r="C674" s="17" t="n">
        <v>-1.80901699437495</v>
      </c>
      <c r="D674" s="17" t="n">
        <v>-2.5</v>
      </c>
    </row>
    <row r="675" customFormat="false" ht="12.75" hidden="false" customHeight="false" outlineLevel="0" collapsed="false">
      <c r="A675" s="15" t="n">
        <v>84.125</v>
      </c>
      <c r="B675" s="16" t="n">
        <v>-3.59726073605844</v>
      </c>
      <c r="C675" s="17" t="n">
        <v>-1.59926958769344</v>
      </c>
      <c r="D675" s="17" t="n">
        <v>-1.99799114836501</v>
      </c>
    </row>
    <row r="676" customFormat="false" ht="12.75" hidden="false" customHeight="false" outlineLevel="0" collapsed="false">
      <c r="A676" s="15" t="n">
        <v>84.25</v>
      </c>
      <c r="B676" s="16" t="n">
        <v>-2.93453138554177</v>
      </c>
      <c r="C676" s="17" t="n">
        <v>-1.46551831935323</v>
      </c>
      <c r="D676" s="17" t="n">
        <v>-1.46901306618853</v>
      </c>
    </row>
    <row r="677" customFormat="false" ht="12.75" hidden="false" customHeight="false" outlineLevel="0" collapsed="false">
      <c r="A677" s="15" t="n">
        <v>84.375</v>
      </c>
      <c r="B677" s="16" t="n">
        <v>-2.62014134812371</v>
      </c>
      <c r="C677" s="17" t="n">
        <v>-1.44617763837847</v>
      </c>
      <c r="D677" s="17" t="n">
        <v>-1.17396370974524</v>
      </c>
    </row>
    <row r="678" customFormat="false" ht="12.75" hidden="false" customHeight="false" outlineLevel="0" collapsed="false">
      <c r="A678" s="15" t="n">
        <v>84.5</v>
      </c>
      <c r="B678" s="16" t="n">
        <v>-2.77410289185192</v>
      </c>
      <c r="C678" s="17" t="n">
        <v>-1.55421048229126</v>
      </c>
      <c r="D678" s="17" t="n">
        <v>-1.21989240956066</v>
      </c>
    </row>
    <row r="679" customFormat="false" ht="12.75" hidden="false" customHeight="false" outlineLevel="0" collapsed="false">
      <c r="A679" s="15" t="n">
        <v>84.625</v>
      </c>
      <c r="B679" s="16" t="n">
        <v>-3.28409557203482</v>
      </c>
      <c r="C679" s="17" t="n">
        <v>-1.77459750392831</v>
      </c>
      <c r="D679" s="17" t="n">
        <v>-1.50949806810651</v>
      </c>
    </row>
    <row r="680" customFormat="false" ht="12.75" hidden="false" customHeight="false" outlineLevel="0" collapsed="false">
      <c r="A680" s="15" t="n">
        <v>84.75</v>
      </c>
      <c r="B680" s="16" t="n">
        <v>-3.85820954882372</v>
      </c>
      <c r="C680" s="17" t="n">
        <v>-2.06689236114704</v>
      </c>
      <c r="D680" s="17" t="n">
        <v>-1.79131718767668</v>
      </c>
    </row>
    <row r="681" customFormat="false" ht="12.75" hidden="false" customHeight="false" outlineLevel="0" collapsed="false">
      <c r="A681" s="15" t="n">
        <v>84.875</v>
      </c>
      <c r="B681" s="16" t="n">
        <v>-4.15916268079753</v>
      </c>
      <c r="C681" s="17" t="n">
        <v>-2.37241782520259</v>
      </c>
      <c r="D681" s="17" t="n">
        <v>-1.78674485559494</v>
      </c>
    </row>
    <row r="682" customFormat="false" ht="12.75" hidden="false" customHeight="false" outlineLevel="0" collapsed="false">
      <c r="A682" s="15" t="n">
        <v>85</v>
      </c>
      <c r="B682" s="16" t="n">
        <v>-3.95835459528564</v>
      </c>
      <c r="C682" s="17" t="n">
        <v>-2.62484444888696</v>
      </c>
      <c r="D682" s="17" t="n">
        <v>-1.33351014639868</v>
      </c>
    </row>
    <row r="683" customFormat="false" ht="12.75" hidden="false" customHeight="false" outlineLevel="0" collapsed="false">
      <c r="A683" s="15" t="n">
        <v>85.125</v>
      </c>
      <c r="B683" s="16" t="n">
        <v>-3.23936416017427</v>
      </c>
      <c r="C683" s="17" t="n">
        <v>-2.76229876015392</v>
      </c>
      <c r="D683" s="17" t="n">
        <v>-0.477065400020355</v>
      </c>
    </row>
    <row r="684" customFormat="false" ht="12.75" hidden="false" customHeight="false" outlineLevel="0" collapsed="false">
      <c r="A684" s="15" t="n">
        <v>85.25</v>
      </c>
      <c r="B684" s="16" t="n">
        <v>-2.20429645605702</v>
      </c>
      <c r="C684" s="17" t="n">
        <v>-2.73887468411205</v>
      </c>
      <c r="D684" s="17" t="n">
        <v>0.534578228055027</v>
      </c>
    </row>
    <row r="685" customFormat="false" ht="12.75" hidden="false" customHeight="false" outlineLevel="0" collapsed="false">
      <c r="A685" s="15" t="n">
        <v>85.375</v>
      </c>
      <c r="B685" s="16" t="n">
        <v>-1.18156167491975</v>
      </c>
      <c r="C685" s="17" t="n">
        <v>-2.53351777768207</v>
      </c>
      <c r="D685" s="17" t="n">
        <v>1.35195610276232</v>
      </c>
    </row>
    <row r="686" customFormat="false" ht="12.75" hidden="false" customHeight="false" outlineLevel="0" collapsed="false">
      <c r="A686" s="15" t="n">
        <v>85.5</v>
      </c>
      <c r="B686" s="16" t="n">
        <v>-0.479123973323151</v>
      </c>
      <c r="C686" s="17" t="n">
        <v>-2.15470062450169</v>
      </c>
      <c r="D686" s="17" t="n">
        <v>1.67557665117854</v>
      </c>
    </row>
    <row r="687" customFormat="false" ht="12.75" hidden="false" customHeight="false" outlineLevel="0" collapsed="false">
      <c r="A687" s="15" t="n">
        <v>85.625</v>
      </c>
      <c r="B687" s="16" t="n">
        <v>-0.251843578170267</v>
      </c>
      <c r="C687" s="17" t="n">
        <v>-1.6400320244453</v>
      </c>
      <c r="D687" s="17" t="n">
        <v>1.38818844627503</v>
      </c>
    </row>
    <row r="688" customFormat="false" ht="12.75" hidden="false" customHeight="false" outlineLevel="0" collapsed="false">
      <c r="A688" s="15" t="n">
        <v>85.75</v>
      </c>
      <c r="B688" s="16" t="n">
        <v>-0.443923400909835</v>
      </c>
      <c r="C688" s="17" t="n">
        <v>-1.05081733369068</v>
      </c>
      <c r="D688" s="17" t="n">
        <v>0.606893932780843</v>
      </c>
    </row>
    <row r="689" customFormat="false" ht="12.75" hidden="false" customHeight="false" outlineLevel="0" collapsed="false">
      <c r="A689" s="15" t="n">
        <v>85.875</v>
      </c>
      <c r="B689" s="16" t="n">
        <v>-0.83142526098776</v>
      </c>
      <c r="C689" s="17" t="n">
        <v>-0.462461271145437</v>
      </c>
      <c r="D689" s="17" t="n">
        <v>-0.368963989842323</v>
      </c>
    </row>
    <row r="690" customFormat="false" ht="12.75" hidden="false" customHeight="false" outlineLevel="0" collapsed="false">
      <c r="A690" s="15" t="n">
        <v>86</v>
      </c>
      <c r="B690" s="16" t="n">
        <v>-1.14239528501379</v>
      </c>
      <c r="C690" s="17" t="n">
        <v>0.0476734578984991</v>
      </c>
      <c r="D690" s="17" t="n">
        <v>-1.19006874291229</v>
      </c>
    </row>
    <row r="691" customFormat="false" ht="12.75" hidden="false" customHeight="false" outlineLevel="0" collapsed="false">
      <c r="A691" s="15" t="n">
        <v>86.125</v>
      </c>
      <c r="B691" s="16" t="n">
        <v>-1.19566305321995</v>
      </c>
      <c r="C691" s="17" t="n">
        <v>0.412893249984426</v>
      </c>
      <c r="D691" s="17" t="n">
        <v>-1.60855630320438</v>
      </c>
    </row>
    <row r="692" customFormat="false" ht="12.75" hidden="false" customHeight="false" outlineLevel="0" collapsed="false">
      <c r="A692" s="15" t="n">
        <v>86.25</v>
      </c>
      <c r="B692" s="16" t="n">
        <v>-0.990983307010859</v>
      </c>
      <c r="C692" s="17" t="n">
        <v>0.588136926659133</v>
      </c>
      <c r="D692" s="17" t="n">
        <v>-1.57912023366999</v>
      </c>
    </row>
    <row r="693" customFormat="false" ht="12.75" hidden="false" customHeight="false" outlineLevel="0" collapsed="false">
      <c r="A693" s="15" t="n">
        <v>86.375</v>
      </c>
      <c r="B693" s="16" t="n">
        <v>-0.706770857702606</v>
      </c>
      <c r="C693" s="17" t="n">
        <v>0.557404972704884</v>
      </c>
      <c r="D693" s="17" t="n">
        <v>-1.26417583040749</v>
      </c>
    </row>
    <row r="694" customFormat="false" ht="12.75" hidden="false" customHeight="false" outlineLevel="0" collapsed="false">
      <c r="A694" s="15" t="n">
        <v>86.5</v>
      </c>
      <c r="B694" s="16" t="n">
        <v>-0.606084744554676</v>
      </c>
      <c r="C694" s="17" t="n">
        <v>0.336385800023352</v>
      </c>
      <c r="D694" s="17" t="n">
        <v>-0.942470544578028</v>
      </c>
    </row>
    <row r="695" customFormat="false" ht="12.75" hidden="false" customHeight="false" outlineLevel="0" collapsed="false">
      <c r="A695" s="15" t="n">
        <v>86.625</v>
      </c>
      <c r="B695" s="16" t="n">
        <v>-0.895777996631378</v>
      </c>
      <c r="C695" s="17" t="n">
        <v>-0.030169712761837</v>
      </c>
      <c r="D695" s="17" t="n">
        <v>-0.865608283869541</v>
      </c>
    </row>
    <row r="696" customFormat="false" ht="12.75" hidden="false" customHeight="false" outlineLevel="0" collapsed="false">
      <c r="A696" s="15" t="n">
        <v>86.75</v>
      </c>
      <c r="B696" s="16" t="n">
        <v>-1.60690479227946</v>
      </c>
      <c r="C696" s="17" t="n">
        <v>-0.475876657217868</v>
      </c>
      <c r="D696" s="17" t="n">
        <v>-1.13102813506159</v>
      </c>
    </row>
    <row r="697" customFormat="false" ht="12.75" hidden="false" customHeight="false" outlineLevel="0" collapsed="false">
      <c r="A697" s="15" t="n">
        <v>86.875</v>
      </c>
      <c r="B697" s="16" t="n">
        <v>-2.55549466989383</v>
      </c>
      <c r="C697" s="17" t="n">
        <v>-0.923678621280376</v>
      </c>
      <c r="D697" s="17" t="n">
        <v>-1.63181604861345</v>
      </c>
    </row>
    <row r="698" customFormat="false" ht="12.75" hidden="false" customHeight="false" outlineLevel="0" collapsed="false">
      <c r="A698" s="15" t="n">
        <v>87</v>
      </c>
      <c r="B698" s="16" t="n">
        <v>-3.40568034564235</v>
      </c>
      <c r="C698" s="17" t="n">
        <v>-1.29847398696044</v>
      </c>
      <c r="D698" s="17" t="n">
        <v>-2.10720635868192</v>
      </c>
    </row>
    <row r="699" customFormat="false" ht="12.75" hidden="false" customHeight="false" outlineLevel="0" collapsed="false">
      <c r="A699" s="15" t="n">
        <v>87.125</v>
      </c>
      <c r="B699" s="16" t="n">
        <v>-3.80916310265451</v>
      </c>
      <c r="C699" s="17" t="n">
        <v>-1.53925652478746</v>
      </c>
      <c r="D699" s="17" t="n">
        <v>-2.26990657786704</v>
      </c>
    </row>
    <row r="700" customFormat="false" ht="12.75" hidden="false" customHeight="false" outlineLevel="0" collapsed="false">
      <c r="A700" s="15" t="n">
        <v>87.25</v>
      </c>
      <c r="B700" s="16" t="n">
        <v>-3.55856935026309</v>
      </c>
      <c r="C700" s="17" t="n">
        <v>-1.60871181619846</v>
      </c>
      <c r="D700" s="17" t="n">
        <v>-1.94985753406463</v>
      </c>
    </row>
    <row r="701" customFormat="false" ht="12.75" hidden="false" customHeight="false" outlineLevel="0" collapsed="false">
      <c r="A701" s="15" t="n">
        <v>87.375</v>
      </c>
      <c r="B701" s="16" t="n">
        <v>-2.6845356534609</v>
      </c>
      <c r="C701" s="17" t="n">
        <v>-1.49865615508434</v>
      </c>
      <c r="D701" s="17" t="n">
        <v>-1.18587949837655</v>
      </c>
    </row>
    <row r="702" customFormat="false" ht="12.75" hidden="false" customHeight="false" outlineLevel="0" collapsed="false">
      <c r="A702" s="15" t="n">
        <v>87.5</v>
      </c>
      <c r="B702" s="16" t="n">
        <v>-1.45115535580362</v>
      </c>
      <c r="C702" s="17" t="n">
        <v>-1.23042661472468</v>
      </c>
      <c r="D702" s="17" t="n">
        <v>-0.220728741078938</v>
      </c>
    </row>
    <row r="703" customFormat="false" ht="12.75" hidden="false" customHeight="false" outlineLevel="0" collapsed="false">
      <c r="A703" s="15" t="n">
        <v>87.625</v>
      </c>
      <c r="B703" s="16" t="n">
        <v>-0.250375418849091</v>
      </c>
      <c r="C703" s="17" t="n">
        <v>-0.850204926182558</v>
      </c>
      <c r="D703" s="17" t="n">
        <v>0.599829507333467</v>
      </c>
    </row>
    <row r="704" customFormat="false" ht="12.75" hidden="false" customHeight="false" outlineLevel="0" collapsed="false">
      <c r="A704" s="15" t="n">
        <v>87.75</v>
      </c>
      <c r="B704" s="16" t="n">
        <v>0.558185034941769</v>
      </c>
      <c r="C704" s="17" t="n">
        <v>-0.42013253574962</v>
      </c>
      <c r="D704" s="17" t="n">
        <v>0.978317570691389</v>
      </c>
    </row>
    <row r="705" customFormat="false" ht="12.75" hidden="false" customHeight="false" outlineLevel="0" collapsed="false">
      <c r="A705" s="15" t="n">
        <v>87.875</v>
      </c>
      <c r="B705" s="16" t="n">
        <v>0.790936244945732</v>
      </c>
      <c r="C705" s="17" t="n">
        <v>-0.00679849576459302</v>
      </c>
      <c r="D705" s="17" t="n">
        <v>0.797734740710325</v>
      </c>
    </row>
    <row r="706" customFormat="false" ht="12.75" hidden="false" customHeight="false" outlineLevel="0" collapsed="false">
      <c r="A706" s="15" t="n">
        <v>88</v>
      </c>
      <c r="B706" s="16" t="n">
        <v>0.504517571308072</v>
      </c>
      <c r="C706" s="17" t="n">
        <v>0.330869393641142</v>
      </c>
      <c r="D706" s="17" t="n">
        <v>0.17364817766693</v>
      </c>
    </row>
    <row r="707" customFormat="false" ht="12.75" hidden="false" customHeight="false" outlineLevel="0" collapsed="false">
      <c r="A707" s="15" t="n">
        <v>88.125</v>
      </c>
      <c r="B707" s="16" t="n">
        <v>-0.0478747028086731</v>
      </c>
      <c r="C707" s="17" t="n">
        <v>0.550012971682527</v>
      </c>
      <c r="D707" s="17" t="n">
        <v>-0.5978876744912</v>
      </c>
    </row>
    <row r="708" customFormat="false" ht="12.75" hidden="false" customHeight="false" outlineLevel="0" collapsed="false">
      <c r="A708" s="15" t="n">
        <v>88.25</v>
      </c>
      <c r="B708" s="16" t="n">
        <v>-0.53061521725792</v>
      </c>
      <c r="C708" s="17" t="n">
        <v>0.641895045923687</v>
      </c>
      <c r="D708" s="17" t="n">
        <v>-1.17251026318161</v>
      </c>
    </row>
    <row r="709" customFormat="false" ht="12.75" hidden="false" customHeight="false" outlineLevel="0" collapsed="false">
      <c r="A709" s="15" t="n">
        <v>88.375</v>
      </c>
      <c r="B709" s="16" t="n">
        <v>-0.696089301495507</v>
      </c>
      <c r="C709" s="17" t="n">
        <v>0.612746055652647</v>
      </c>
      <c r="D709" s="17" t="n">
        <v>-1.30883535714815</v>
      </c>
    </row>
    <row r="710" customFormat="false" ht="12.75" hidden="false" customHeight="false" outlineLevel="0" collapsed="false">
      <c r="A710" s="15" t="n">
        <v>88.5</v>
      </c>
      <c r="B710" s="16" t="n">
        <v>-0.466431161562514</v>
      </c>
      <c r="C710" s="17" t="n">
        <v>0.502943068722065</v>
      </c>
      <c r="D710" s="17" t="n">
        <v>-0.969374230284579</v>
      </c>
    </row>
    <row r="711" customFormat="false" ht="12.75" hidden="false" customHeight="false" outlineLevel="0" collapsed="false">
      <c r="A711" s="15" t="n">
        <v>88.625</v>
      </c>
      <c r="B711" s="16" t="n">
        <v>0.0435162825297687</v>
      </c>
      <c r="C711" s="17" t="n">
        <v>0.368983836286517</v>
      </c>
      <c r="D711" s="17" t="n">
        <v>-0.325467553756748</v>
      </c>
    </row>
    <row r="712" customFormat="false" ht="12.75" hidden="false" customHeight="false" outlineLevel="0" collapsed="false">
      <c r="A712" s="15" t="n">
        <v>88.75</v>
      </c>
      <c r="B712" s="16" t="n">
        <v>0.609473148590912</v>
      </c>
      <c r="C712" s="17" t="n">
        <v>0.275103239469553</v>
      </c>
      <c r="D712" s="17" t="n">
        <v>0.334369909121359</v>
      </c>
    </row>
    <row r="713" customFormat="false" ht="12.75" hidden="false" customHeight="false" outlineLevel="0" collapsed="false">
      <c r="A713" s="15" t="n">
        <v>88.875</v>
      </c>
      <c r="B713" s="16" t="n">
        <v>1.02940662114667</v>
      </c>
      <c r="C713" s="17" t="n">
        <v>0.281188447522507</v>
      </c>
      <c r="D713" s="17" t="n">
        <v>0.748218173624164</v>
      </c>
    </row>
    <row r="714" customFormat="false" ht="12.75" hidden="false" customHeight="false" outlineLevel="0" collapsed="false">
      <c r="A714" s="15" t="n">
        <v>89</v>
      </c>
      <c r="B714" s="16" t="n">
        <v>1.23937480276292</v>
      </c>
      <c r="C714" s="17" t="n">
        <v>0.431289749122588</v>
      </c>
      <c r="D714" s="17" t="n">
        <v>0.808085053640336</v>
      </c>
    </row>
    <row r="715" customFormat="false" ht="12.75" hidden="false" customHeight="false" outlineLevel="0" collapsed="false">
      <c r="A715" s="15" t="n">
        <v>89.125</v>
      </c>
      <c r="B715" s="16" t="n">
        <v>1.35517256450824</v>
      </c>
      <c r="C715" s="17" t="n">
        <v>0.744757227561215</v>
      </c>
      <c r="D715" s="17" t="n">
        <v>0.610415336947029</v>
      </c>
    </row>
    <row r="716" customFormat="false" ht="12.75" hidden="false" customHeight="false" outlineLevel="0" collapsed="false">
      <c r="A716" s="15" t="n">
        <v>89.25</v>
      </c>
      <c r="B716" s="16" t="n">
        <v>1.61749419970288</v>
      </c>
      <c r="C716" s="17" t="n">
        <v>1.21158470177304</v>
      </c>
      <c r="D716" s="17" t="n">
        <v>0.405909497929839</v>
      </c>
    </row>
    <row r="717" customFormat="false" ht="12.75" hidden="false" customHeight="false" outlineLevel="0" collapsed="false">
      <c r="A717" s="15" t="n">
        <v>89.375</v>
      </c>
      <c r="B717" s="16" t="n">
        <v>2.26532685419291</v>
      </c>
      <c r="C717" s="17" t="n">
        <v>1.79281808538694</v>
      </c>
      <c r="D717" s="17" t="n">
        <v>0.47250876880597</v>
      </c>
    </row>
    <row r="718" customFormat="false" ht="12.75" hidden="false" customHeight="false" outlineLevel="0" collapsed="false">
      <c r="A718" s="15" t="n">
        <v>89.5</v>
      </c>
      <c r="B718" s="16" t="n">
        <v>3.39793567684514</v>
      </c>
      <c r="C718" s="17" t="n">
        <v>2.42601061377344</v>
      </c>
      <c r="D718" s="17" t="n">
        <v>0.971925063071707</v>
      </c>
    </row>
    <row r="719" customFormat="false" ht="12.75" hidden="false" customHeight="false" outlineLevel="0" collapsed="false">
      <c r="A719" s="15" t="n">
        <v>89.625</v>
      </c>
      <c r="B719" s="16" t="n">
        <v>4.89308970170245</v>
      </c>
      <c r="C719" s="17" t="n">
        <v>3.03483345067196</v>
      </c>
      <c r="D719" s="17" t="n">
        <v>1.85825625103049</v>
      </c>
    </row>
    <row r="720" customFormat="false" ht="12.75" hidden="false" customHeight="false" outlineLevel="0" collapsed="false">
      <c r="A720" s="15" t="n">
        <v>89.75</v>
      </c>
      <c r="B720" s="16" t="n">
        <v>6.42438253043968</v>
      </c>
      <c r="C720" s="17" t="n">
        <v>3.54122817431121</v>
      </c>
      <c r="D720" s="17" t="n">
        <v>2.88315435612847</v>
      </c>
    </row>
    <row r="721" customFormat="false" ht="12.75" hidden="false" customHeight="false" outlineLevel="0" collapsed="false">
      <c r="A721" s="15" t="n">
        <v>89.875</v>
      </c>
      <c r="B721" s="16" t="n">
        <v>7.57497634893842</v>
      </c>
      <c r="C721" s="17" t="n">
        <v>3.87804254793345</v>
      </c>
      <c r="D721" s="17" t="n">
        <v>3.69693380100497</v>
      </c>
    </row>
    <row r="722" customFormat="false" ht="12.75" hidden="false" customHeight="false" outlineLevel="0" collapsed="false">
      <c r="A722" s="15" t="n">
        <v>90</v>
      </c>
      <c r="B722" s="16" t="n">
        <v>8</v>
      </c>
      <c r="C722" s="17" t="n">
        <v>4</v>
      </c>
      <c r="D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v>7.56625004188476</v>
      </c>
      <c r="C723" s="17" t="n">
        <v>3.89113242386815</v>
      </c>
      <c r="D723" s="17" t="n">
        <v>3.6751176180166</v>
      </c>
    </row>
    <row r="724" customFormat="false" ht="12.75" hidden="false" customHeight="false" outlineLevel="0" collapsed="false">
      <c r="A724" s="15" t="n">
        <v>90.25</v>
      </c>
      <c r="B724" s="16" t="n">
        <v>6.40693195151325</v>
      </c>
      <c r="C724" s="17" t="n">
        <v>3.5674073654539</v>
      </c>
      <c r="D724" s="17" t="n">
        <v>2.83952458605935</v>
      </c>
    </row>
    <row r="725" customFormat="false" ht="12.75" hidden="false" customHeight="false" outlineLevel="0" collapsed="false">
      <c r="A725" s="15" t="n">
        <v>90.375</v>
      </c>
      <c r="B725" s="16" t="n">
        <v>4.86691892098015</v>
      </c>
      <c r="C725" s="17" t="n">
        <v>3.07410083559322</v>
      </c>
      <c r="D725" s="17" t="n">
        <v>1.79281808538694</v>
      </c>
    </row>
    <row r="726" customFormat="false" ht="12.75" hidden="false" customHeight="false" outlineLevel="0" collapsed="false">
      <c r="A726" s="15" t="n">
        <v>90.5</v>
      </c>
      <c r="B726" s="16" t="n">
        <v>3.36305079873022</v>
      </c>
      <c r="C726" s="17" t="n">
        <v>2.47836451038918</v>
      </c>
      <c r="D726" s="17" t="n">
        <v>0.884686288341035</v>
      </c>
    </row>
    <row r="727" customFormat="false" ht="12.75" hidden="false" customHeight="false" outlineLevel="0" collapsed="false">
      <c r="A727" s="15" t="n">
        <v>90.625</v>
      </c>
      <c r="B727" s="16" t="n">
        <v>2.22173601656045</v>
      </c>
      <c r="C727" s="17" t="n">
        <v>1.85825625103049</v>
      </c>
      <c r="D727" s="17" t="n">
        <v>0.363479765529958</v>
      </c>
    </row>
    <row r="728" customFormat="false" ht="12.75" hidden="false" customHeight="false" outlineLevel="0" collapsed="false">
      <c r="A728" s="15" t="n">
        <v>90.75</v>
      </c>
      <c r="B728" s="16" t="n">
        <v>1.56520757276073</v>
      </c>
      <c r="C728" s="17" t="n">
        <v>1.29010433329118</v>
      </c>
      <c r="D728" s="17" t="n">
        <v>0.275103239469553</v>
      </c>
    </row>
    <row r="729" customFormat="false" ht="12.75" hidden="false" customHeight="false" outlineLevel="0" collapsed="false">
      <c r="A729" s="15" t="n">
        <v>90.875</v>
      </c>
      <c r="B729" s="16" t="n">
        <v>1.29420234937338</v>
      </c>
      <c r="C729" s="17" t="n">
        <v>0.836354961434257</v>
      </c>
      <c r="D729" s="17" t="n">
        <v>0.457847387939125</v>
      </c>
    </row>
    <row r="730" customFormat="false" ht="12.75" hidden="false" customHeight="false" outlineLevel="0" collapsed="false">
      <c r="A730" s="15" t="n">
        <v>91</v>
      </c>
      <c r="B730" s="16" t="n">
        <v>1.1697352297535</v>
      </c>
      <c r="C730" s="17" t="n">
        <v>0.535961661608476</v>
      </c>
      <c r="D730" s="17" t="n">
        <v>0.63377356814502</v>
      </c>
    </row>
    <row r="731" customFormat="false" ht="12.75" hidden="false" customHeight="false" outlineLevel="0" collapsed="false">
      <c r="A731" s="15" t="n">
        <v>91.125</v>
      </c>
      <c r="B731" s="16" t="n">
        <v>0.951113947789927</v>
      </c>
      <c r="C731" s="17" t="n">
        <v>0.398930054824885</v>
      </c>
      <c r="D731" s="17" t="n">
        <v>0.552183892965042</v>
      </c>
    </row>
    <row r="732" customFormat="false" ht="12.75" hidden="false" customHeight="false" outlineLevel="0" collapsed="false">
      <c r="A732" s="15" t="n">
        <v>91.25</v>
      </c>
      <c r="B732" s="16" t="n">
        <v>0.52254565734727</v>
      </c>
      <c r="C732" s="17" t="n">
        <v>0.405909497929839</v>
      </c>
      <c r="D732" s="17" t="n">
        <v>0.116636159417431</v>
      </c>
    </row>
    <row r="733" customFormat="false" ht="12.75" hidden="false" customHeight="false" outlineLevel="0" collapsed="false">
      <c r="A733" s="15" t="n">
        <v>91.375</v>
      </c>
      <c r="B733" s="16" t="n">
        <v>-0.0520257217667166</v>
      </c>
      <c r="C733" s="17" t="n">
        <v>0.512849142599955</v>
      </c>
      <c r="D733" s="17" t="n">
        <v>-0.564874864366672</v>
      </c>
    </row>
    <row r="734" customFormat="false" ht="12.75" hidden="false" customHeight="false" outlineLevel="0" collapsed="false">
      <c r="A734" s="15" t="n">
        <v>91.5</v>
      </c>
      <c r="B734" s="16" t="n">
        <v>-0.570565354546926</v>
      </c>
      <c r="C734" s="17" t="n">
        <v>0.659861260177755</v>
      </c>
      <c r="D734" s="17" t="n">
        <v>-1.23042661472468</v>
      </c>
    </row>
    <row r="735" customFormat="false" ht="12.75" hidden="false" customHeight="false" outlineLevel="0" collapsed="false">
      <c r="A735" s="15" t="n">
        <v>91.625</v>
      </c>
      <c r="B735" s="16" t="n">
        <v>-0.808791342397758</v>
      </c>
      <c r="C735" s="17" t="n">
        <v>0.78271041039753</v>
      </c>
      <c r="D735" s="17" t="n">
        <v>-1.59150175279529</v>
      </c>
    </row>
    <row r="736" customFormat="false" ht="12.75" hidden="false" customHeight="false" outlineLevel="0" collapsed="false">
      <c r="A736" s="15" t="n">
        <v>91.75</v>
      </c>
      <c r="B736" s="16" t="n">
        <v>-0.651858752310948</v>
      </c>
      <c r="C736" s="17" t="n">
        <v>0.824898283250491</v>
      </c>
      <c r="D736" s="17" t="n">
        <v>-1.47675703556144</v>
      </c>
    </row>
    <row r="737" customFormat="false" ht="12.75" hidden="false" customHeight="false" outlineLevel="0" collapsed="false">
      <c r="A737" s="15" t="n">
        <v>91.875</v>
      </c>
      <c r="B737" s="16" t="n">
        <v>-0.175460447656212</v>
      </c>
      <c r="C737" s="17" t="n">
        <v>0.748218173624164</v>
      </c>
      <c r="D737" s="17" t="n">
        <v>-0.923678621280376</v>
      </c>
    </row>
    <row r="738" customFormat="false" ht="12.75" hidden="false" customHeight="false" outlineLevel="0" collapsed="false">
      <c r="A738" s="15" t="n">
        <v>92</v>
      </c>
      <c r="B738" s="16" t="n">
        <v>0.366278142509518</v>
      </c>
      <c r="C738" s="17" t="n">
        <v>0.539926320176448</v>
      </c>
      <c r="D738" s="17" t="n">
        <v>-0.17364817766693</v>
      </c>
    </row>
    <row r="739" customFormat="false" ht="12.75" hidden="false" customHeight="false" outlineLevel="0" collapsed="false">
      <c r="A739" s="15" t="n">
        <v>92.125</v>
      </c>
      <c r="B739" s="16" t="n">
        <v>0.64424642296896</v>
      </c>
      <c r="C739" s="17" t="n">
        <v>0.215272121343961</v>
      </c>
      <c r="D739" s="17" t="n">
        <v>0.428974301624999</v>
      </c>
    </row>
    <row r="740" customFormat="false" ht="12.75" hidden="false" customHeight="false" outlineLevel="0" collapsed="false">
      <c r="A740" s="15" t="n">
        <v>92.25</v>
      </c>
      <c r="B740" s="16" t="n">
        <v>0.403079185825187</v>
      </c>
      <c r="C740" s="17" t="n">
        <v>-0.185057740833946</v>
      </c>
      <c r="D740" s="17" t="n">
        <v>0.588136926659133</v>
      </c>
    </row>
    <row r="741" customFormat="false" ht="12.75" hidden="false" customHeight="false" outlineLevel="0" collapsed="false">
      <c r="A741" s="15" t="n">
        <v>92.375</v>
      </c>
      <c r="B741" s="16" t="n">
        <v>-0.413860937332589</v>
      </c>
      <c r="C741" s="17" t="n">
        <v>-0.602136023281588</v>
      </c>
      <c r="D741" s="17" t="n">
        <v>0.188275085948999</v>
      </c>
    </row>
    <row r="742" customFormat="false" ht="12.75" hidden="false" customHeight="false" outlineLevel="0" collapsed="false">
      <c r="A742" s="15" t="n">
        <v>92.5</v>
      </c>
      <c r="B742" s="16" t="n">
        <v>-1.62298219923972</v>
      </c>
      <c r="C742" s="17" t="n">
        <v>-0.969374230284579</v>
      </c>
      <c r="D742" s="17" t="n">
        <v>-0.653607968955142</v>
      </c>
    </row>
    <row r="743" customFormat="false" ht="12.75" hidden="false" customHeight="false" outlineLevel="0" collapsed="false">
      <c r="A743" s="15" t="n">
        <v>92.625</v>
      </c>
      <c r="B743" s="16" t="n">
        <v>-2.86466349616571</v>
      </c>
      <c r="C743" s="17" t="n">
        <v>-1.22463147172041</v>
      </c>
      <c r="D743" s="17" t="n">
        <v>-1.6400320244453</v>
      </c>
    </row>
    <row r="744" customFormat="false" ht="12.75" hidden="false" customHeight="false" outlineLevel="0" collapsed="false">
      <c r="A744" s="15" t="n">
        <v>92.75</v>
      </c>
      <c r="B744" s="16" t="n">
        <v>-3.74695589093308</v>
      </c>
      <c r="C744" s="17" t="n">
        <v>-1.32172657221611</v>
      </c>
      <c r="D744" s="17" t="n">
        <v>-2.42522931871697</v>
      </c>
    </row>
    <row r="745" customFormat="false" ht="12.75" hidden="false" customHeight="false" outlineLevel="0" collapsed="false">
      <c r="A745" s="15" t="n">
        <v>92.875</v>
      </c>
      <c r="B745" s="16" t="n">
        <v>-4.00576407029385</v>
      </c>
      <c r="C745" s="17" t="n">
        <v>-1.23932301367937</v>
      </c>
      <c r="D745" s="17" t="n">
        <v>-2.76644105661448</v>
      </c>
    </row>
    <row r="746" customFormat="false" ht="12.75" hidden="false" customHeight="false" outlineLevel="0" collapsed="false">
      <c r="A746" s="15" t="n">
        <v>93</v>
      </c>
      <c r="B746" s="16" t="n">
        <v>-3.61044950576693</v>
      </c>
      <c r="C746" s="17" t="n">
        <v>-0.985605056879976</v>
      </c>
      <c r="D746" s="17" t="n">
        <v>-2.62484444888696</v>
      </c>
    </row>
    <row r="747" customFormat="false" ht="12.75" hidden="false" customHeight="false" outlineLevel="0" collapsed="false">
      <c r="A747" s="15" t="n">
        <v>93.125</v>
      </c>
      <c r="B747" s="16" t="n">
        <v>-2.7683838310111</v>
      </c>
      <c r="C747" s="17" t="n">
        <v>-0.5978876744912</v>
      </c>
      <c r="D747" s="17" t="n">
        <v>-2.1704961565199</v>
      </c>
    </row>
    <row r="748" customFormat="false" ht="12.75" hidden="false" customHeight="false" outlineLevel="0" collapsed="false">
      <c r="A748" s="15" t="n">
        <v>93.25</v>
      </c>
      <c r="B748" s="16" t="n">
        <v>-1.8278638126434</v>
      </c>
      <c r="C748" s="17" t="n">
        <v>-0.13717764951982</v>
      </c>
      <c r="D748" s="17" t="n">
        <v>-1.69068616312358</v>
      </c>
    </row>
    <row r="749" customFormat="false" ht="12.75" hidden="false" customHeight="false" outlineLevel="0" collapsed="false">
      <c r="A749" s="15" t="n">
        <v>93.375</v>
      </c>
      <c r="B749" s="16" t="n">
        <v>-1.12475479127159</v>
      </c>
      <c r="C749" s="17" t="n">
        <v>0.321422847106871</v>
      </c>
      <c r="D749" s="17" t="n">
        <v>-1.44617763837847</v>
      </c>
    </row>
    <row r="750" customFormat="false" ht="12.75" hidden="false" customHeight="false" outlineLevel="0" collapsed="false">
      <c r="A750" s="15" t="n">
        <v>93.5</v>
      </c>
      <c r="B750" s="16" t="n">
        <v>-0.843025292578928</v>
      </c>
      <c r="C750" s="17" t="n">
        <v>0.700856851007646</v>
      </c>
      <c r="D750" s="17" t="n">
        <v>-1.54388214358657</v>
      </c>
    </row>
    <row r="751" customFormat="false" ht="12.75" hidden="false" customHeight="false" outlineLevel="0" collapsed="false">
      <c r="A751" s="15" t="n">
        <v>93.625</v>
      </c>
      <c r="B751" s="16" t="n">
        <v>-0.951619209871676</v>
      </c>
      <c r="C751" s="17" t="n">
        <v>0.934738902077994</v>
      </c>
      <c r="D751" s="17" t="n">
        <v>-1.88635811194967</v>
      </c>
    </row>
    <row r="752" customFormat="false" ht="12.75" hidden="false" customHeight="false" outlineLevel="0" collapsed="false">
      <c r="A752" s="15" t="n">
        <v>93.75</v>
      </c>
      <c r="B752" s="16" t="n">
        <v>-1.24368159358493</v>
      </c>
      <c r="C752" s="17" t="n">
        <v>0.978317570691389</v>
      </c>
      <c r="D752" s="17" t="n">
        <v>-2.22199916427631</v>
      </c>
    </row>
    <row r="753" customFormat="false" ht="12.75" hidden="false" customHeight="false" outlineLevel="0" collapsed="false">
      <c r="A753" s="15" t="n">
        <v>93.875</v>
      </c>
      <c r="B753" s="16" t="n">
        <v>-1.45615149207542</v>
      </c>
      <c r="C753" s="17" t="n">
        <v>0.81590389463566</v>
      </c>
      <c r="D753" s="17" t="n">
        <v>-2.27205538671108</v>
      </c>
    </row>
    <row r="754" customFormat="false" ht="12.75" hidden="false" customHeight="false" outlineLevel="0" collapsed="false">
      <c r="A754" s="15" t="n">
        <v>94</v>
      </c>
      <c r="B754" s="16" t="n">
        <v>-1.41061219002961</v>
      </c>
      <c r="C754" s="17" t="n">
        <v>0.463496839534017</v>
      </c>
      <c r="D754" s="17" t="n">
        <v>-1.87410902956362</v>
      </c>
    </row>
    <row r="755" customFormat="false" ht="12.75" hidden="false" customHeight="false" outlineLevel="0" collapsed="false">
      <c r="A755" s="15" t="n">
        <v>94.125</v>
      </c>
      <c r="B755" s="16" t="n">
        <v>-1.10730705070013</v>
      </c>
      <c r="C755" s="17" t="n">
        <v>-0.0338429650153371</v>
      </c>
      <c r="D755" s="17" t="n">
        <v>-1.07346408568479</v>
      </c>
    </row>
    <row r="756" customFormat="false" ht="12.75" hidden="false" customHeight="false" outlineLevel="0" collapsed="false">
      <c r="A756" s="15" t="n">
        <v>94.25</v>
      </c>
      <c r="B756" s="16" t="n">
        <v>-0.727404607434235</v>
      </c>
      <c r="C756" s="17" t="n">
        <v>-0.609422463647676</v>
      </c>
      <c r="D756" s="17" t="n">
        <v>-0.117982143786559</v>
      </c>
    </row>
    <row r="757" customFormat="false" ht="12.75" hidden="false" customHeight="false" outlineLevel="0" collapsed="false">
      <c r="A757" s="15" t="n">
        <v>94.375</v>
      </c>
      <c r="B757" s="16" t="n">
        <v>-0.542856856389725</v>
      </c>
      <c r="C757" s="17" t="n">
        <v>-1.18587949837655</v>
      </c>
      <c r="D757" s="17" t="n">
        <v>0.643022641986828</v>
      </c>
    </row>
    <row r="758" customFormat="false" ht="12.75" hidden="false" customHeight="false" outlineLevel="0" collapsed="false">
      <c r="A758" s="15" t="n">
        <v>94.5</v>
      </c>
      <c r="B758" s="16" t="n">
        <v>-0.777600110341519</v>
      </c>
      <c r="C758" s="17" t="n">
        <v>-1.68780989678988</v>
      </c>
      <c r="D758" s="17" t="n">
        <v>0.910209786448364</v>
      </c>
    </row>
    <row r="759" customFormat="false" ht="12.75" hidden="false" customHeight="false" outlineLevel="0" collapsed="false">
      <c r="A759" s="15" t="n">
        <v>94.625</v>
      </c>
      <c r="B759" s="16" t="n">
        <v>-1.48742959977887</v>
      </c>
      <c r="C759" s="17" t="n">
        <v>-2.05390884837204</v>
      </c>
      <c r="D759" s="17" t="n">
        <v>0.56647924859317</v>
      </c>
    </row>
    <row r="760" customFormat="false" ht="12.75" hidden="false" customHeight="false" outlineLevel="0" collapsed="false">
      <c r="A760" s="15" t="n">
        <v>94.75</v>
      </c>
      <c r="B760" s="16" t="n">
        <v>-2.51748324971651</v>
      </c>
      <c r="C760" s="17" t="n">
        <v>-2.24656809805406</v>
      </c>
      <c r="D760" s="17" t="n">
        <v>-0.270915151662447</v>
      </c>
    </row>
    <row r="761" customFormat="false" ht="12.75" hidden="false" customHeight="false" outlineLevel="0" collapsed="false">
      <c r="A761" s="15" t="n">
        <v>94.875</v>
      </c>
      <c r="B761" s="16" t="n">
        <v>-3.55979506575275</v>
      </c>
      <c r="C761" s="17" t="n">
        <v>-2.25731560612361</v>
      </c>
      <c r="D761" s="17" t="n">
        <v>-1.30247945962914</v>
      </c>
    </row>
    <row r="762" customFormat="false" ht="12.75" hidden="false" customHeight="false" outlineLevel="0" collapsed="false">
      <c r="A762" s="15" t="n">
        <v>95</v>
      </c>
      <c r="B762" s="16" t="n">
        <v>-4.285953028562</v>
      </c>
      <c r="C762" s="17" t="n">
        <v>-2.10720635868192</v>
      </c>
      <c r="D762" s="17" t="n">
        <v>-2.17874666988008</v>
      </c>
    </row>
    <row r="763" customFormat="false" ht="12.75" hidden="false" customHeight="false" outlineLevel="0" collapsed="false">
      <c r="A763" s="15" t="n">
        <v>95.125</v>
      </c>
      <c r="B763" s="16" t="n">
        <v>-4.49385024097105</v>
      </c>
      <c r="C763" s="17" t="n">
        <v>-1.84214697271577</v>
      </c>
      <c r="D763" s="17" t="n">
        <v>-2.65170326825528</v>
      </c>
    </row>
    <row r="764" customFormat="false" ht="12.75" hidden="false" customHeight="false" outlineLevel="0" collapsed="false">
      <c r="A764" s="15" t="n">
        <v>95.25</v>
      </c>
      <c r="B764" s="16" t="n">
        <v>-4.19990602953157</v>
      </c>
      <c r="C764" s="17" t="n">
        <v>-1.52401146141689</v>
      </c>
      <c r="D764" s="17" t="n">
        <v>-2.67589456811468</v>
      </c>
    </row>
    <row r="765" customFormat="false" ht="12.75" hidden="false" customHeight="false" outlineLevel="0" collapsed="false">
      <c r="A765" s="15" t="n">
        <v>95.375</v>
      </c>
      <c r="B765" s="16" t="n">
        <v>-3.63271897262567</v>
      </c>
      <c r="C765" s="17" t="n">
        <v>-1.21912981216572</v>
      </c>
      <c r="D765" s="17" t="n">
        <v>-2.41358916045995</v>
      </c>
    </row>
    <row r="766" customFormat="false" ht="12.75" hidden="false" customHeight="false" outlineLevel="0" collapsed="false">
      <c r="A766" s="15" t="n">
        <v>95.5</v>
      </c>
      <c r="B766" s="16" t="n">
        <v>-3.12956942891414</v>
      </c>
      <c r="C766" s="17" t="n">
        <v>-0.986179792883418</v>
      </c>
      <c r="D766" s="17" t="n">
        <v>-2.14338963603073</v>
      </c>
    </row>
    <row r="767" customFormat="false" ht="12.75" hidden="false" customHeight="false" outlineLevel="0" collapsed="false">
      <c r="A767" s="15" t="n">
        <v>95.625</v>
      </c>
      <c r="B767" s="16" t="n">
        <v>-2.98236546726678</v>
      </c>
      <c r="C767" s="17" t="n">
        <v>-0.865608283869541</v>
      </c>
      <c r="D767" s="17" t="n">
        <v>-2.11675718339724</v>
      </c>
    </row>
    <row r="768" customFormat="false" ht="12.75" hidden="false" customHeight="false" outlineLevel="0" collapsed="false">
      <c r="A768" s="15" t="n">
        <v>95.75</v>
      </c>
      <c r="B768" s="16" t="n">
        <v>-3.3026605019532</v>
      </c>
      <c r="C768" s="17" t="n">
        <v>-0.872435169402091</v>
      </c>
      <c r="D768" s="17" t="n">
        <v>-2.43022533255111</v>
      </c>
    </row>
    <row r="769" customFormat="false" ht="12.75" hidden="false" customHeight="false" outlineLevel="0" collapsed="false">
      <c r="A769" s="15" t="n">
        <v>95.875</v>
      </c>
      <c r="B769" s="16" t="n">
        <v>-3.97273633269191</v>
      </c>
      <c r="C769" s="17" t="n">
        <v>-0.993698048008287</v>
      </c>
      <c r="D769" s="17" t="n">
        <v>-2.97903828468362</v>
      </c>
    </row>
    <row r="770" customFormat="false" ht="12.75" hidden="false" customHeight="false" outlineLevel="0" collapsed="false">
      <c r="A770" s="15" t="n">
        <v>96</v>
      </c>
      <c r="B770" s="16" t="n">
        <v>-4.69098300562505</v>
      </c>
      <c r="C770" s="17" t="n">
        <v>-1.19098300562505</v>
      </c>
      <c r="D770" s="17" t="n">
        <v>-3.5</v>
      </c>
    </row>
    <row r="771" customFormat="false" ht="12.75" hidden="false" customHeight="false" outlineLevel="0" collapsed="false">
      <c r="A771" s="15" t="n">
        <v>96.125</v>
      </c>
      <c r="B771" s="16" t="n">
        <v>-5.11328319334643</v>
      </c>
      <c r="C771" s="17" t="n">
        <v>-1.4075964808355</v>
      </c>
      <c r="D771" s="17" t="n">
        <v>-3.70568671251093</v>
      </c>
    </row>
    <row r="772" customFormat="false" ht="12.75" hidden="false" customHeight="false" outlineLevel="0" collapsed="false">
      <c r="A772" s="15" t="n">
        <v>96.25</v>
      </c>
      <c r="B772" s="16" t="n">
        <v>-5.00732757098022</v>
      </c>
      <c r="C772" s="17" t="n">
        <v>-1.57912023366999</v>
      </c>
      <c r="D772" s="17" t="n">
        <v>-3.42820733731022</v>
      </c>
    </row>
    <row r="773" customFormat="false" ht="12.75" hidden="false" customHeight="false" outlineLevel="0" collapsed="false">
      <c r="A773" s="15" t="n">
        <v>96.375</v>
      </c>
      <c r="B773" s="16" t="n">
        <v>-4.34908848226534</v>
      </c>
      <c r="C773" s="17" t="n">
        <v>-1.64549664810893</v>
      </c>
      <c r="D773" s="17" t="n">
        <v>-2.7035918341564</v>
      </c>
    </row>
    <row r="774" customFormat="false" ht="12.75" hidden="false" customHeight="false" outlineLevel="0" collapsed="false">
      <c r="A774" s="15" t="n">
        <v>96.5</v>
      </c>
      <c r="B774" s="16" t="n">
        <v>-3.33887198413163</v>
      </c>
      <c r="C774" s="17" t="n">
        <v>-1.56251832669064</v>
      </c>
      <c r="D774" s="17" t="n">
        <v>-1.77635365744099</v>
      </c>
    </row>
    <row r="775" customFormat="false" ht="12.75" hidden="false" customHeight="false" outlineLevel="0" collapsed="false">
      <c r="A775" s="15" t="n">
        <v>96.625</v>
      </c>
      <c r="B775" s="16" t="n">
        <v>-2.3021329426361</v>
      </c>
      <c r="C775" s="17" t="n">
        <v>-1.31110218054368</v>
      </c>
      <c r="D775" s="17" t="n">
        <v>-0.991030762092421</v>
      </c>
    </row>
    <row r="776" customFormat="false" ht="12.75" hidden="false" customHeight="false" outlineLevel="0" collapsed="false">
      <c r="A776" s="15" t="n">
        <v>96.75</v>
      </c>
      <c r="B776" s="16" t="n">
        <v>-1.54525441197375</v>
      </c>
      <c r="C776" s="17" t="n">
        <v>-0.899893965402514</v>
      </c>
      <c r="D776" s="17" t="n">
        <v>-0.645360446571238</v>
      </c>
    </row>
    <row r="777" customFormat="false" ht="12.75" hidden="false" customHeight="false" outlineLevel="0" collapsed="false">
      <c r="A777" s="15" t="n">
        <v>96.875</v>
      </c>
      <c r="B777" s="16" t="n">
        <v>-1.22520123727011</v>
      </c>
      <c r="C777" s="17" t="n">
        <v>-0.368963989842323</v>
      </c>
      <c r="D777" s="17" t="n">
        <v>-0.856237247427789</v>
      </c>
    </row>
    <row r="778" customFormat="false" ht="12.75" hidden="false" customHeight="false" outlineLevel="0" collapsed="false">
      <c r="A778" s="15" t="n">
        <v>97</v>
      </c>
      <c r="B778" s="16" t="n">
        <v>-1.2882412577932</v>
      </c>
      <c r="C778" s="17" t="n">
        <v>0.219751587335559</v>
      </c>
      <c r="D778" s="17" t="n">
        <v>-1.50799284512876</v>
      </c>
    </row>
    <row r="779" customFormat="false" ht="12.75" hidden="false" customHeight="false" outlineLevel="0" collapsed="false">
      <c r="A779" s="15" t="n">
        <v>97.125</v>
      </c>
      <c r="B779" s="16" t="n">
        <v>-1.5144676105229</v>
      </c>
      <c r="C779" s="17" t="n">
        <v>0.790009250621219</v>
      </c>
      <c r="D779" s="17" t="n">
        <v>-2.30447686114412</v>
      </c>
    </row>
    <row r="780" customFormat="false" ht="12.75" hidden="false" customHeight="false" outlineLevel="0" collapsed="false">
      <c r="A780" s="15" t="n">
        <v>97.25</v>
      </c>
      <c r="B780" s="16" t="n">
        <v>-1.63741544296165</v>
      </c>
      <c r="C780" s="17" t="n">
        <v>1.26382079210748</v>
      </c>
      <c r="D780" s="17" t="n">
        <v>-2.90123623506913</v>
      </c>
    </row>
    <row r="781" customFormat="false" ht="12.75" hidden="false" customHeight="false" outlineLevel="0" collapsed="false">
      <c r="A781" s="15" t="n">
        <v>97.375</v>
      </c>
      <c r="B781" s="16" t="n">
        <v>-1.4827129206005</v>
      </c>
      <c r="C781" s="17" t="n">
        <v>1.57408892556653</v>
      </c>
      <c r="D781" s="17" t="n">
        <v>-3.05680184616703</v>
      </c>
    </row>
    <row r="782" customFormat="false" ht="12.75" hidden="false" customHeight="false" outlineLevel="0" collapsed="false">
      <c r="A782" s="15" t="n">
        <v>97.5</v>
      </c>
      <c r="B782" s="16" t="n">
        <v>-1.05802922671714</v>
      </c>
      <c r="C782" s="17" t="n">
        <v>1.67557665117854</v>
      </c>
      <c r="D782" s="17" t="n">
        <v>-2.73360587789568</v>
      </c>
    </row>
    <row r="783" customFormat="false" ht="12.75" hidden="false" customHeight="false" outlineLevel="0" collapsed="false">
      <c r="A783" s="15" t="n">
        <v>97.625</v>
      </c>
      <c r="B783" s="16" t="n">
        <v>-0.550575898508821</v>
      </c>
      <c r="C783" s="17" t="n">
        <v>1.55233998099295</v>
      </c>
      <c r="D783" s="17" t="n">
        <v>-2.10291587950177</v>
      </c>
    </row>
    <row r="784" customFormat="false" ht="12.75" hidden="false" customHeight="false" outlineLevel="0" collapsed="false">
      <c r="A784" s="15" t="n">
        <v>97.75</v>
      </c>
      <c r="B784" s="16" t="n">
        <v>-0.232824524991571</v>
      </c>
      <c r="C784" s="17" t="n">
        <v>1.22035509381456</v>
      </c>
      <c r="D784" s="17" t="n">
        <v>-1.45317961880613</v>
      </c>
    </row>
    <row r="785" customFormat="false" ht="12.75" hidden="false" customHeight="false" outlineLevel="0" collapsed="false">
      <c r="A785" s="15" t="n">
        <v>97.875</v>
      </c>
      <c r="B785" s="16" t="n">
        <v>-0.321365201212248</v>
      </c>
      <c r="C785" s="17" t="n">
        <v>0.724891156292264</v>
      </c>
      <c r="D785" s="17" t="n">
        <v>-1.04625635750451</v>
      </c>
    </row>
    <row r="786" customFormat="false" ht="12.75" hidden="false" customHeight="false" outlineLevel="0" collapsed="false">
      <c r="A786" s="15" t="n">
        <v>98</v>
      </c>
      <c r="B786" s="16" t="n">
        <v>-0.85700639157111</v>
      </c>
      <c r="C786" s="17" t="n">
        <v>0.133077573449289</v>
      </c>
      <c r="D786" s="17" t="n">
        <v>-0.990083965020399</v>
      </c>
    </row>
    <row r="787" customFormat="false" ht="12.75" hidden="false" customHeight="false" outlineLevel="0" collapsed="false">
      <c r="A787" s="15" t="n">
        <v>98.125</v>
      </c>
      <c r="B787" s="16" t="n">
        <v>-1.66523526470783</v>
      </c>
      <c r="C787" s="17" t="n">
        <v>-0.477065400020355</v>
      </c>
      <c r="D787" s="17" t="n">
        <v>-1.18816986468748</v>
      </c>
    </row>
    <row r="788" customFormat="false" ht="12.75" hidden="false" customHeight="false" outlineLevel="0" collapsed="false">
      <c r="A788" s="15" t="n">
        <v>98.25</v>
      </c>
      <c r="B788" s="16" t="n">
        <v>-2.41903472757794</v>
      </c>
      <c r="C788" s="17" t="n">
        <v>-1.02926229775319</v>
      </c>
      <c r="D788" s="17" t="n">
        <v>-1.38977242982475</v>
      </c>
    </row>
    <row r="789" customFormat="false" ht="12.75" hidden="false" customHeight="false" outlineLevel="0" collapsed="false">
      <c r="A789" s="15" t="n">
        <v>98.375</v>
      </c>
      <c r="B789" s="16" t="n">
        <v>-2.77805076310937</v>
      </c>
      <c r="C789" s="17" t="n">
        <v>-1.46113475467798</v>
      </c>
      <c r="D789" s="17" t="n">
        <v>-1.31691600843139</v>
      </c>
    </row>
    <row r="790" customFormat="false" ht="12.75" hidden="false" customHeight="false" outlineLevel="0" collapsed="false">
      <c r="A790" s="15" t="n">
        <v>98.5</v>
      </c>
      <c r="B790" s="16" t="n">
        <v>-2.54167298293412</v>
      </c>
      <c r="C790" s="17" t="n">
        <v>-1.7338119003445</v>
      </c>
      <c r="D790" s="17" t="n">
        <v>-0.807861082589618</v>
      </c>
    </row>
    <row r="791" customFormat="false" ht="12.75" hidden="false" customHeight="false" outlineLevel="0" collapsed="false">
      <c r="A791" s="15" t="n">
        <v>98.625</v>
      </c>
      <c r="B791" s="16" t="n">
        <v>-1.7458743956915</v>
      </c>
      <c r="C791" s="17" t="n">
        <v>-1.83738533313818</v>
      </c>
      <c r="D791" s="17" t="n">
        <v>0.0915109374466819</v>
      </c>
    </row>
    <row r="792" customFormat="false" ht="12.75" hidden="false" customHeight="false" outlineLevel="0" collapsed="false">
      <c r="A792" s="15" t="n">
        <v>98.75</v>
      </c>
      <c r="B792" s="16" t="n">
        <v>-0.658451334332003</v>
      </c>
      <c r="C792" s="17" t="n">
        <v>-1.79131718767668</v>
      </c>
      <c r="D792" s="17" t="n">
        <v>1.13286585334467</v>
      </c>
    </row>
    <row r="793" customFormat="false" ht="12.75" hidden="false" customHeight="false" outlineLevel="0" collapsed="false">
      <c r="A793" s="15" t="n">
        <v>98.875</v>
      </c>
      <c r="B793" s="16" t="n">
        <v>0.32674113580756</v>
      </c>
      <c r="C793" s="17" t="n">
        <v>-1.63978374618149</v>
      </c>
      <c r="D793" s="17" t="n">
        <v>1.96652488198905</v>
      </c>
    </row>
    <row r="794" customFormat="false" ht="12.75" hidden="false" customHeight="false" outlineLevel="0" collapsed="false">
      <c r="A794" s="15" t="n">
        <v>99</v>
      </c>
      <c r="B794" s="16" t="n">
        <v>0.850081471885579</v>
      </c>
      <c r="C794" s="17" t="n">
        <v>-1.44281174692787</v>
      </c>
      <c r="D794" s="17" t="n">
        <v>2.29289321881345</v>
      </c>
    </row>
    <row r="795" customFormat="false" ht="12.75" hidden="false" customHeight="false" outlineLevel="0" collapsed="false">
      <c r="A795" s="15" t="n">
        <v>99.125</v>
      </c>
      <c r="B795" s="16" t="n">
        <v>0.7299394683814</v>
      </c>
      <c r="C795" s="17" t="n">
        <v>-1.2647888127461</v>
      </c>
      <c r="D795" s="17" t="n">
        <v>1.9947282811275</v>
      </c>
    </row>
    <row r="796" customFormat="false" ht="12.75" hidden="false" customHeight="false" outlineLevel="0" collapsed="false">
      <c r="A796" s="15" t="n">
        <v>99.25</v>
      </c>
      <c r="B796" s="16" t="n">
        <v>0.0268755503518929</v>
      </c>
      <c r="C796" s="17" t="n">
        <v>-1.16237817144597</v>
      </c>
      <c r="D796" s="17" t="n">
        <v>1.18925372179786</v>
      </c>
    </row>
    <row r="797" customFormat="false" ht="12.75" hidden="false" customHeight="false" outlineLevel="0" collapsed="false">
      <c r="A797" s="15" t="n">
        <v>99.375</v>
      </c>
      <c r="B797" s="16" t="n">
        <v>-0.997918284513237</v>
      </c>
      <c r="C797" s="17" t="n">
        <v>-1.17396370974524</v>
      </c>
      <c r="D797" s="17" t="n">
        <v>0.176045425232004</v>
      </c>
    </row>
    <row r="798" customFormat="false" ht="12.75" hidden="false" customHeight="false" outlineLevel="0" collapsed="false">
      <c r="A798" s="15" t="n">
        <v>99.5</v>
      </c>
      <c r="B798" s="16" t="n">
        <v>-2.0077148568377</v>
      </c>
      <c r="C798" s="17" t="n">
        <v>-1.31247813054894</v>
      </c>
      <c r="D798" s="17" t="n">
        <v>-0.695236726288766</v>
      </c>
    </row>
    <row r="799" customFormat="false" ht="12.75" hidden="false" customHeight="false" outlineLevel="0" collapsed="false">
      <c r="A799" s="15" t="n">
        <v>99.625</v>
      </c>
      <c r="B799" s="16" t="n">
        <v>-2.73914960836515</v>
      </c>
      <c r="C799" s="17" t="n">
        <v>-1.56287220207521</v>
      </c>
      <c r="D799" s="17" t="n">
        <v>-1.17627740628994</v>
      </c>
    </row>
    <row r="800" customFormat="false" ht="12.75" hidden="false" customHeight="false" outlineLevel="0" collapsed="false">
      <c r="A800" s="15" t="n">
        <v>99.75</v>
      </c>
      <c r="B800" s="16" t="n">
        <v>-3.10588410738952</v>
      </c>
      <c r="C800" s="17" t="n">
        <v>-1.88467006962596</v>
      </c>
      <c r="D800" s="17" t="n">
        <v>-1.22121403776356</v>
      </c>
    </row>
    <row r="801" customFormat="false" ht="12.75" hidden="false" customHeight="false" outlineLevel="0" collapsed="false">
      <c r="A801" s="15" t="n">
        <v>99.875</v>
      </c>
      <c r="B801" s="16" t="n">
        <v>-3.21097030941071</v>
      </c>
      <c r="C801" s="17" t="n">
        <v>-2.21916538576785</v>
      </c>
      <c r="D801" s="17" t="n">
        <v>-0.99180492364286</v>
      </c>
    </row>
    <row r="802" customFormat="false" ht="12.75" hidden="false" customHeight="false" outlineLevel="0" collapsed="false">
      <c r="A802" s="15" t="n">
        <v>100</v>
      </c>
      <c r="B802" s="16" t="n">
        <v>-3.26604444311898</v>
      </c>
      <c r="C802" s="17" t="n">
        <v>-2.5</v>
      </c>
      <c r="D802" s="17" t="n">
        <v>-0.766044443118978</v>
      </c>
    </row>
    <row r="803" customFormat="false" ht="12.75" hidden="false" customHeight="false" outlineLevel="0" collapsed="false">
      <c r="A803" s="15" t="n">
        <v>100.125</v>
      </c>
      <c r="B803" s="16" t="n">
        <v>-3.45996505628818</v>
      </c>
      <c r="C803" s="17" t="n">
        <v>-2.66527217361683</v>
      </c>
      <c r="D803" s="17" t="n">
        <v>-0.794692882671347</v>
      </c>
    </row>
    <row r="804" customFormat="false" ht="12.75" hidden="false" customHeight="false" outlineLevel="0" collapsed="false">
      <c r="A804" s="15" t="n">
        <v>100.25</v>
      </c>
      <c r="B804" s="16" t="n">
        <v>-3.84330942447245</v>
      </c>
      <c r="C804" s="17" t="n">
        <v>-2.6690480226337</v>
      </c>
      <c r="D804" s="17" t="n">
        <v>-1.17426140183875</v>
      </c>
    </row>
    <row r="805" customFormat="false" ht="12.75" hidden="false" customHeight="false" outlineLevel="0" collapsed="false">
      <c r="A805" s="15" t="n">
        <v>100.375</v>
      </c>
      <c r="B805" s="16" t="n">
        <v>-4.2870764007041</v>
      </c>
      <c r="C805" s="17" t="n">
        <v>-2.49024577305676</v>
      </c>
      <c r="D805" s="17" t="n">
        <v>-1.79683062764734</v>
      </c>
    </row>
    <row r="806" customFormat="false" ht="12.75" hidden="false" customHeight="false" outlineLevel="0" collapsed="false">
      <c r="A806" s="15" t="n">
        <v>100.5</v>
      </c>
      <c r="B806" s="16" t="n">
        <v>-4.53787087503912</v>
      </c>
      <c r="C806" s="17" t="n">
        <v>-2.13731117606597</v>
      </c>
      <c r="D806" s="17" t="n">
        <v>-2.40055969897315</v>
      </c>
    </row>
    <row r="807" customFormat="false" ht="12.75" hidden="false" customHeight="false" outlineLevel="0" collapsed="false">
      <c r="A807" s="15" t="n">
        <v>100.625</v>
      </c>
      <c r="B807" s="16" t="n">
        <v>-4.34484586074501</v>
      </c>
      <c r="C807" s="17" t="n">
        <v>-1.64782671746431</v>
      </c>
      <c r="D807" s="17" t="n">
        <v>-2.6970191432807</v>
      </c>
    </row>
    <row r="808" customFormat="false" ht="12.75" hidden="false" customHeight="false" outlineLevel="0" collapsed="false">
      <c r="A808" s="15" t="n">
        <v>100.75</v>
      </c>
      <c r="B808" s="16" t="n">
        <v>-3.59803156927616</v>
      </c>
      <c r="C808" s="17" t="n">
        <v>-1.08307197731168</v>
      </c>
      <c r="D808" s="17" t="n">
        <v>-2.51495959196449</v>
      </c>
    </row>
    <row r="809" customFormat="false" ht="12.75" hidden="false" customHeight="false" outlineLevel="0" collapsed="false">
      <c r="A809" s="15" t="n">
        <v>100.875</v>
      </c>
      <c r="B809" s="16" t="n">
        <v>-2.4100259385439</v>
      </c>
      <c r="C809" s="17" t="n">
        <v>-0.518059020282289</v>
      </c>
      <c r="D809" s="17" t="n">
        <v>-1.89196691826161</v>
      </c>
    </row>
    <row r="810" customFormat="false" ht="12.75" hidden="false" customHeight="false" outlineLevel="0" collapsed="false">
      <c r="A810" s="15" t="n">
        <v>101</v>
      </c>
      <c r="B810" s="16" t="n">
        <v>-1.100756380835</v>
      </c>
      <c r="C810" s="17" t="n">
        <v>-0.0312282144196311</v>
      </c>
      <c r="D810" s="17" t="n">
        <v>-1.06952816641537</v>
      </c>
    </row>
    <row r="811" customFormat="false" ht="12.75" hidden="false" customHeight="false" outlineLevel="0" collapsed="false">
      <c r="A811" s="15" t="n">
        <v>101.125</v>
      </c>
      <c r="B811" s="16" t="n">
        <v>-0.0802609866882884</v>
      </c>
      <c r="C811" s="17" t="n">
        <v>0.311853191282661</v>
      </c>
      <c r="D811" s="17" t="n">
        <v>-0.39211417797095</v>
      </c>
    </row>
    <row r="812" customFormat="false" ht="12.75" hidden="false" customHeight="false" outlineLevel="0" collapsed="false">
      <c r="A812" s="15" t="n">
        <v>101.25</v>
      </c>
      <c r="B812" s="16" t="n">
        <v>0.309887058343963</v>
      </c>
      <c r="C812" s="17" t="n">
        <v>0.465780019467966</v>
      </c>
      <c r="D812" s="17" t="n">
        <v>-0.155892961124003</v>
      </c>
    </row>
    <row r="813" customFormat="false" ht="12.75" hidden="false" customHeight="false" outlineLevel="0" collapsed="false">
      <c r="A813" s="15" t="n">
        <v>101.375</v>
      </c>
      <c r="B813" s="16" t="n">
        <v>-0.0619747431702482</v>
      </c>
      <c r="C813" s="17" t="n">
        <v>0.414575561392962</v>
      </c>
      <c r="D813" s="17" t="n">
        <v>-0.47655030456321</v>
      </c>
    </row>
    <row r="814" customFormat="false" ht="12.75" hidden="false" customHeight="false" outlineLevel="0" collapsed="false">
      <c r="A814" s="15" t="n">
        <v>101.5</v>
      </c>
      <c r="B814" s="16" t="n">
        <v>-1.06325858298821</v>
      </c>
      <c r="C814" s="17" t="n">
        <v>0.173950388437444</v>
      </c>
      <c r="D814" s="17" t="n">
        <v>-1.23720897142566</v>
      </c>
    </row>
    <row r="815" customFormat="false" ht="12.75" hidden="false" customHeight="false" outlineLevel="0" collapsed="false">
      <c r="A815" s="15" t="n">
        <v>101.625</v>
      </c>
      <c r="B815" s="16" t="n">
        <v>-2.35184249415819</v>
      </c>
      <c r="C815" s="17" t="n">
        <v>-0.211323124954939</v>
      </c>
      <c r="D815" s="17" t="n">
        <v>-2.14051936920326</v>
      </c>
    </row>
    <row r="816" customFormat="false" ht="12.75" hidden="false" customHeight="false" outlineLevel="0" collapsed="false">
      <c r="A816" s="15" t="n">
        <v>101.75</v>
      </c>
      <c r="B816" s="16" t="n">
        <v>-3.51568797773973</v>
      </c>
      <c r="C816" s="17" t="n">
        <v>-0.674839254387143</v>
      </c>
      <c r="D816" s="17" t="n">
        <v>-2.84084872335258</v>
      </c>
    </row>
    <row r="817" customFormat="false" ht="12.75" hidden="false" customHeight="false" outlineLevel="0" collapsed="false">
      <c r="A817" s="15" t="n">
        <v>101.875</v>
      </c>
      <c r="B817" s="16" t="n">
        <v>-4.2350988105721</v>
      </c>
      <c r="C817" s="17" t="n">
        <v>-1.13952146740851</v>
      </c>
      <c r="D817" s="17" t="n">
        <v>-3.09557734316359</v>
      </c>
    </row>
    <row r="818" customFormat="false" ht="12.75" hidden="false" customHeight="false" outlineLevel="0" collapsed="false">
      <c r="A818" s="15" t="n">
        <v>102</v>
      </c>
      <c r="B818" s="16" t="n">
        <v>-4.39627414024186</v>
      </c>
      <c r="C818" s="17" t="n">
        <v>-1.53024873645742</v>
      </c>
      <c r="D818" s="17" t="n">
        <v>-2.86602540378444</v>
      </c>
    </row>
    <row r="819" customFormat="false" ht="12.75" hidden="false" customHeight="false" outlineLevel="0" collapsed="false">
      <c r="A819" s="15" t="n">
        <v>102.125</v>
      </c>
      <c r="B819" s="16" t="n">
        <v>-4.10839227359613</v>
      </c>
      <c r="C819" s="17" t="n">
        <v>-1.78599614804259</v>
      </c>
      <c r="D819" s="17" t="n">
        <v>-2.32239612555354</v>
      </c>
    </row>
    <row r="820" customFormat="false" ht="12.75" hidden="false" customHeight="false" outlineLevel="0" collapsed="false">
      <c r="A820" s="15" t="n">
        <v>102.25</v>
      </c>
      <c r="B820" s="16" t="n">
        <v>-3.62156071348499</v>
      </c>
      <c r="C820" s="17" t="n">
        <v>-1.8694313393632</v>
      </c>
      <c r="D820" s="17" t="n">
        <v>-1.75212937412178</v>
      </c>
    </row>
    <row r="821" customFormat="false" ht="12.75" hidden="false" customHeight="false" outlineLevel="0" collapsed="false">
      <c r="A821" s="15" t="n">
        <v>102.375</v>
      </c>
      <c r="B821" s="16" t="n">
        <v>-3.18849465844881</v>
      </c>
      <c r="C821" s="17" t="n">
        <v>-1.77235341356842</v>
      </c>
      <c r="D821" s="17" t="n">
        <v>-1.41614124488039</v>
      </c>
    </row>
    <row r="822" customFormat="false" ht="12.75" hidden="false" customHeight="false" outlineLevel="0" collapsed="false">
      <c r="A822" s="15" t="n">
        <v>102.5</v>
      </c>
      <c r="B822" s="16" t="n">
        <v>-2.93758200315006</v>
      </c>
      <c r="C822" s="17" t="n">
        <v>-1.51608301987824</v>
      </c>
      <c r="D822" s="17" t="n">
        <v>-1.42149898327182</v>
      </c>
    </row>
    <row r="823" customFormat="false" ht="12.75" hidden="false" customHeight="false" outlineLevel="0" collapsed="false">
      <c r="A823" s="15" t="n">
        <v>102.625</v>
      </c>
      <c r="B823" s="16" t="n">
        <v>-2.81770541877325</v>
      </c>
      <c r="C823" s="17" t="n">
        <v>-1.14678624462788</v>
      </c>
      <c r="D823" s="17" t="n">
        <v>-1.67091917414538</v>
      </c>
    </row>
    <row r="824" customFormat="false" ht="12.75" hidden="false" customHeight="false" outlineLevel="0" collapsed="false">
      <c r="A824" s="15" t="n">
        <v>102.75</v>
      </c>
      <c r="B824" s="16" t="n">
        <v>-2.63954544222784</v>
      </c>
      <c r="C824" s="17" t="n">
        <v>-0.726589680816913</v>
      </c>
      <c r="D824" s="17" t="n">
        <v>-1.91295576141093</v>
      </c>
    </row>
    <row r="825" customFormat="false" ht="12.75" hidden="false" customHeight="false" outlineLevel="0" collapsed="false">
      <c r="A825" s="15" t="n">
        <v>102.875</v>
      </c>
      <c r="B825" s="16" t="n">
        <v>-2.19108935562381</v>
      </c>
      <c r="C825" s="17" t="n">
        <v>-0.322068330478008</v>
      </c>
      <c r="D825" s="17" t="n">
        <v>-1.86902102514581</v>
      </c>
    </row>
    <row r="826" customFormat="false" ht="12.75" hidden="false" customHeight="false" outlineLevel="0" collapsed="false">
      <c r="A826" s="15" t="n">
        <v>103</v>
      </c>
      <c r="B826" s="16" t="n">
        <v>-1.36899773321347</v>
      </c>
      <c r="C826" s="17" t="n">
        <v>0.0078632425894779</v>
      </c>
      <c r="D826" s="17" t="n">
        <v>-1.37686097580295</v>
      </c>
    </row>
    <row r="827" customFormat="false" ht="12.75" hidden="false" customHeight="false" outlineLevel="0" collapsed="false">
      <c r="A827" s="15" t="n">
        <v>103.125</v>
      </c>
      <c r="B827" s="16" t="n">
        <v>-0.25941441372301</v>
      </c>
      <c r="C827" s="17" t="n">
        <v>0.222530210822778</v>
      </c>
      <c r="D827" s="17" t="n">
        <v>-0.481944624545788</v>
      </c>
    </row>
    <row r="828" customFormat="false" ht="12.75" hidden="false" customHeight="false" outlineLevel="0" collapsed="false">
      <c r="A828" s="15" t="n">
        <v>103.25</v>
      </c>
      <c r="B828" s="16" t="n">
        <v>0.874394669953241</v>
      </c>
      <c r="C828" s="17" t="n">
        <v>0.306694195645078</v>
      </c>
      <c r="D828" s="17" t="n">
        <v>0.567700474308163</v>
      </c>
    </row>
    <row r="829" customFormat="false" ht="12.75" hidden="false" customHeight="false" outlineLevel="0" collapsed="false">
      <c r="A829" s="15" t="n">
        <v>103.375</v>
      </c>
      <c r="B829" s="16" t="n">
        <v>1.69570270124587</v>
      </c>
      <c r="C829" s="17" t="n">
        <v>0.273109134408682</v>
      </c>
      <c r="D829" s="17" t="n">
        <v>1.42259356683719</v>
      </c>
    </row>
    <row r="830" customFormat="false" ht="12.75" hidden="false" customHeight="false" outlineLevel="0" collapsed="false">
      <c r="A830" s="15" t="n">
        <v>103.5</v>
      </c>
      <c r="B830" s="16" t="n">
        <v>1.94321830441996</v>
      </c>
      <c r="C830" s="17" t="n">
        <v>0.159991055744694</v>
      </c>
      <c r="D830" s="17" t="n">
        <v>1.78322724867526</v>
      </c>
    </row>
    <row r="831" customFormat="false" ht="12.75" hidden="false" customHeight="false" outlineLevel="0" collapsed="false">
      <c r="A831" s="15" t="n">
        <v>103.625</v>
      </c>
      <c r="B831" s="16" t="n">
        <v>1.55618128870221</v>
      </c>
      <c r="C831" s="17" t="n">
        <v>0.023846732643951</v>
      </c>
      <c r="D831" s="17" t="n">
        <v>1.53233455605826</v>
      </c>
    </row>
    <row r="832" customFormat="false" ht="12.75" hidden="false" customHeight="false" outlineLevel="0" collapsed="false">
      <c r="A832" s="15" t="n">
        <v>103.75</v>
      </c>
      <c r="B832" s="16" t="n">
        <v>0.715921899209979</v>
      </c>
      <c r="C832" s="17" t="n">
        <v>-0.071080799624613</v>
      </c>
      <c r="D832" s="17" t="n">
        <v>0.787002698834592</v>
      </c>
    </row>
    <row r="833" customFormat="false" ht="12.75" hidden="false" customHeight="false" outlineLevel="0" collapsed="false">
      <c r="A833" s="15" t="n">
        <v>103.875</v>
      </c>
      <c r="B833" s="16" t="n">
        <v>-0.218337441776213</v>
      </c>
      <c r="C833" s="17" t="n">
        <v>-0.0648970922132861</v>
      </c>
      <c r="D833" s="17" t="n">
        <v>-0.153440349562927</v>
      </c>
    </row>
    <row r="834" customFormat="false" ht="12.75" hidden="false" customHeight="false" outlineLevel="0" collapsed="false">
      <c r="A834" s="15" t="n">
        <v>104</v>
      </c>
      <c r="B834" s="16" t="n">
        <v>-0.853238078428508</v>
      </c>
      <c r="C834" s="17" t="n">
        <v>0.0864545423573999</v>
      </c>
      <c r="D834" s="17" t="n">
        <v>-0.939692620785908</v>
      </c>
    </row>
    <row r="835" customFormat="false" ht="12.75" hidden="false" customHeight="false" outlineLevel="0" collapsed="false">
      <c r="A835" s="15" t="n">
        <v>104.125</v>
      </c>
      <c r="B835" s="16" t="n">
        <v>-0.921574679802406</v>
      </c>
      <c r="C835" s="17" t="n">
        <v>0.402329699759384</v>
      </c>
      <c r="D835" s="17" t="n">
        <v>-1.32390437956179</v>
      </c>
    </row>
    <row r="836" customFormat="false" ht="12.75" hidden="false" customHeight="false" outlineLevel="0" collapsed="false">
      <c r="A836" s="15" t="n">
        <v>104.25</v>
      </c>
      <c r="B836" s="16" t="n">
        <v>-0.388056328005729</v>
      </c>
      <c r="C836" s="17" t="n">
        <v>0.872726819880059</v>
      </c>
      <c r="D836" s="17" t="n">
        <v>-1.26078314788579</v>
      </c>
    </row>
    <row r="837" customFormat="false" ht="12.75" hidden="false" customHeight="false" outlineLevel="0" collapsed="false">
      <c r="A837" s="15" t="n">
        <v>104.375</v>
      </c>
      <c r="B837" s="16" t="n">
        <v>0.545937695864247</v>
      </c>
      <c r="C837" s="17" t="n">
        <v>1.45869554149242</v>
      </c>
      <c r="D837" s="17" t="n">
        <v>-0.912757845628177</v>
      </c>
    </row>
    <row r="838" customFormat="false" ht="12.75" hidden="false" customHeight="false" outlineLevel="0" collapsed="false">
      <c r="A838" s="15" t="n">
        <v>104.5</v>
      </c>
      <c r="B838" s="16" t="n">
        <v>1.5392027192976</v>
      </c>
      <c r="C838" s="17" t="n">
        <v>2.09779192555015</v>
      </c>
      <c r="D838" s="17" t="n">
        <v>-0.558589206252545</v>
      </c>
    </row>
    <row r="839" customFormat="false" ht="12.75" hidden="false" customHeight="false" outlineLevel="0" collapsed="false">
      <c r="A839" s="15" t="n">
        <v>104.625</v>
      </c>
      <c r="B839" s="16" t="n">
        <v>2.2637949864425</v>
      </c>
      <c r="C839" s="17" t="n">
        <v>2.71368905869362</v>
      </c>
      <c r="D839" s="17" t="n">
        <v>-0.449894072251121</v>
      </c>
    </row>
    <row r="840" customFormat="false" ht="12.75" hidden="false" customHeight="false" outlineLevel="0" collapsed="false">
      <c r="A840" s="15" t="n">
        <v>104.75</v>
      </c>
      <c r="B840" s="16" t="n">
        <v>2.54420542503003</v>
      </c>
      <c r="C840" s="17" t="n">
        <v>3.22832953688277</v>
      </c>
      <c r="D840" s="17" t="n">
        <v>-0.684124111852743</v>
      </c>
    </row>
    <row r="841" customFormat="false" ht="12.75" hidden="false" customHeight="false" outlineLevel="0" collapsed="false">
      <c r="A841" s="15" t="n">
        <v>104.875</v>
      </c>
      <c r="B841" s="16" t="n">
        <v>2.42018373614066</v>
      </c>
      <c r="C841" s="17" t="n">
        <v>3.5745612340692</v>
      </c>
      <c r="D841" s="17" t="n">
        <v>-1.15437749792854</v>
      </c>
    </row>
    <row r="842" customFormat="false" ht="12.75" hidden="false" customHeight="false" outlineLevel="0" collapsed="false">
      <c r="A842" s="15" t="n">
        <v>105</v>
      </c>
      <c r="B842" s="16" t="n">
        <v>2.10720635868192</v>
      </c>
      <c r="C842" s="17" t="n">
        <v>3.70710678118655</v>
      </c>
      <c r="D842" s="17" t="n">
        <v>-1.59990042250463</v>
      </c>
    </row>
    <row r="843" customFormat="false" ht="12.75" hidden="false" customHeight="false" outlineLevel="0" collapsed="false">
      <c r="A843" s="15" t="n">
        <v>105.125</v>
      </c>
      <c r="B843" s="16" t="n">
        <v>1.87658447906787</v>
      </c>
      <c r="C843" s="17" t="n">
        <v>3.60999636525021</v>
      </c>
      <c r="D843" s="17" t="n">
        <v>-1.73341188618234</v>
      </c>
    </row>
    <row r="844" customFormat="false" ht="12.75" hidden="false" customHeight="false" outlineLevel="0" collapsed="false">
      <c r="A844" s="15" t="n">
        <v>105.25</v>
      </c>
      <c r="B844" s="16" t="n">
        <v>1.91433108723387</v>
      </c>
      <c r="C844" s="17" t="n">
        <v>3.29919491708149</v>
      </c>
      <c r="D844" s="17" t="n">
        <v>-1.38486382984762</v>
      </c>
    </row>
    <row r="845" customFormat="false" ht="12.75" hidden="false" customHeight="false" outlineLevel="0" collapsed="false">
      <c r="A845" s="15" t="n">
        <v>105.375</v>
      </c>
      <c r="B845" s="16" t="n">
        <v>2.22688766674616</v>
      </c>
      <c r="C845" s="17" t="n">
        <v>2.81997492436904</v>
      </c>
      <c r="D845" s="17" t="n">
        <v>-0.593087257622883</v>
      </c>
    </row>
    <row r="846" customFormat="false" ht="12.75" hidden="false" customHeight="false" outlineLevel="0" collapsed="false">
      <c r="A846" s="15" t="n">
        <v>105.5</v>
      </c>
      <c r="B846" s="16" t="n">
        <v>2.63863484529089</v>
      </c>
      <c r="C846" s="17" t="n">
        <v>2.23948363335457</v>
      </c>
      <c r="D846" s="17" t="n">
        <v>0.399151211936325</v>
      </c>
    </row>
    <row r="847" customFormat="false" ht="12.75" hidden="false" customHeight="false" outlineLevel="0" collapsed="false">
      <c r="A847" s="15" t="n">
        <v>105.625</v>
      </c>
      <c r="B847" s="16" t="n">
        <v>2.88184996000686</v>
      </c>
      <c r="C847" s="17" t="n">
        <v>1.63577357062767</v>
      </c>
      <c r="D847" s="17" t="n">
        <v>1.24607638937919</v>
      </c>
    </row>
    <row r="848" customFormat="false" ht="12.75" hidden="false" customHeight="false" outlineLevel="0" collapsed="false">
      <c r="A848" s="15" t="n">
        <v>105.75</v>
      </c>
      <c r="B848" s="16" t="n">
        <v>2.7353678085331</v>
      </c>
      <c r="C848" s="17" t="n">
        <v>1.08516677523849</v>
      </c>
      <c r="D848" s="17" t="n">
        <v>1.6502010332946</v>
      </c>
    </row>
    <row r="849" customFormat="false" ht="12.75" hidden="false" customHeight="false" outlineLevel="0" collapsed="false">
      <c r="A849" s="15" t="n">
        <v>105.875</v>
      </c>
      <c r="B849" s="16" t="n">
        <v>2.14461758391709</v>
      </c>
      <c r="C849" s="17" t="n">
        <v>0.650102315849138</v>
      </c>
      <c r="D849" s="17" t="n">
        <v>1.49451526806796</v>
      </c>
    </row>
    <row r="850" customFormat="false" ht="12.75" hidden="false" customHeight="false" outlineLevel="0" collapsed="false">
      <c r="A850" s="15" t="n">
        <v>106</v>
      </c>
      <c r="B850" s="16" t="n">
        <v>1.26410317657085</v>
      </c>
      <c r="C850" s="17" t="n">
        <v>0.369525688011242</v>
      </c>
      <c r="D850" s="17" t="n">
        <v>0.894577488559608</v>
      </c>
    </row>
    <row r="851" customFormat="false" ht="12.75" hidden="false" customHeight="false" outlineLevel="0" collapsed="false">
      <c r="A851" s="15" t="n">
        <v>106.125</v>
      </c>
      <c r="B851" s="16" t="n">
        <v>0.399867370673246</v>
      </c>
      <c r="C851" s="17" t="n">
        <v>0.253433591653703</v>
      </c>
      <c r="D851" s="17" t="n">
        <v>0.146433779019543</v>
      </c>
    </row>
    <row r="852" customFormat="false" ht="12.75" hidden="false" customHeight="false" outlineLevel="0" collapsed="false">
      <c r="A852" s="15" t="n">
        <v>106.25</v>
      </c>
      <c r="B852" s="16" t="n">
        <v>-0.123095681148433</v>
      </c>
      <c r="C852" s="17" t="n">
        <v>0.282465577194398</v>
      </c>
      <c r="D852" s="17" t="n">
        <v>-0.405561258342831</v>
      </c>
    </row>
    <row r="853" customFormat="false" ht="12.75" hidden="false" customHeight="false" outlineLevel="0" collapsed="false">
      <c r="A853" s="15" t="n">
        <v>106.375</v>
      </c>
      <c r="B853" s="16" t="n">
        <v>-0.107185350962175</v>
      </c>
      <c r="C853" s="17" t="n">
        <v>0.412845578952497</v>
      </c>
      <c r="D853" s="17" t="n">
        <v>-0.520030929914672</v>
      </c>
    </row>
    <row r="854" customFormat="false" ht="12.75" hidden="false" customHeight="false" outlineLevel="0" collapsed="false">
      <c r="A854" s="15" t="n">
        <v>106.5</v>
      </c>
      <c r="B854" s="16" t="n">
        <v>0.424324271794697</v>
      </c>
      <c r="C854" s="17" t="n">
        <v>0.583817903095001</v>
      </c>
      <c r="D854" s="17" t="n">
        <v>-0.159493631300304</v>
      </c>
    </row>
    <row r="855" customFormat="false" ht="12.75" hidden="false" customHeight="false" outlineLevel="0" collapsed="false">
      <c r="A855" s="15" t="n">
        <v>106.625</v>
      </c>
      <c r="B855" s="16" t="n">
        <v>1.23669435346259</v>
      </c>
      <c r="C855" s="17" t="n">
        <v>0.731991089906833</v>
      </c>
      <c r="D855" s="17" t="n">
        <v>0.504703263555757</v>
      </c>
    </row>
    <row r="856" customFormat="false" ht="12.75" hidden="false" customHeight="false" outlineLevel="0" collapsed="false">
      <c r="A856" s="15" t="n">
        <v>106.75</v>
      </c>
      <c r="B856" s="16" t="n">
        <v>1.98460678700919</v>
      </c>
      <c r="C856" s="17" t="n">
        <v>0.800568076722247</v>
      </c>
      <c r="D856" s="17" t="n">
        <v>1.18403871028694</v>
      </c>
    </row>
    <row r="857" customFormat="false" ht="12.75" hidden="false" customHeight="false" outlineLevel="0" collapsed="false">
      <c r="A857" s="15" t="n">
        <v>106.875</v>
      </c>
      <c r="B857" s="16" t="n">
        <v>2.36791489148299</v>
      </c>
      <c r="C857" s="17" t="n">
        <v>0.751328024054125</v>
      </c>
      <c r="D857" s="17" t="n">
        <v>1.61658686742887</v>
      </c>
    </row>
    <row r="858" customFormat="false" ht="12.75" hidden="false" customHeight="false" outlineLevel="0" collapsed="false">
      <c r="A858" s="15" t="n">
        <v>107</v>
      </c>
      <c r="B858" s="16" t="n">
        <v>2.26586231345748</v>
      </c>
      <c r="C858" s="17" t="n">
        <v>0.571512194632129</v>
      </c>
      <c r="D858" s="17" t="n">
        <v>1.69435011882535</v>
      </c>
    </row>
    <row r="859" customFormat="false" ht="12.75" hidden="false" customHeight="false" outlineLevel="0" collapsed="false">
      <c r="A859" s="15" t="n">
        <v>107.125</v>
      </c>
      <c r="B859" s="16" t="n">
        <v>1.79012242989887</v>
      </c>
      <c r="C859" s="17" t="n">
        <v>0.276354178824735</v>
      </c>
      <c r="D859" s="17" t="n">
        <v>1.51376825107413</v>
      </c>
    </row>
    <row r="860" customFormat="false" ht="12.75" hidden="false" customHeight="false" outlineLevel="0" collapsed="false">
      <c r="A860" s="15" t="n">
        <v>107.25</v>
      </c>
      <c r="B860" s="16" t="n">
        <v>1.23206119667452</v>
      </c>
      <c r="C860" s="17" t="n">
        <v>-0.093475971534192</v>
      </c>
      <c r="D860" s="17" t="n">
        <v>1.32553716820871</v>
      </c>
    </row>
    <row r="861" customFormat="false" ht="12.75" hidden="false" customHeight="false" outlineLevel="0" collapsed="false">
      <c r="A861" s="15" t="n">
        <v>107.375</v>
      </c>
      <c r="B861" s="16" t="n">
        <v>0.928525509545733</v>
      </c>
      <c r="C861" s="17" t="n">
        <v>-0.479068455127106</v>
      </c>
      <c r="D861" s="17" t="n">
        <v>1.40759396467284</v>
      </c>
    </row>
    <row r="862" customFormat="false" ht="12.75" hidden="false" customHeight="false" outlineLevel="0" collapsed="false">
      <c r="A862" s="15" t="n">
        <v>107.5</v>
      </c>
      <c r="B862" s="16" t="n">
        <v>1.10779383191732</v>
      </c>
      <c r="C862" s="17" t="n">
        <v>-0.813853018390683</v>
      </c>
      <c r="D862" s="17" t="n">
        <v>1.921646850308</v>
      </c>
    </row>
    <row r="863" customFormat="false" ht="12.75" hidden="false" customHeight="false" outlineLevel="0" collapsed="false">
      <c r="A863" s="15" t="n">
        <v>107.625</v>
      </c>
      <c r="B863" s="16" t="n">
        <v>1.78608262519042</v>
      </c>
      <c r="C863" s="17" t="n">
        <v>-1.03570780201913</v>
      </c>
      <c r="D863" s="17" t="n">
        <v>2.82179042720955</v>
      </c>
    </row>
    <row r="864" customFormat="false" ht="12.75" hidden="false" customHeight="false" outlineLevel="0" collapsed="false">
      <c r="A864" s="15" t="n">
        <v>107.75</v>
      </c>
      <c r="B864" s="16" t="n">
        <v>2.76120244934276</v>
      </c>
      <c r="C864" s="17" t="n">
        <v>-1.09847143783496</v>
      </c>
      <c r="D864" s="17" t="n">
        <v>3.85967388717772</v>
      </c>
    </row>
    <row r="865" customFormat="false" ht="12.75" hidden="false" customHeight="false" outlineLevel="0" collapsed="false">
      <c r="A865" s="15" t="n">
        <v>107.875</v>
      </c>
      <c r="B865" s="16" t="n">
        <v>3.70478128018862</v>
      </c>
      <c r="C865" s="17" t="n">
        <v>-0.980827978481833</v>
      </c>
      <c r="D865" s="17" t="n">
        <v>4.68560925867046</v>
      </c>
    </row>
    <row r="866" customFormat="false" ht="12.75" hidden="false" customHeight="false" outlineLevel="0" collapsed="false">
      <c r="A866" s="15" t="n">
        <v>108</v>
      </c>
      <c r="B866" s="16" t="n">
        <v>4.30901699437495</v>
      </c>
      <c r="C866" s="17" t="n">
        <v>-0.690983005625053</v>
      </c>
      <c r="D866" s="17" t="n">
        <v>5</v>
      </c>
    </row>
    <row r="867" customFormat="false" ht="12.75" hidden="false" customHeight="false" outlineLevel="0" collapsed="false">
      <c r="A867" s="15" t="n">
        <v>108.125</v>
      </c>
      <c r="B867" s="16" t="n">
        <v>4.41933570959208</v>
      </c>
      <c r="C867" s="17" t="n">
        <v>-0.266273549078377</v>
      </c>
      <c r="D867" s="17" t="n">
        <v>4.68560925867046</v>
      </c>
    </row>
    <row r="868" customFormat="false" ht="12.75" hidden="false" customHeight="false" outlineLevel="0" collapsed="false">
      <c r="A868" s="15" t="n">
        <v>108.25</v>
      </c>
      <c r="B868" s="16" t="n">
        <v>4.09194471638256</v>
      </c>
      <c r="C868" s="17" t="n">
        <v>0.232270829204842</v>
      </c>
      <c r="D868" s="17" t="n">
        <v>3.85967388717772</v>
      </c>
    </row>
    <row r="869" customFormat="false" ht="12.75" hidden="false" customHeight="false" outlineLevel="0" collapsed="false">
      <c r="A869" s="15" t="n">
        <v>108.375</v>
      </c>
      <c r="B869" s="16" t="n">
        <v>3.5513148997075</v>
      </c>
      <c r="C869" s="17" t="n">
        <v>0.729524472497946</v>
      </c>
      <c r="D869" s="17" t="n">
        <v>2.82179042720955</v>
      </c>
    </row>
    <row r="870" customFormat="false" ht="12.75" hidden="false" customHeight="false" outlineLevel="0" collapsed="false">
      <c r="A870" s="15" t="n">
        <v>108.5</v>
      </c>
      <c r="B870" s="16" t="n">
        <v>3.07005308953323</v>
      </c>
      <c r="C870" s="17" t="n">
        <v>1.14840623922523</v>
      </c>
      <c r="D870" s="17" t="n">
        <v>1.921646850308</v>
      </c>
    </row>
    <row r="871" customFormat="false" ht="12.75" hidden="false" customHeight="false" outlineLevel="0" collapsed="false">
      <c r="A871" s="15" t="n">
        <v>108.625</v>
      </c>
      <c r="B871" s="16" t="n">
        <v>2.83009978131697</v>
      </c>
      <c r="C871" s="17" t="n">
        <v>1.42250581664413</v>
      </c>
      <c r="D871" s="17" t="n">
        <v>1.40759396467284</v>
      </c>
    </row>
    <row r="872" customFormat="false" ht="12.75" hidden="false" customHeight="false" outlineLevel="0" collapsed="false">
      <c r="A872" s="15" t="n">
        <v>108.75</v>
      </c>
      <c r="B872" s="16" t="n">
        <v>2.8325834316898</v>
      </c>
      <c r="C872" s="17" t="n">
        <v>1.50704626348109</v>
      </c>
      <c r="D872" s="17" t="n">
        <v>1.32553716820871</v>
      </c>
    </row>
    <row r="873" customFormat="false" ht="12.75" hidden="false" customHeight="false" outlineLevel="0" collapsed="false">
      <c r="A873" s="15" t="n">
        <v>108.875</v>
      </c>
      <c r="B873" s="16" t="n">
        <v>2.90008071484858</v>
      </c>
      <c r="C873" s="17" t="n">
        <v>1.38631246377445</v>
      </c>
      <c r="D873" s="17" t="n">
        <v>1.51376825107413</v>
      </c>
    </row>
    <row r="874" customFormat="false" ht="12.75" hidden="false" customHeight="false" outlineLevel="0" collapsed="false">
      <c r="A874" s="15" t="n">
        <v>109</v>
      </c>
      <c r="B874" s="16" t="n">
        <v>2.77062672348772</v>
      </c>
      <c r="C874" s="17" t="n">
        <v>1.07627660466237</v>
      </c>
      <c r="D874" s="17" t="n">
        <v>1.69435011882535</v>
      </c>
    </row>
    <row r="875" customFormat="false" ht="12.75" hidden="false" customHeight="false" outlineLevel="0" collapsed="false">
      <c r="A875" s="15" t="n">
        <v>109.125</v>
      </c>
      <c r="B875" s="16" t="n">
        <v>2.23855879776691</v>
      </c>
      <c r="C875" s="17" t="n">
        <v>0.621971930338042</v>
      </c>
      <c r="D875" s="17" t="n">
        <v>1.61658686742887</v>
      </c>
    </row>
    <row r="876" customFormat="false" ht="12.75" hidden="false" customHeight="false" outlineLevel="0" collapsed="false">
      <c r="A876" s="15" t="n">
        <v>109.25</v>
      </c>
      <c r="B876" s="16" t="n">
        <v>1.27410223238022</v>
      </c>
      <c r="C876" s="17" t="n">
        <v>0.0900635220932771</v>
      </c>
      <c r="D876" s="17" t="n">
        <v>1.18403871028694</v>
      </c>
    </row>
    <row r="877" customFormat="false" ht="12.75" hidden="false" customHeight="false" outlineLevel="0" collapsed="false">
      <c r="A877" s="15" t="n">
        <v>109.375</v>
      </c>
      <c r="B877" s="16" t="n">
        <v>0.0625882574056582</v>
      </c>
      <c r="C877" s="17" t="n">
        <v>-0.442115006150099</v>
      </c>
      <c r="D877" s="17" t="n">
        <v>0.504703263555757</v>
      </c>
    </row>
    <row r="878" customFormat="false" ht="12.75" hidden="false" customHeight="false" outlineLevel="0" collapsed="false">
      <c r="A878" s="15" t="n">
        <v>109.5</v>
      </c>
      <c r="B878" s="16" t="n">
        <v>-1.05868220824903</v>
      </c>
      <c r="C878" s="17" t="n">
        <v>-0.899188576948729</v>
      </c>
      <c r="D878" s="17" t="n">
        <v>-0.159493631300304</v>
      </c>
    </row>
    <row r="879" customFormat="false" ht="12.75" hidden="false" customHeight="false" outlineLevel="0" collapsed="false">
      <c r="A879" s="15" t="n">
        <v>109.625</v>
      </c>
      <c r="B879" s="16" t="n">
        <v>-1.73991293608847</v>
      </c>
      <c r="C879" s="17" t="n">
        <v>-1.2198820061738</v>
      </c>
      <c r="D879" s="17" t="n">
        <v>-0.520030929914672</v>
      </c>
    </row>
    <row r="880" customFormat="false" ht="12.75" hidden="false" customHeight="false" outlineLevel="0" collapsed="false">
      <c r="A880" s="15" t="n">
        <v>109.75</v>
      </c>
      <c r="B880" s="16" t="n">
        <v>-1.77217843503291</v>
      </c>
      <c r="C880" s="17" t="n">
        <v>-1.36661717669008</v>
      </c>
      <c r="D880" s="17" t="n">
        <v>-0.405561258342831</v>
      </c>
    </row>
    <row r="881" customFormat="false" ht="12.75" hidden="false" customHeight="false" outlineLevel="0" collapsed="false">
      <c r="A881" s="15" t="n">
        <v>109.875</v>
      </c>
      <c r="B881" s="16" t="n">
        <v>-1.18451889900357</v>
      </c>
      <c r="C881" s="17" t="n">
        <v>-1.33095267802312</v>
      </c>
      <c r="D881" s="17" t="n">
        <v>0.146433779019543</v>
      </c>
    </row>
    <row r="882" customFormat="false" ht="12.75" hidden="false" customHeight="false" outlineLevel="0" collapsed="false">
      <c r="A882" s="15" t="n">
        <v>110</v>
      </c>
      <c r="B882" s="16" t="n">
        <v>-0.239397107655954</v>
      </c>
      <c r="C882" s="17" t="n">
        <v>-1.13397459621556</v>
      </c>
      <c r="D882" s="17" t="n">
        <v>0.894577488559608</v>
      </c>
    </row>
    <row r="883" customFormat="false" ht="12.75" hidden="false" customHeight="false" outlineLevel="0" collapsed="false">
      <c r="A883" s="15" t="n">
        <v>110.125</v>
      </c>
      <c r="B883" s="16" t="n">
        <v>0.672894170113206</v>
      </c>
      <c r="C883" s="17" t="n">
        <v>-0.821621097954751</v>
      </c>
      <c r="D883" s="17" t="n">
        <v>1.49451526806796</v>
      </c>
    </row>
    <row r="884" customFormat="false" ht="12.75" hidden="false" customHeight="false" outlineLevel="0" collapsed="false">
      <c r="A884" s="15" t="n">
        <v>110.25</v>
      </c>
      <c r="B884" s="16" t="n">
        <v>1.19440285867638</v>
      </c>
      <c r="C884" s="17" t="n">
        <v>-0.455798174618221</v>
      </c>
      <c r="D884" s="17" t="n">
        <v>1.6502010332946</v>
      </c>
    </row>
    <row r="885" customFormat="false" ht="12.75" hidden="false" customHeight="false" outlineLevel="0" collapsed="false">
      <c r="A885" s="15" t="n">
        <v>110.375</v>
      </c>
      <c r="B885" s="16" t="n">
        <v>1.14320819071057</v>
      </c>
      <c r="C885" s="17" t="n">
        <v>-0.102868198668623</v>
      </c>
      <c r="D885" s="17" t="n">
        <v>1.24607638937919</v>
      </c>
    </row>
    <row r="886" customFormat="false" ht="12.75" hidden="false" customHeight="false" outlineLevel="0" collapsed="false">
      <c r="A886" s="15" t="n">
        <v>110.5</v>
      </c>
      <c r="B886" s="16" t="n">
        <v>0.577609503819801</v>
      </c>
      <c r="C886" s="17" t="n">
        <v>0.178458291883476</v>
      </c>
      <c r="D886" s="17" t="n">
        <v>0.399151211936325</v>
      </c>
    </row>
    <row r="887" customFormat="false" ht="12.75" hidden="false" customHeight="false" outlineLevel="0" collapsed="false">
      <c r="A887" s="15" t="n">
        <v>110.625</v>
      </c>
      <c r="B887" s="16" t="n">
        <v>-0.245385973806562</v>
      </c>
      <c r="C887" s="17" t="n">
        <v>0.347701283816321</v>
      </c>
      <c r="D887" s="17" t="n">
        <v>-0.593087257622883</v>
      </c>
    </row>
    <row r="888" customFormat="false" ht="12.75" hidden="false" customHeight="false" outlineLevel="0" collapsed="false">
      <c r="A888" s="15" t="n">
        <v>110.75</v>
      </c>
      <c r="B888" s="16" t="n">
        <v>-0.995056410305991</v>
      </c>
      <c r="C888" s="17" t="n">
        <v>0.389807419541627</v>
      </c>
      <c r="D888" s="17" t="n">
        <v>-1.38486382984762</v>
      </c>
    </row>
    <row r="889" customFormat="false" ht="12.75" hidden="false" customHeight="false" outlineLevel="0" collapsed="false">
      <c r="A889" s="15" t="n">
        <v>110.875</v>
      </c>
      <c r="B889" s="16" t="n">
        <v>-1.41570657664902</v>
      </c>
      <c r="C889" s="17" t="n">
        <v>0.317705309533317</v>
      </c>
      <c r="D889" s="17" t="n">
        <v>-1.73341188618234</v>
      </c>
    </row>
    <row r="890" customFormat="false" ht="12.75" hidden="false" customHeight="false" outlineLevel="0" collapsed="false">
      <c r="A890" s="15" t="n">
        <v>111</v>
      </c>
      <c r="B890" s="16" t="n">
        <v>-1.43012564039874</v>
      </c>
      <c r="C890" s="17" t="n">
        <v>0.169774782105893</v>
      </c>
      <c r="D890" s="17" t="n">
        <v>-1.59990042250463</v>
      </c>
    </row>
    <row r="891" customFormat="false" ht="12.75" hidden="false" customHeight="false" outlineLevel="0" collapsed="false">
      <c r="A891" s="15" t="n">
        <v>111.125</v>
      </c>
      <c r="B891" s="16" t="n">
        <v>-1.15170245658801</v>
      </c>
      <c r="C891" s="17" t="n">
        <v>0.00267504134053395</v>
      </c>
      <c r="D891" s="17" t="n">
        <v>-1.15437749792854</v>
      </c>
    </row>
    <row r="892" customFormat="false" ht="12.75" hidden="false" customHeight="false" outlineLevel="0" collapsed="false">
      <c r="A892" s="15" t="n">
        <v>111.25</v>
      </c>
      <c r="B892" s="16" t="n">
        <v>-0.803334390198293</v>
      </c>
      <c r="C892" s="17" t="n">
        <v>-0.11921027834555</v>
      </c>
      <c r="D892" s="17" t="n">
        <v>-0.684124111852743</v>
      </c>
    </row>
    <row r="893" customFormat="false" ht="12.75" hidden="false" customHeight="false" outlineLevel="0" collapsed="false">
      <c r="A893" s="15" t="n">
        <v>111.375</v>
      </c>
      <c r="B893" s="16" t="n">
        <v>-0.58575246339076</v>
      </c>
      <c r="C893" s="17" t="n">
        <v>-0.135858391139639</v>
      </c>
      <c r="D893" s="17" t="n">
        <v>-0.449894072251121</v>
      </c>
    </row>
    <row r="894" customFormat="false" ht="12.75" hidden="false" customHeight="false" outlineLevel="0" collapsed="false">
      <c r="A894" s="15" t="n">
        <v>111.5</v>
      </c>
      <c r="B894" s="16" t="n">
        <v>-0.561686136955807</v>
      </c>
      <c r="C894" s="17" t="n">
        <v>-0.00309693070326211</v>
      </c>
      <c r="D894" s="17" t="n">
        <v>-0.558589206252545</v>
      </c>
    </row>
    <row r="895" customFormat="false" ht="12.75" hidden="false" customHeight="false" outlineLevel="0" collapsed="false">
      <c r="A895" s="15" t="n">
        <v>111.625</v>
      </c>
      <c r="B895" s="16" t="n">
        <v>-0.614225486727744</v>
      </c>
      <c r="C895" s="17" t="n">
        <v>0.298532358900433</v>
      </c>
      <c r="D895" s="17" t="n">
        <v>-0.912757845628177</v>
      </c>
    </row>
    <row r="896" customFormat="false" ht="12.75" hidden="false" customHeight="false" outlineLevel="0" collapsed="false">
      <c r="A896" s="15" t="n">
        <v>111.75</v>
      </c>
      <c r="B896" s="16" t="n">
        <v>-0.50166591269096</v>
      </c>
      <c r="C896" s="17" t="n">
        <v>0.759117235194828</v>
      </c>
      <c r="D896" s="17" t="n">
        <v>-1.26078314788579</v>
      </c>
    </row>
    <row r="897" customFormat="false" ht="12.75" hidden="false" customHeight="false" outlineLevel="0" collapsed="false">
      <c r="A897" s="15" t="n">
        <v>111.875</v>
      </c>
      <c r="B897" s="16" t="n">
        <v>0.0158786457347719</v>
      </c>
      <c r="C897" s="17" t="n">
        <v>1.33978302529656</v>
      </c>
      <c r="D897" s="17" t="n">
        <v>-1.32390437956179</v>
      </c>
    </row>
    <row r="898" customFormat="false" ht="12.75" hidden="false" customHeight="false" outlineLevel="0" collapsed="false">
      <c r="A898" s="15" t="n">
        <v>112</v>
      </c>
      <c r="B898" s="16" t="n">
        <v>1.0384549799479</v>
      </c>
      <c r="C898" s="17" t="n">
        <v>1.9781476007338</v>
      </c>
      <c r="D898" s="17" t="n">
        <v>-0.939692620785908</v>
      </c>
    </row>
    <row r="899" customFormat="false" ht="12.75" hidden="false" customHeight="false" outlineLevel="0" collapsed="false">
      <c r="A899" s="15" t="n">
        <v>112.125</v>
      </c>
      <c r="B899" s="16" t="n">
        <v>2.44449142180921</v>
      </c>
      <c r="C899" s="17" t="n">
        <v>2.59793177137214</v>
      </c>
      <c r="D899" s="17" t="n">
        <v>-0.153440349562927</v>
      </c>
    </row>
    <row r="900" customFormat="false" ht="12.75" hidden="false" customHeight="false" outlineLevel="0" collapsed="false">
      <c r="A900" s="15" t="n">
        <v>112.25</v>
      </c>
      <c r="B900" s="16" t="n">
        <v>3.90811429780129</v>
      </c>
      <c r="C900" s="17" t="n">
        <v>3.1211115989667</v>
      </c>
      <c r="D900" s="17" t="n">
        <v>0.787002698834592</v>
      </c>
    </row>
    <row r="901" customFormat="false" ht="12.75" hidden="false" customHeight="false" outlineLevel="0" collapsed="false">
      <c r="A901" s="15" t="n">
        <v>112.375</v>
      </c>
      <c r="B901" s="16" t="n">
        <v>5.01285466590587</v>
      </c>
      <c r="C901" s="17" t="n">
        <v>3.48052010984762</v>
      </c>
      <c r="D901" s="17" t="n">
        <v>1.53233455605826</v>
      </c>
    </row>
    <row r="902" customFormat="false" ht="12.75" hidden="false" customHeight="false" outlineLevel="0" collapsed="false">
      <c r="A902" s="15" t="n">
        <v>112.5</v>
      </c>
      <c r="B902" s="16" t="n">
        <v>5.41421356237309</v>
      </c>
      <c r="C902" s="17" t="n">
        <v>3.63098631369783</v>
      </c>
      <c r="D902" s="17" t="n">
        <v>1.78322724867526</v>
      </c>
    </row>
    <row r="903" customFormat="false" ht="12.75" hidden="false" customHeight="false" outlineLevel="0" collapsed="false">
      <c r="A903" s="15" t="n">
        <v>112.625</v>
      </c>
      <c r="B903" s="16" t="n">
        <v>4.97902226143494</v>
      </c>
      <c r="C903" s="17" t="n">
        <v>3.55642869459775</v>
      </c>
      <c r="D903" s="17" t="n">
        <v>1.42259356683719</v>
      </c>
    </row>
    <row r="904" customFormat="false" ht="12.75" hidden="false" customHeight="false" outlineLevel="0" collapsed="false">
      <c r="A904" s="15" t="n">
        <v>112.75</v>
      </c>
      <c r="B904" s="16" t="n">
        <v>3.84052212380231</v>
      </c>
      <c r="C904" s="17" t="n">
        <v>3.27282164949415</v>
      </c>
      <c r="D904" s="17" t="n">
        <v>0.567700474308163</v>
      </c>
    </row>
    <row r="905" customFormat="false" ht="12.75" hidden="false" customHeight="false" outlineLevel="0" collapsed="false">
      <c r="A905" s="15" t="n">
        <v>112.875</v>
      </c>
      <c r="B905" s="16" t="n">
        <v>2.34345407982645</v>
      </c>
      <c r="C905" s="17" t="n">
        <v>2.82539870437224</v>
      </c>
      <c r="D905" s="17" t="n">
        <v>-0.481944624545788</v>
      </c>
    </row>
    <row r="906" customFormat="false" ht="12.75" hidden="false" customHeight="false" outlineLevel="0" collapsed="false">
      <c r="A906" s="15" t="n">
        <v>113</v>
      </c>
      <c r="B906" s="16" t="n">
        <v>0.9043927394393</v>
      </c>
      <c r="C906" s="17" t="n">
        <v>2.28125371524225</v>
      </c>
      <c r="D906" s="17" t="n">
        <v>-1.37686097580295</v>
      </c>
    </row>
    <row r="907" customFormat="false" ht="12.75" hidden="false" customHeight="false" outlineLevel="0" collapsed="false">
      <c r="A907" s="15" t="n">
        <v>113.125</v>
      </c>
      <c r="B907" s="16" t="n">
        <v>-0.150649521194084</v>
      </c>
      <c r="C907" s="17" t="n">
        <v>1.71837150395172</v>
      </c>
      <c r="D907" s="17" t="n">
        <v>-1.86902102514581</v>
      </c>
    </row>
    <row r="908" customFormat="false" ht="12.75" hidden="false" customHeight="false" outlineLevel="0" collapsed="false">
      <c r="A908" s="15" t="n">
        <v>113.25</v>
      </c>
      <c r="B908" s="16" t="n">
        <v>-0.699963516768388</v>
      </c>
      <c r="C908" s="17" t="n">
        <v>1.21299224464254</v>
      </c>
      <c r="D908" s="17" t="n">
        <v>-1.91295576141093</v>
      </c>
    </row>
    <row r="909" customFormat="false" ht="12.75" hidden="false" customHeight="false" outlineLevel="0" collapsed="false">
      <c r="A909" s="15" t="n">
        <v>113.375</v>
      </c>
      <c r="B909" s="16" t="n">
        <v>-0.843459998972375</v>
      </c>
      <c r="C909" s="17" t="n">
        <v>0.827459175173001</v>
      </c>
      <c r="D909" s="17" t="n">
        <v>-1.67091917414538</v>
      </c>
    </row>
    <row r="910" customFormat="false" ht="12.75" hidden="false" customHeight="false" outlineLevel="0" collapsed="false">
      <c r="A910" s="15" t="n">
        <v>113.5</v>
      </c>
      <c r="B910" s="16" t="n">
        <v>-0.820890755190114</v>
      </c>
      <c r="C910" s="17" t="n">
        <v>0.600608228081707</v>
      </c>
      <c r="D910" s="17" t="n">
        <v>-1.42149898327182</v>
      </c>
    </row>
    <row r="911" customFormat="false" ht="12.75" hidden="false" customHeight="false" outlineLevel="0" collapsed="false">
      <c r="A911" s="15" t="n">
        <v>113.625</v>
      </c>
      <c r="B911" s="16" t="n">
        <v>-0.87382816432265</v>
      </c>
      <c r="C911" s="17" t="n">
        <v>0.542313080557739</v>
      </c>
      <c r="D911" s="17" t="n">
        <v>-1.41614124488039</v>
      </c>
    </row>
    <row r="912" customFormat="false" ht="12.75" hidden="false" customHeight="false" outlineLevel="0" collapsed="false">
      <c r="A912" s="15" t="n">
        <v>113.75</v>
      </c>
      <c r="B912" s="16" t="n">
        <v>-1.11905226301736</v>
      </c>
      <c r="C912" s="17" t="n">
        <v>0.633077111104422</v>
      </c>
      <c r="D912" s="17" t="n">
        <v>-1.75212937412178</v>
      </c>
    </row>
    <row r="913" customFormat="false" ht="12.75" hidden="false" customHeight="false" outlineLevel="0" collapsed="false">
      <c r="A913" s="15" t="n">
        <v>113.875</v>
      </c>
      <c r="B913" s="16" t="n">
        <v>-1.49370631346648</v>
      </c>
      <c r="C913" s="17" t="n">
        <v>0.82868981208706</v>
      </c>
      <c r="D913" s="17" t="n">
        <v>-2.32239612555354</v>
      </c>
    </row>
    <row r="914" customFormat="false" ht="12.75" hidden="false" customHeight="false" outlineLevel="0" collapsed="false">
      <c r="A914" s="15" t="n">
        <v>114</v>
      </c>
      <c r="B914" s="16" t="n">
        <v>-1.79693489873939</v>
      </c>
      <c r="C914" s="17" t="n">
        <v>1.06909050504505</v>
      </c>
      <c r="D914" s="17" t="n">
        <v>-2.86602540378444</v>
      </c>
    </row>
    <row r="915" customFormat="false" ht="12.75" hidden="false" customHeight="false" outlineLevel="0" collapsed="false">
      <c r="A915" s="15" t="n">
        <v>114.125</v>
      </c>
      <c r="B915" s="16" t="n">
        <v>-1.8057194073848</v>
      </c>
      <c r="C915" s="17" t="n">
        <v>1.28985793577879</v>
      </c>
      <c r="D915" s="17" t="n">
        <v>-3.09557734316359</v>
      </c>
    </row>
    <row r="916" customFormat="false" ht="12.75" hidden="false" customHeight="false" outlineLevel="0" collapsed="false">
      <c r="A916" s="15" t="n">
        <v>114.25</v>
      </c>
      <c r="B916" s="16" t="n">
        <v>-1.40655314602903</v>
      </c>
      <c r="C916" s="17" t="n">
        <v>1.43429557732355</v>
      </c>
      <c r="D916" s="17" t="n">
        <v>-2.84084872335258</v>
      </c>
    </row>
    <row r="917" customFormat="false" ht="12.75" hidden="false" customHeight="false" outlineLevel="0" collapsed="false">
      <c r="A917" s="15" t="n">
        <v>114.375</v>
      </c>
      <c r="B917" s="16" t="n">
        <v>-0.67653276998996</v>
      </c>
      <c r="C917" s="17" t="n">
        <v>1.4639865992133</v>
      </c>
      <c r="D917" s="17" t="n">
        <v>-2.14051936920326</v>
      </c>
    </row>
    <row r="918" customFormat="false" ht="12.75" hidden="false" customHeight="false" outlineLevel="0" collapsed="false">
      <c r="A918" s="15" t="n">
        <v>114.5</v>
      </c>
      <c r="B918" s="16" t="n">
        <v>0.128756761746046</v>
      </c>
      <c r="C918" s="17" t="n">
        <v>1.3659657331717</v>
      </c>
      <c r="D918" s="17" t="n">
        <v>-1.23720897142566</v>
      </c>
    </row>
    <row r="919" customFormat="false" ht="12.75" hidden="false" customHeight="false" outlineLevel="0" collapsed="false">
      <c r="A919" s="15" t="n">
        <v>114.625</v>
      </c>
      <c r="B919" s="16" t="n">
        <v>0.678699742155655</v>
      </c>
      <c r="C919" s="17" t="n">
        <v>1.15525004671887</v>
      </c>
      <c r="D919" s="17" t="n">
        <v>-0.47655030456321</v>
      </c>
    </row>
    <row r="920" customFormat="false" ht="12.75" hidden="false" customHeight="false" outlineLevel="0" collapsed="false">
      <c r="A920" s="15" t="n">
        <v>114.75</v>
      </c>
      <c r="B920" s="16" t="n">
        <v>0.716390692755862</v>
      </c>
      <c r="C920" s="17" t="n">
        <v>0.872283653879865</v>
      </c>
      <c r="D920" s="17" t="n">
        <v>-0.155892961124003</v>
      </c>
    </row>
    <row r="921" customFormat="false" ht="12.75" hidden="false" customHeight="false" outlineLevel="0" collapsed="false">
      <c r="A921" s="15" t="n">
        <v>114.875</v>
      </c>
      <c r="B921" s="16" t="n">
        <v>0.183627429243102</v>
      </c>
      <c r="C921" s="17" t="n">
        <v>0.575741607214051</v>
      </c>
      <c r="D921" s="17" t="n">
        <v>-0.39211417797095</v>
      </c>
    </row>
    <row r="922" customFormat="false" ht="12.75" hidden="false" customHeight="false" outlineLevel="0" collapsed="false">
      <c r="A922" s="15" t="n">
        <v>115</v>
      </c>
      <c r="B922" s="16" t="n">
        <v>-0.737576936341865</v>
      </c>
      <c r="C922" s="17" t="n">
        <v>0.331951230073506</v>
      </c>
      <c r="D922" s="17" t="n">
        <v>-1.06952816641537</v>
      </c>
    </row>
    <row r="923" customFormat="false" ht="12.75" hidden="false" customHeight="false" outlineLevel="0" collapsed="false">
      <c r="A923" s="15" t="n">
        <v>115.125</v>
      </c>
      <c r="B923" s="16" t="n">
        <v>-1.68918299489452</v>
      </c>
      <c r="C923" s="17" t="n">
        <v>0.202783923367091</v>
      </c>
      <c r="D923" s="17" t="n">
        <v>-1.89196691826161</v>
      </c>
    </row>
    <row r="924" customFormat="false" ht="12.75" hidden="false" customHeight="false" outlineLevel="0" collapsed="false">
      <c r="A924" s="15" t="n">
        <v>115.25</v>
      </c>
      <c r="B924" s="16" t="n">
        <v>-2.28081584801686</v>
      </c>
      <c r="C924" s="17" t="n">
        <v>0.23414374394763</v>
      </c>
      <c r="D924" s="17" t="n">
        <v>-2.51495959196449</v>
      </c>
    </row>
    <row r="925" customFormat="false" ht="12.75" hidden="false" customHeight="false" outlineLevel="0" collapsed="false">
      <c r="A925" s="15" t="n">
        <v>115.375</v>
      </c>
      <c r="B925" s="16" t="n">
        <v>-2.24993597295475</v>
      </c>
      <c r="C925" s="17" t="n">
        <v>0.447083170325955</v>
      </c>
      <c r="D925" s="17" t="n">
        <v>-2.6970191432807</v>
      </c>
    </row>
    <row r="926" customFormat="false" ht="12.75" hidden="false" customHeight="false" outlineLevel="0" collapsed="false">
      <c r="A926" s="15" t="n">
        <v>115.5</v>
      </c>
      <c r="B926" s="16" t="n">
        <v>-1.56743199084453</v>
      </c>
      <c r="C926" s="17" t="n">
        <v>0.833127708128622</v>
      </c>
      <c r="D926" s="17" t="n">
        <v>-2.40055969897315</v>
      </c>
    </row>
    <row r="927" customFormat="false" ht="12.75" hidden="false" customHeight="false" outlineLevel="0" collapsed="false">
      <c r="A927" s="15" t="n">
        <v>115.625</v>
      </c>
      <c r="B927" s="16" t="n">
        <v>-0.442163926715552</v>
      </c>
      <c r="C927" s="17" t="n">
        <v>1.35466670093178</v>
      </c>
      <c r="D927" s="17" t="n">
        <v>-1.79683062764734</v>
      </c>
    </row>
    <row r="928" customFormat="false" ht="12.75" hidden="false" customHeight="false" outlineLevel="0" collapsed="false">
      <c r="A928" s="15" t="n">
        <v>115.75</v>
      </c>
      <c r="B928" s="16" t="n">
        <v>0.776131588700306</v>
      </c>
      <c r="C928" s="17" t="n">
        <v>1.95039299053906</v>
      </c>
      <c r="D928" s="17" t="n">
        <v>-1.17426140183875</v>
      </c>
    </row>
    <row r="929" customFormat="false" ht="12.75" hidden="false" customHeight="false" outlineLevel="0" collapsed="false">
      <c r="A929" s="15" t="n">
        <v>115.875</v>
      </c>
      <c r="B929" s="16" t="n">
        <v>1.7502072282193</v>
      </c>
      <c r="C929" s="17" t="n">
        <v>2.54490011089065</v>
      </c>
      <c r="D929" s="17" t="n">
        <v>-0.794692882671347</v>
      </c>
    </row>
    <row r="930" customFormat="false" ht="12.75" hidden="false" customHeight="false" outlineLevel="0" collapsed="false">
      <c r="A930" s="15" t="n">
        <v>116</v>
      </c>
      <c r="B930" s="16" t="n">
        <v>2.29477922161629</v>
      </c>
      <c r="C930" s="17" t="n">
        <v>3.06082366473526</v>
      </c>
      <c r="D930" s="17" t="n">
        <v>-0.766044443118978</v>
      </c>
    </row>
    <row r="931" customFormat="false" ht="12.75" hidden="false" customHeight="false" outlineLevel="0" collapsed="false">
      <c r="A931" s="15" t="n">
        <v>116.125</v>
      </c>
      <c r="B931" s="16" t="n">
        <v>2.43966348852403</v>
      </c>
      <c r="C931" s="17" t="n">
        <v>3.43146841216689</v>
      </c>
      <c r="D931" s="17" t="n">
        <v>-0.99180492364286</v>
      </c>
    </row>
    <row r="932" customFormat="false" ht="12.75" hidden="false" customHeight="false" outlineLevel="0" collapsed="false">
      <c r="A932" s="15" t="n">
        <v>116.25</v>
      </c>
      <c r="B932" s="16" t="n">
        <v>2.39055755633751</v>
      </c>
      <c r="C932" s="17" t="n">
        <v>3.61177159410106</v>
      </c>
      <c r="D932" s="17" t="n">
        <v>-1.22121403776356</v>
      </c>
    </row>
    <row r="933" customFormat="false" ht="12.75" hidden="false" customHeight="false" outlineLevel="0" collapsed="false">
      <c r="A933" s="15" t="n">
        <v>116.375</v>
      </c>
      <c r="B933" s="16" t="n">
        <v>2.40945476451564</v>
      </c>
      <c r="C933" s="17" t="n">
        <v>3.58573217080559</v>
      </c>
      <c r="D933" s="17" t="n">
        <v>-1.17627740628994</v>
      </c>
    </row>
    <row r="934" customFormat="false" ht="12.75" hidden="false" customHeight="false" outlineLevel="0" collapsed="false">
      <c r="A934" s="15" t="n">
        <v>116.5</v>
      </c>
      <c r="B934" s="16" t="n">
        <v>2.67380035978509</v>
      </c>
      <c r="C934" s="17" t="n">
        <v>3.36903708607386</v>
      </c>
      <c r="D934" s="17" t="n">
        <v>-0.695236726288766</v>
      </c>
    </row>
    <row r="935" customFormat="false" ht="12.75" hidden="false" customHeight="false" outlineLevel="0" collapsed="false">
      <c r="A935" s="15" t="n">
        <v>116.625</v>
      </c>
      <c r="B935" s="16" t="n">
        <v>3.18248123233938</v>
      </c>
      <c r="C935" s="17" t="n">
        <v>3.00643580710738</v>
      </c>
      <c r="D935" s="17" t="n">
        <v>0.176045425232004</v>
      </c>
    </row>
    <row r="936" customFormat="false" ht="12.75" hidden="false" customHeight="false" outlineLevel="0" collapsed="false">
      <c r="A936" s="15" t="n">
        <v>116.75</v>
      </c>
      <c r="B936" s="16" t="n">
        <v>3.75356560967145</v>
      </c>
      <c r="C936" s="17" t="n">
        <v>2.56431188787359</v>
      </c>
      <c r="D936" s="17" t="n">
        <v>1.18925372179786</v>
      </c>
    </row>
    <row r="937" customFormat="false" ht="12.75" hidden="false" customHeight="false" outlineLevel="0" collapsed="false">
      <c r="A937" s="15" t="n">
        <v>116.875</v>
      </c>
      <c r="B937" s="16" t="n">
        <v>4.1144487243168</v>
      </c>
      <c r="C937" s="17" t="n">
        <v>2.1197204431893</v>
      </c>
      <c r="D937" s="17" t="n">
        <v>1.9947282811275</v>
      </c>
    </row>
    <row r="938" customFormat="false" ht="12.75" hidden="false" customHeight="false" outlineLevel="0" collapsed="false">
      <c r="A938" s="15" t="n">
        <v>117</v>
      </c>
      <c r="B938" s="16" t="n">
        <v>4.04065507007869</v>
      </c>
      <c r="C938" s="17" t="n">
        <v>1.74776185126524</v>
      </c>
      <c r="D938" s="17" t="n">
        <v>2.29289321881345</v>
      </c>
    </row>
    <row r="939" customFormat="false" ht="12.75" hidden="false" customHeight="false" outlineLevel="0" collapsed="false">
      <c r="A939" s="15" t="n">
        <v>117.125</v>
      </c>
      <c r="B939" s="16" t="n">
        <v>3.47596604149418</v>
      </c>
      <c r="C939" s="17" t="n">
        <v>1.50944115950512</v>
      </c>
      <c r="D939" s="17" t="n">
        <v>1.96652488198905</v>
      </c>
    </row>
    <row r="940" customFormat="false" ht="12.75" hidden="false" customHeight="false" outlineLevel="0" collapsed="false">
      <c r="A940" s="15" t="n">
        <v>117.25</v>
      </c>
      <c r="B940" s="16" t="n">
        <v>2.57493751569345</v>
      </c>
      <c r="C940" s="17" t="n">
        <v>1.44207166234877</v>
      </c>
      <c r="D940" s="17" t="n">
        <v>1.13286585334467</v>
      </c>
    </row>
    <row r="941" customFormat="false" ht="12.75" hidden="false" customHeight="false" outlineLevel="0" collapsed="false">
      <c r="A941" s="15" t="n">
        <v>117.375</v>
      </c>
      <c r="B941" s="16" t="n">
        <v>1.64534693739518</v>
      </c>
      <c r="C941" s="17" t="n">
        <v>1.55383599994849</v>
      </c>
      <c r="D941" s="17" t="n">
        <v>0.0915109374466819</v>
      </c>
    </row>
    <row r="942" customFormat="false" ht="12.75" hidden="false" customHeight="false" outlineLevel="0" collapsed="false">
      <c r="A942" s="15" t="n">
        <v>117.5</v>
      </c>
      <c r="B942" s="16" t="n">
        <v>1.0155350088577</v>
      </c>
      <c r="C942" s="17" t="n">
        <v>1.82339609144732</v>
      </c>
      <c r="D942" s="17" t="n">
        <v>-0.807861082589618</v>
      </c>
    </row>
    <row r="943" customFormat="false" ht="12.75" hidden="false" customHeight="false" outlineLevel="0" collapsed="false">
      <c r="A943" s="15" t="n">
        <v>117.625</v>
      </c>
      <c r="B943" s="16" t="n">
        <v>0.887653248356008</v>
      </c>
      <c r="C943" s="17" t="n">
        <v>2.2045692567874</v>
      </c>
      <c r="D943" s="17" t="n">
        <v>-1.31691600843139</v>
      </c>
    </row>
    <row r="944" customFormat="false" ht="12.75" hidden="false" customHeight="false" outlineLevel="0" collapsed="false">
      <c r="A944" s="15" t="n">
        <v>117.75</v>
      </c>
      <c r="B944" s="16" t="n">
        <v>1.24544072963375</v>
      </c>
      <c r="C944" s="17" t="n">
        <v>2.63521315945849</v>
      </c>
      <c r="D944" s="17" t="n">
        <v>-1.38977242982475</v>
      </c>
    </row>
    <row r="945" customFormat="false" ht="12.75" hidden="false" customHeight="false" outlineLevel="0" collapsed="false">
      <c r="A945" s="15" t="n">
        <v>117.875</v>
      </c>
      <c r="B945" s="16" t="n">
        <v>1.86056805117561</v>
      </c>
      <c r="C945" s="17" t="n">
        <v>3.04873791586309</v>
      </c>
      <c r="D945" s="17" t="n">
        <v>-1.18816986468748</v>
      </c>
    </row>
    <row r="946" customFormat="false" ht="12.75" hidden="false" customHeight="false" outlineLevel="0" collapsed="false">
      <c r="A946" s="15" t="n">
        <v>118</v>
      </c>
      <c r="B946" s="16" t="n">
        <v>2.39613098872428</v>
      </c>
      <c r="C946" s="17" t="n">
        <v>3.38621495374468</v>
      </c>
      <c r="D946" s="17" t="n">
        <v>-0.990083965020399</v>
      </c>
    </row>
    <row r="947" customFormat="false" ht="12.75" hidden="false" customHeight="false" outlineLevel="0" collapsed="false">
      <c r="A947" s="15" t="n">
        <v>118.125</v>
      </c>
      <c r="B947" s="16" t="n">
        <v>2.56069996326875</v>
      </c>
      <c r="C947" s="17" t="n">
        <v>3.60695632077326</v>
      </c>
      <c r="D947" s="17" t="n">
        <v>-1.04625635750451</v>
      </c>
    </row>
    <row r="948" customFormat="false" ht="12.75" hidden="false" customHeight="false" outlineLevel="0" collapsed="false">
      <c r="A948" s="15" t="n">
        <v>118.25</v>
      </c>
      <c r="B948" s="16" t="n">
        <v>2.24253178848353</v>
      </c>
      <c r="C948" s="17" t="n">
        <v>3.69571140728966</v>
      </c>
      <c r="D948" s="17" t="n">
        <v>-1.45317961880613</v>
      </c>
    </row>
    <row r="949" customFormat="false" ht="12.75" hidden="false" customHeight="false" outlineLevel="0" collapsed="false">
      <c r="A949" s="15" t="n">
        <v>118.375</v>
      </c>
      <c r="B949" s="16" t="n">
        <v>1.5623069431478</v>
      </c>
      <c r="C949" s="17" t="n">
        <v>3.66522282264957</v>
      </c>
      <c r="D949" s="17" t="n">
        <v>-2.10291587950177</v>
      </c>
    </row>
    <row r="950" customFormat="false" ht="12.75" hidden="false" customHeight="false" outlineLevel="0" collapsed="false">
      <c r="A950" s="15" t="n">
        <v>118.5</v>
      </c>
      <c r="B950" s="16" t="n">
        <v>0.820090301477633</v>
      </c>
      <c r="C950" s="17" t="n">
        <v>3.55369617937331</v>
      </c>
      <c r="D950" s="17" t="n">
        <v>-2.73360587789568</v>
      </c>
    </row>
    <row r="951" customFormat="false" ht="12.75" hidden="false" customHeight="false" outlineLevel="0" collapsed="false">
      <c r="A951" s="15" t="n">
        <v>118.625</v>
      </c>
      <c r="B951" s="16" t="n">
        <v>0.360826908252892</v>
      </c>
      <c r="C951" s="17" t="n">
        <v>3.41762875441993</v>
      </c>
      <c r="D951" s="17" t="n">
        <v>-3.05680184616703</v>
      </c>
    </row>
    <row r="952" customFormat="false" ht="12.75" hidden="false" customHeight="false" outlineLevel="0" collapsed="false">
      <c r="A952" s="15" t="n">
        <v>118.75</v>
      </c>
      <c r="B952" s="16" t="n">
        <v>0.420018779616785</v>
      </c>
      <c r="C952" s="17" t="n">
        <v>3.32125501468592</v>
      </c>
      <c r="D952" s="17" t="n">
        <v>-2.90123623506913</v>
      </c>
    </row>
    <row r="953" customFormat="false" ht="12.75" hidden="false" customHeight="false" outlineLevel="0" collapsed="false">
      <c r="A953" s="15" t="n">
        <v>118.875</v>
      </c>
      <c r="B953" s="16" t="n">
        <v>1.01997977287626</v>
      </c>
      <c r="C953" s="17" t="n">
        <v>3.32445663402037</v>
      </c>
      <c r="D953" s="17" t="n">
        <v>-2.30447686114412</v>
      </c>
    </row>
    <row r="954" customFormat="false" ht="12.75" hidden="false" customHeight="false" outlineLevel="0" collapsed="false">
      <c r="A954" s="15" t="n">
        <v>119</v>
      </c>
      <c r="B954" s="16" t="n">
        <v>1.96330618572789</v>
      </c>
      <c r="C954" s="17" t="n">
        <v>3.47129903085665</v>
      </c>
      <c r="D954" s="17" t="n">
        <v>-1.50799284512876</v>
      </c>
    </row>
    <row r="955" customFormat="false" ht="12.75" hidden="false" customHeight="false" outlineLevel="0" collapsed="false">
      <c r="A955" s="15" t="n">
        <v>119.125</v>
      </c>
      <c r="B955" s="16" t="n">
        <v>2.92487938357813</v>
      </c>
      <c r="C955" s="17" t="n">
        <v>3.78111663100592</v>
      </c>
      <c r="D955" s="17" t="n">
        <v>-0.856237247427789</v>
      </c>
    </row>
    <row r="956" customFormat="false" ht="12.75" hidden="false" customHeight="false" outlineLevel="0" collapsed="false">
      <c r="A956" s="15" t="n">
        <v>119.25</v>
      </c>
      <c r="B956" s="16" t="n">
        <v>3.59854777466785</v>
      </c>
      <c r="C956" s="17" t="n">
        <v>4.24390822123909</v>
      </c>
      <c r="D956" s="17" t="n">
        <v>-0.645360446571238</v>
      </c>
    </row>
    <row r="957" customFormat="false" ht="12.75" hidden="false" customHeight="false" outlineLevel="0" collapsed="false">
      <c r="A957" s="15" t="n">
        <v>119.375</v>
      </c>
      <c r="B957" s="16" t="n">
        <v>3.82968884006986</v>
      </c>
      <c r="C957" s="17" t="n">
        <v>4.82071960216228</v>
      </c>
      <c r="D957" s="17" t="n">
        <v>-0.991030762092421</v>
      </c>
    </row>
    <row r="958" customFormat="false" ht="12.75" hidden="false" customHeight="false" outlineLevel="0" collapsed="false">
      <c r="A958" s="15" t="n">
        <v>119.5</v>
      </c>
      <c r="B958" s="16" t="n">
        <v>3.67275029912502</v>
      </c>
      <c r="C958" s="17" t="n">
        <v>5.44910395656601</v>
      </c>
      <c r="D958" s="17" t="n">
        <v>-1.77635365744099</v>
      </c>
    </row>
    <row r="959" customFormat="false" ht="12.75" hidden="false" customHeight="false" outlineLevel="0" collapsed="false">
      <c r="A959" s="15" t="n">
        <v>119.625</v>
      </c>
      <c r="B959" s="16" t="n">
        <v>3.34877003733105</v>
      </c>
      <c r="C959" s="17" t="n">
        <v>6.0527324560961</v>
      </c>
      <c r="D959" s="17" t="n">
        <v>-2.70396241876505</v>
      </c>
    </row>
    <row r="960" customFormat="false" ht="12.75" hidden="false" customHeight="false" outlineLevel="0" collapsed="false">
      <c r="A960" s="15" t="n">
        <v>119.75</v>
      </c>
      <c r="B960" s="16" t="n">
        <v>3.12533941009745</v>
      </c>
      <c r="C960" s="17" t="n">
        <v>6.55354674740767</v>
      </c>
      <c r="D960" s="17" t="n">
        <v>-3.42820733731022</v>
      </c>
    </row>
    <row r="961" customFormat="false" ht="12.75" hidden="false" customHeight="false" outlineLevel="0" collapsed="false">
      <c r="A961" s="15" t="n">
        <v>119.875</v>
      </c>
      <c r="B961" s="16" t="n">
        <v>3.17870801020202</v>
      </c>
      <c r="C961" s="17" t="n">
        <v>6.88439472271294</v>
      </c>
      <c r="D961" s="17" t="n">
        <v>-3.70568671251093</v>
      </c>
    </row>
    <row r="962" customFormat="false" ht="12.75" hidden="false" customHeight="false" outlineLevel="0" collapsed="false">
      <c r="A962" s="15" t="n">
        <v>120</v>
      </c>
      <c r="B962" s="16" t="n">
        <v>3.5</v>
      </c>
      <c r="C962" s="21" t="n">
        <v>7</v>
      </c>
      <c r="D962" s="17" t="n">
        <v>-3.5</v>
      </c>
    </row>
    <row r="963" customFormat="false" ht="12.75" hidden="false" customHeight="false" outlineLevel="0" collapsed="false">
      <c r="A963" s="15" t="n">
        <v>120.125</v>
      </c>
      <c r="B963" s="16" t="n">
        <v>3.90535643802932</v>
      </c>
      <c r="C963" s="17" t="n">
        <v>6.88439472271294</v>
      </c>
      <c r="D963" s="17" t="n">
        <v>-2.97903828468362</v>
      </c>
    </row>
    <row r="964" customFormat="false" ht="12.75" hidden="false" customHeight="false" outlineLevel="0" collapsed="false">
      <c r="A964" s="15" t="n">
        <v>120.25</v>
      </c>
      <c r="B964" s="16" t="n">
        <v>4.12332141485656</v>
      </c>
      <c r="C964" s="17" t="n">
        <v>6.55354674740767</v>
      </c>
      <c r="D964" s="17" t="n">
        <v>-2.43022533255111</v>
      </c>
    </row>
    <row r="965" customFormat="false" ht="12.75" hidden="false" customHeight="false" outlineLevel="0" collapsed="false">
      <c r="A965" s="15" t="n">
        <v>120.375</v>
      </c>
      <c r="B965" s="16" t="n">
        <v>3.93597527269886</v>
      </c>
      <c r="C965" s="17" t="n">
        <v>6.0527324560961</v>
      </c>
      <c r="D965" s="17" t="n">
        <v>-2.11675718339724</v>
      </c>
    </row>
    <row r="966" customFormat="false" ht="12.75" hidden="false" customHeight="false" outlineLevel="0" collapsed="false">
      <c r="A966" s="15" t="n">
        <v>120.5</v>
      </c>
      <c r="B966" s="16" t="n">
        <v>3.30571432053529</v>
      </c>
      <c r="C966" s="17" t="n">
        <v>5.44910395656601</v>
      </c>
      <c r="D966" s="17" t="n">
        <v>-2.14338963603073</v>
      </c>
    </row>
    <row r="967" customFormat="false" ht="12.75" hidden="false" customHeight="false" outlineLevel="0" collapsed="false">
      <c r="A967" s="15" t="n">
        <v>120.625</v>
      </c>
      <c r="B967" s="16" t="n">
        <v>2.40751969090049</v>
      </c>
      <c r="C967" s="17" t="n">
        <v>4.82071960216228</v>
      </c>
      <c r="D967" s="17" t="n">
        <v>-2.41319991126179</v>
      </c>
    </row>
    <row r="968" customFormat="false" ht="12.75" hidden="false" customHeight="false" outlineLevel="0" collapsed="false">
      <c r="A968" s="15" t="n">
        <v>120.75</v>
      </c>
      <c r="B968" s="16" t="n">
        <v>1.56801365312441</v>
      </c>
      <c r="C968" s="17" t="n">
        <v>4.24390822123909</v>
      </c>
      <c r="D968" s="17" t="n">
        <v>-2.67589456811468</v>
      </c>
    </row>
    <row r="969" customFormat="false" ht="12.75" hidden="false" customHeight="false" outlineLevel="0" collapsed="false">
      <c r="A969" s="15" t="n">
        <v>120.875</v>
      </c>
      <c r="B969" s="16" t="n">
        <v>1.12941336275064</v>
      </c>
      <c r="C969" s="17" t="n">
        <v>3.78111663100592</v>
      </c>
      <c r="D969" s="17" t="n">
        <v>-2.65170326825528</v>
      </c>
    </row>
    <row r="970" customFormat="false" ht="12.75" hidden="false" customHeight="false" outlineLevel="0" collapsed="false">
      <c r="A970" s="15" t="n">
        <v>121</v>
      </c>
      <c r="B970" s="16" t="n">
        <v>1.29255236097657</v>
      </c>
      <c r="C970" s="17" t="n">
        <v>3.47129903085665</v>
      </c>
      <c r="D970" s="17" t="n">
        <v>-2.17874666988008</v>
      </c>
    </row>
    <row r="971" customFormat="false" ht="12.75" hidden="false" customHeight="false" outlineLevel="0" collapsed="false">
      <c r="A971" s="15" t="n">
        <v>121.125</v>
      </c>
      <c r="B971" s="16" t="n">
        <v>2.02198231563912</v>
      </c>
      <c r="C971" s="17" t="n">
        <v>3.32446177526826</v>
      </c>
      <c r="D971" s="17" t="n">
        <v>-1.30247945962914</v>
      </c>
    </row>
    <row r="972" customFormat="false" ht="12.75" hidden="false" customHeight="false" outlineLevel="0" collapsed="false">
      <c r="A972" s="15" t="n">
        <v>121.25</v>
      </c>
      <c r="B972" s="16" t="n">
        <v>3.05033986302347</v>
      </c>
      <c r="C972" s="17" t="n">
        <v>3.32125501468592</v>
      </c>
      <c r="D972" s="17" t="n">
        <v>-0.270915151662447</v>
      </c>
    </row>
    <row r="973" customFormat="false" ht="12.75" hidden="false" customHeight="false" outlineLevel="0" collapsed="false">
      <c r="A973" s="15" t="n">
        <v>121.375</v>
      </c>
      <c r="B973" s="16" t="n">
        <v>3.9841080030131</v>
      </c>
      <c r="C973" s="17" t="n">
        <v>3.41762875441993</v>
      </c>
      <c r="D973" s="17" t="n">
        <v>0.56647924859317</v>
      </c>
    </row>
    <row r="974" customFormat="false" ht="12.75" hidden="false" customHeight="false" outlineLevel="0" collapsed="false">
      <c r="A974" s="15" t="n">
        <v>121.5</v>
      </c>
      <c r="B974" s="16" t="n">
        <v>4.46390596582168</v>
      </c>
      <c r="C974" s="17" t="n">
        <v>3.55369617937331</v>
      </c>
      <c r="D974" s="17" t="n">
        <v>0.910209786448364</v>
      </c>
    </row>
    <row r="975" customFormat="false" ht="12.75" hidden="false" customHeight="false" outlineLevel="0" collapsed="false">
      <c r="A975" s="15" t="n">
        <v>121.625</v>
      </c>
      <c r="B975" s="16" t="n">
        <v>4.3082454646364</v>
      </c>
      <c r="C975" s="17" t="n">
        <v>3.66522282264957</v>
      </c>
      <c r="D975" s="17" t="n">
        <v>0.643022641986828</v>
      </c>
    </row>
    <row r="976" customFormat="false" ht="12.75" hidden="false" customHeight="false" outlineLevel="0" collapsed="false">
      <c r="A976" s="15" t="n">
        <v>121.75</v>
      </c>
      <c r="B976" s="16" t="n">
        <v>3.5777292635031</v>
      </c>
      <c r="C976" s="17" t="n">
        <v>3.69571140728966</v>
      </c>
      <c r="D976" s="17" t="n">
        <v>-0.117982143786559</v>
      </c>
    </row>
    <row r="977" customFormat="false" ht="12.75" hidden="false" customHeight="false" outlineLevel="0" collapsed="false">
      <c r="A977" s="15" t="n">
        <v>121.875</v>
      </c>
      <c r="B977" s="16" t="n">
        <v>2.53349223508847</v>
      </c>
      <c r="C977" s="17" t="n">
        <v>3.60695632077326</v>
      </c>
      <c r="D977" s="17" t="n">
        <v>-1.07346408568479</v>
      </c>
    </row>
    <row r="978" customFormat="false" ht="12.75" hidden="false" customHeight="false" outlineLevel="0" collapsed="false">
      <c r="A978" s="15" t="n">
        <v>122</v>
      </c>
      <c r="B978" s="16" t="n">
        <v>1.51210592418105</v>
      </c>
      <c r="C978" s="17" t="n">
        <v>3.38621495374468</v>
      </c>
      <c r="D978" s="17" t="n">
        <v>-1.87410902956362</v>
      </c>
    </row>
    <row r="979" customFormat="false" ht="12.75" hidden="false" customHeight="false" outlineLevel="0" collapsed="false">
      <c r="A979" s="15" t="n">
        <v>122.125</v>
      </c>
      <c r="B979" s="16" t="n">
        <v>0.776682529152007</v>
      </c>
      <c r="C979" s="17" t="n">
        <v>3.04873791586309</v>
      </c>
      <c r="D979" s="17" t="n">
        <v>-2.27205538671108</v>
      </c>
    </row>
    <row r="980" customFormat="false" ht="12.75" hidden="false" customHeight="false" outlineLevel="0" collapsed="false">
      <c r="A980" s="15" t="n">
        <v>122.25</v>
      </c>
      <c r="B980" s="16" t="n">
        <v>0.413213995182181</v>
      </c>
      <c r="C980" s="17" t="n">
        <v>2.63521315945849</v>
      </c>
      <c r="D980" s="17" t="n">
        <v>-2.22199916427631</v>
      </c>
    </row>
    <row r="981" customFormat="false" ht="12.75" hidden="false" customHeight="false" outlineLevel="0" collapsed="false">
      <c r="A981" s="15" t="n">
        <v>122.375</v>
      </c>
      <c r="B981" s="16" t="n">
        <v>0.318211144837732</v>
      </c>
      <c r="C981" s="17" t="n">
        <v>2.2045692567874</v>
      </c>
      <c r="D981" s="17" t="n">
        <v>-1.88635811194967</v>
      </c>
    </row>
    <row r="982" customFormat="false" ht="12.75" hidden="false" customHeight="false" outlineLevel="0" collapsed="false">
      <c r="A982" s="15" t="n">
        <v>122.5</v>
      </c>
      <c r="B982" s="16" t="n">
        <v>0.279513947860742</v>
      </c>
      <c r="C982" s="17" t="n">
        <v>1.82339609144732</v>
      </c>
      <c r="D982" s="17" t="n">
        <v>-1.54388214358657</v>
      </c>
    </row>
    <row r="983" customFormat="false" ht="12.75" hidden="false" customHeight="false" outlineLevel="0" collapsed="false">
      <c r="A983" s="15" t="n">
        <v>122.625</v>
      </c>
      <c r="B983" s="16" t="n">
        <v>0.107658361570029</v>
      </c>
      <c r="C983" s="17" t="n">
        <v>1.55383599994849</v>
      </c>
      <c r="D983" s="17" t="n">
        <v>-1.44617763837847</v>
      </c>
    </row>
    <row r="984" customFormat="false" ht="12.75" hidden="false" customHeight="false" outlineLevel="0" collapsed="false">
      <c r="A984" s="15" t="n">
        <v>122.75</v>
      </c>
      <c r="B984" s="16" t="n">
        <v>-0.248614500774806</v>
      </c>
      <c r="C984" s="17" t="n">
        <v>1.44207166234877</v>
      </c>
      <c r="D984" s="17" t="n">
        <v>-1.69068616312358</v>
      </c>
    </row>
    <row r="985" customFormat="false" ht="12.75" hidden="false" customHeight="false" outlineLevel="0" collapsed="false">
      <c r="A985" s="15" t="n">
        <v>122.875</v>
      </c>
      <c r="B985" s="16" t="n">
        <v>-0.661054997014779</v>
      </c>
      <c r="C985" s="17" t="n">
        <v>1.50944115950512</v>
      </c>
      <c r="D985" s="17" t="n">
        <v>-2.1704961565199</v>
      </c>
    </row>
    <row r="986" customFormat="false" ht="12.75" hidden="false" customHeight="false" outlineLevel="0" collapsed="false">
      <c r="A986" s="15" t="n">
        <v>123</v>
      </c>
      <c r="B986" s="16" t="n">
        <v>-0.877082597621721</v>
      </c>
      <c r="C986" s="17" t="n">
        <v>1.74776185126524</v>
      </c>
      <c r="D986" s="17" t="n">
        <v>-2.62484444888696</v>
      </c>
    </row>
    <row r="987" customFormat="false" ht="12.75" hidden="false" customHeight="false" outlineLevel="0" collapsed="false">
      <c r="A987" s="15" t="n">
        <v>123.125</v>
      </c>
      <c r="B987" s="16" t="n">
        <v>-0.646720613425175</v>
      </c>
      <c r="C987" s="17" t="n">
        <v>2.1197204431893</v>
      </c>
      <c r="D987" s="17" t="n">
        <v>-2.76644105661448</v>
      </c>
    </row>
    <row r="988" customFormat="false" ht="12.75" hidden="false" customHeight="false" outlineLevel="0" collapsed="false">
      <c r="A988" s="15" t="n">
        <v>123.25</v>
      </c>
      <c r="B988" s="16" t="n">
        <v>0.139082569156618</v>
      </c>
      <c r="C988" s="17" t="n">
        <v>2.56431188787359</v>
      </c>
      <c r="D988" s="17" t="n">
        <v>-2.42522931871697</v>
      </c>
    </row>
    <row r="989" customFormat="false" ht="12.75" hidden="false" customHeight="false" outlineLevel="0" collapsed="false">
      <c r="A989" s="15" t="n">
        <v>123.375</v>
      </c>
      <c r="B989" s="16" t="n">
        <v>1.36640378266208</v>
      </c>
      <c r="C989" s="17" t="n">
        <v>3.00643580710738</v>
      </c>
      <c r="D989" s="17" t="n">
        <v>-1.6400320244453</v>
      </c>
    </row>
    <row r="990" customFormat="false" ht="12.75" hidden="false" customHeight="false" outlineLevel="0" collapsed="false">
      <c r="A990" s="15" t="n">
        <v>123.5</v>
      </c>
      <c r="B990" s="16" t="n">
        <v>2.71542911711871</v>
      </c>
      <c r="C990" s="17" t="n">
        <v>3.36903708607386</v>
      </c>
      <c r="D990" s="17" t="n">
        <v>-0.653607968955142</v>
      </c>
    </row>
    <row r="991" customFormat="false" ht="12.75" hidden="false" customHeight="false" outlineLevel="0" collapsed="false">
      <c r="A991" s="15" t="n">
        <v>123.625</v>
      </c>
      <c r="B991" s="16" t="n">
        <v>3.77400725675459</v>
      </c>
      <c r="C991" s="17" t="n">
        <v>3.58573217080559</v>
      </c>
      <c r="D991" s="17" t="n">
        <v>0.188275085948999</v>
      </c>
    </row>
    <row r="992" customFormat="false" ht="12.75" hidden="false" customHeight="false" outlineLevel="0" collapsed="false">
      <c r="A992" s="15" t="n">
        <v>123.75</v>
      </c>
      <c r="B992" s="16" t="n">
        <v>4.1999085207602</v>
      </c>
      <c r="C992" s="17" t="n">
        <v>3.61177159410106</v>
      </c>
      <c r="D992" s="17" t="n">
        <v>0.588136926659133</v>
      </c>
    </row>
    <row r="993" customFormat="false" ht="12.75" hidden="false" customHeight="false" outlineLevel="0" collapsed="false">
      <c r="A993" s="15" t="n">
        <v>123.875</v>
      </c>
      <c r="B993" s="16" t="n">
        <v>3.86044271379189</v>
      </c>
      <c r="C993" s="17" t="n">
        <v>3.43146841216689</v>
      </c>
      <c r="D993" s="17" t="n">
        <v>0.428974301624999</v>
      </c>
    </row>
    <row r="994" customFormat="false" ht="12.75" hidden="false" customHeight="false" outlineLevel="0" collapsed="false">
      <c r="A994" s="15" t="n">
        <v>124</v>
      </c>
      <c r="B994" s="16" t="n">
        <v>2.88717548706833</v>
      </c>
      <c r="C994" s="17" t="n">
        <v>3.06082366473526</v>
      </c>
      <c r="D994" s="17" t="n">
        <v>-0.17364817766693</v>
      </c>
    </row>
    <row r="995" customFormat="false" ht="12.75" hidden="false" customHeight="false" outlineLevel="0" collapsed="false">
      <c r="A995" s="15" t="n">
        <v>124.125</v>
      </c>
      <c r="B995" s="16" t="n">
        <v>1.62122148961027</v>
      </c>
      <c r="C995" s="17" t="n">
        <v>2.54490011089065</v>
      </c>
      <c r="D995" s="17" t="n">
        <v>-0.923678621280376</v>
      </c>
    </row>
    <row r="996" customFormat="false" ht="12.75" hidden="false" customHeight="false" outlineLevel="0" collapsed="false">
      <c r="A996" s="15" t="n">
        <v>124.25</v>
      </c>
      <c r="B996" s="16" t="n">
        <v>0.473635954977616</v>
      </c>
      <c r="C996" s="17" t="n">
        <v>1.95039299053906</v>
      </c>
      <c r="D996" s="17" t="n">
        <v>-1.47675703556144</v>
      </c>
    </row>
    <row r="997" customFormat="false" ht="12.75" hidden="false" customHeight="false" outlineLevel="0" collapsed="false">
      <c r="A997" s="15" t="n">
        <v>124.375</v>
      </c>
      <c r="B997" s="16" t="n">
        <v>-0.236835051863505</v>
      </c>
      <c r="C997" s="17" t="n">
        <v>1.35466670093178</v>
      </c>
      <c r="D997" s="17" t="n">
        <v>-1.59150175279529</v>
      </c>
    </row>
    <row r="998" customFormat="false" ht="12.75" hidden="false" customHeight="false" outlineLevel="0" collapsed="false">
      <c r="A998" s="15" t="n">
        <v>124.5</v>
      </c>
      <c r="B998" s="16" t="n">
        <v>-0.397298906596059</v>
      </c>
      <c r="C998" s="17" t="n">
        <v>0.833127708128622</v>
      </c>
      <c r="D998" s="17" t="n">
        <v>-1.23042661472468</v>
      </c>
    </row>
    <row r="999" customFormat="false" ht="12.75" hidden="false" customHeight="false" outlineLevel="0" collapsed="false">
      <c r="A999" s="15" t="n">
        <v>124.625</v>
      </c>
      <c r="B999" s="16" t="n">
        <v>-0.117791694040717</v>
      </c>
      <c r="C999" s="17" t="n">
        <v>0.447083170325955</v>
      </c>
      <c r="D999" s="17" t="n">
        <v>-0.564874864366672</v>
      </c>
    </row>
    <row r="1000" customFormat="false" ht="12.75" hidden="false" customHeight="false" outlineLevel="0" collapsed="false">
      <c r="A1000" s="15" t="n">
        <v>124.75</v>
      </c>
      <c r="B1000" s="16" t="n">
        <v>0.350779903365061</v>
      </c>
      <c r="C1000" s="17" t="n">
        <v>0.23414374394763</v>
      </c>
      <c r="D1000" s="17" t="n">
        <v>0.116636159417431</v>
      </c>
    </row>
    <row r="1001" customFormat="false" ht="12.75" hidden="false" customHeight="false" outlineLevel="0" collapsed="false">
      <c r="A1001" s="15" t="n">
        <v>124.875</v>
      </c>
      <c r="B1001" s="16" t="n">
        <v>0.752796895049617</v>
      </c>
      <c r="C1001" s="17" t="n">
        <v>0.202783923367091</v>
      </c>
      <c r="D1001" s="17" t="n">
        <v>0.550012971682527</v>
      </c>
    </row>
    <row r="1002" customFormat="false" ht="12.75" hidden="false" customHeight="false" outlineLevel="0" collapsed="false">
      <c r="A1002" s="15" t="n">
        <v>125</v>
      </c>
      <c r="B1002" s="16" t="n">
        <v>0.965724798218526</v>
      </c>
      <c r="C1002" s="17" t="n">
        <v>0.331951230073506</v>
      </c>
      <c r="D1002" s="17" t="n">
        <v>0.63377356814502</v>
      </c>
    </row>
    <row r="1003" customFormat="false" ht="12.75" hidden="false" customHeight="false" outlineLevel="0" collapsed="false">
      <c r="A1003" s="15" t="n">
        <v>125.125</v>
      </c>
      <c r="B1003" s="16" t="n">
        <v>1.03358899515318</v>
      </c>
      <c r="C1003" s="17" t="n">
        <v>0.575741607214051</v>
      </c>
      <c r="D1003" s="17" t="n">
        <v>0.457847387939125</v>
      </c>
    </row>
    <row r="1004" customFormat="false" ht="12.75" hidden="false" customHeight="false" outlineLevel="0" collapsed="false">
      <c r="A1004" s="15" t="n">
        <v>125.25</v>
      </c>
      <c r="B1004" s="16" t="n">
        <v>1.14738689334942</v>
      </c>
      <c r="C1004" s="17" t="n">
        <v>0.872283653879865</v>
      </c>
      <c r="D1004" s="17" t="n">
        <v>0.275103239469553</v>
      </c>
    </row>
    <row r="1005" customFormat="false" ht="12.75" hidden="false" customHeight="false" outlineLevel="0" collapsed="false">
      <c r="A1005" s="15" t="n">
        <v>125.375</v>
      </c>
      <c r="B1005" s="16" t="n">
        <v>1.51872981224882</v>
      </c>
      <c r="C1005" s="17" t="n">
        <v>1.15525004671887</v>
      </c>
      <c r="D1005" s="17" t="n">
        <v>0.363479765529958</v>
      </c>
    </row>
    <row r="1006" customFormat="false" ht="12.75" hidden="false" customHeight="false" outlineLevel="0" collapsed="false">
      <c r="A1006" s="15" t="n">
        <v>125.5</v>
      </c>
      <c r="B1006" s="16" t="n">
        <v>2.25065202151274</v>
      </c>
      <c r="C1006" s="17" t="n">
        <v>1.3659657331717</v>
      </c>
      <c r="D1006" s="17" t="n">
        <v>0.884686288341035</v>
      </c>
    </row>
    <row r="1007" customFormat="false" ht="12.75" hidden="false" customHeight="false" outlineLevel="0" collapsed="false">
      <c r="A1007" s="15" t="n">
        <v>125.625</v>
      </c>
      <c r="B1007" s="16" t="n">
        <v>3.25680468460023</v>
      </c>
      <c r="C1007" s="17" t="n">
        <v>1.4639865992133</v>
      </c>
      <c r="D1007" s="17" t="n">
        <v>1.79281808538694</v>
      </c>
    </row>
    <row r="1008" customFormat="false" ht="12.75" hidden="false" customHeight="false" outlineLevel="0" collapsed="false">
      <c r="A1008" s="15" t="n">
        <v>125.75</v>
      </c>
      <c r="B1008" s="16" t="n">
        <v>4.27382016338291</v>
      </c>
      <c r="C1008" s="17" t="n">
        <v>1.43429557732355</v>
      </c>
      <c r="D1008" s="17" t="n">
        <v>2.83952458605935</v>
      </c>
    </row>
    <row r="1009" customFormat="false" ht="12.75" hidden="false" customHeight="false" outlineLevel="0" collapsed="false">
      <c r="A1009" s="15" t="n">
        <v>125.875</v>
      </c>
      <c r="B1009" s="16" t="n">
        <v>4.9649755537954</v>
      </c>
      <c r="C1009" s="17" t="n">
        <v>1.28985793577879</v>
      </c>
      <c r="D1009" s="17" t="n">
        <v>3.6751176180166</v>
      </c>
    </row>
    <row r="1010" customFormat="false" ht="12.75" hidden="false" customHeight="false" outlineLevel="0" collapsed="false">
      <c r="A1010" s="15" t="n">
        <v>126</v>
      </c>
      <c r="B1010" s="16" t="n">
        <v>5.06909050504505</v>
      </c>
      <c r="C1010" s="17" t="n">
        <v>1.06909050504505</v>
      </c>
      <c r="D1010" s="17" t="n">
        <v>4</v>
      </c>
    </row>
    <row r="1011" customFormat="false" ht="12.75" hidden="false" customHeight="false" outlineLevel="0" collapsed="false">
      <c r="A1011" s="15" t="n">
        <v>126.125</v>
      </c>
      <c r="B1011" s="16" t="n">
        <v>4.52562361309203</v>
      </c>
      <c r="C1011" s="17" t="n">
        <v>0.82868981208706</v>
      </c>
      <c r="D1011" s="17" t="n">
        <v>3.69693380100497</v>
      </c>
    </row>
    <row r="1012" customFormat="false" ht="12.75" hidden="false" customHeight="false" outlineLevel="0" collapsed="false">
      <c r="A1012" s="15" t="n">
        <v>126.25</v>
      </c>
      <c r="B1012" s="16" t="n">
        <v>3.5162314672329</v>
      </c>
      <c r="C1012" s="17" t="n">
        <v>0.633077111104422</v>
      </c>
      <c r="D1012" s="17" t="n">
        <v>2.88315435612847</v>
      </c>
    </row>
    <row r="1013" customFormat="false" ht="12.75" hidden="false" customHeight="false" outlineLevel="0" collapsed="false">
      <c r="A1013" s="15" t="n">
        <v>126.375</v>
      </c>
      <c r="B1013" s="16" t="n">
        <v>2.40056933158823</v>
      </c>
      <c r="C1013" s="17" t="n">
        <v>0.542313080557739</v>
      </c>
      <c r="D1013" s="17" t="n">
        <v>1.85825625103049</v>
      </c>
    </row>
    <row r="1014" customFormat="false" ht="12.75" hidden="false" customHeight="false" outlineLevel="0" collapsed="false">
      <c r="A1014" s="15" t="n">
        <v>126.5</v>
      </c>
      <c r="B1014" s="16" t="n">
        <v>1.57253329115341</v>
      </c>
      <c r="C1014" s="17" t="n">
        <v>0.600608228081707</v>
      </c>
      <c r="D1014" s="17" t="n">
        <v>0.971925063071707</v>
      </c>
    </row>
    <row r="1015" customFormat="false" ht="12.75" hidden="false" customHeight="false" outlineLevel="0" collapsed="false">
      <c r="A1015" s="15" t="n">
        <v>126.625</v>
      </c>
      <c r="B1015" s="16" t="n">
        <v>1.29996794397897</v>
      </c>
      <c r="C1015" s="17" t="n">
        <v>0.827459175173001</v>
      </c>
      <c r="D1015" s="17" t="n">
        <v>0.47250876880597</v>
      </c>
    </row>
    <row r="1016" customFormat="false" ht="12.75" hidden="false" customHeight="false" outlineLevel="0" collapsed="false">
      <c r="A1016" s="15" t="n">
        <v>126.75</v>
      </c>
      <c r="B1016" s="16" t="n">
        <v>1.61890174257238</v>
      </c>
      <c r="C1016" s="17" t="n">
        <v>1.21299224464254</v>
      </c>
      <c r="D1016" s="17" t="n">
        <v>0.405909497929839</v>
      </c>
    </row>
    <row r="1017" customFormat="false" ht="12.75" hidden="false" customHeight="false" outlineLevel="0" collapsed="false">
      <c r="A1017" s="15" t="n">
        <v>126.875</v>
      </c>
      <c r="B1017" s="16" t="n">
        <v>2.32878684089875</v>
      </c>
      <c r="C1017" s="17" t="n">
        <v>1.71837150395172</v>
      </c>
      <c r="D1017" s="17" t="n">
        <v>0.610415336947029</v>
      </c>
    </row>
    <row r="1018" customFormat="false" ht="12.75" hidden="false" customHeight="false" outlineLevel="0" collapsed="false">
      <c r="A1018" s="15" t="n">
        <v>127</v>
      </c>
      <c r="B1018" s="16" t="n">
        <v>3.08933876888258</v>
      </c>
      <c r="C1018" s="17" t="n">
        <v>2.28125371524225</v>
      </c>
      <c r="D1018" s="17" t="n">
        <v>0.808085053640336</v>
      </c>
    </row>
    <row r="1019" customFormat="false" ht="12.75" hidden="false" customHeight="false" outlineLevel="0" collapsed="false">
      <c r="A1019" s="15" t="n">
        <v>127.125</v>
      </c>
      <c r="B1019" s="16" t="n">
        <v>3.57361687799641</v>
      </c>
      <c r="C1019" s="17" t="n">
        <v>2.82539870437224</v>
      </c>
      <c r="D1019" s="17" t="n">
        <v>0.748218173624164</v>
      </c>
    </row>
    <row r="1020" customFormat="false" ht="12.75" hidden="false" customHeight="false" outlineLevel="0" collapsed="false">
      <c r="A1020" s="15" t="n">
        <v>127.25</v>
      </c>
      <c r="B1020" s="16" t="n">
        <v>3.6071915586155</v>
      </c>
      <c r="C1020" s="17" t="n">
        <v>3.27282164949415</v>
      </c>
      <c r="D1020" s="17" t="n">
        <v>0.334369909121359</v>
      </c>
    </row>
    <row r="1021" customFormat="false" ht="12.75" hidden="false" customHeight="false" outlineLevel="0" collapsed="false">
      <c r="A1021" s="15" t="n">
        <v>127.375</v>
      </c>
      <c r="B1021" s="16" t="n">
        <v>3.230961140841</v>
      </c>
      <c r="C1021" s="17" t="n">
        <v>3.55642869459775</v>
      </c>
      <c r="D1021" s="17" t="n">
        <v>-0.325467553756748</v>
      </c>
    </row>
    <row r="1022" customFormat="false" ht="12.75" hidden="false" customHeight="false" outlineLevel="0" collapsed="false">
      <c r="A1022" s="15" t="n">
        <v>127.5</v>
      </c>
      <c r="B1022" s="16" t="n">
        <v>2.66161208341325</v>
      </c>
      <c r="C1022" s="17" t="n">
        <v>3.63098631369783</v>
      </c>
      <c r="D1022" s="17" t="n">
        <v>-0.969374230284579</v>
      </c>
    </row>
    <row r="1023" customFormat="false" ht="12.75" hidden="false" customHeight="false" outlineLevel="0" collapsed="false">
      <c r="A1023" s="15" t="n">
        <v>127.625</v>
      </c>
      <c r="B1023" s="16" t="n">
        <v>2.17171867859895</v>
      </c>
      <c r="C1023" s="17" t="n">
        <v>3.4805540357471</v>
      </c>
      <c r="D1023" s="17" t="n">
        <v>-1.30883535714815</v>
      </c>
    </row>
    <row r="1024" customFormat="false" ht="12.75" hidden="false" customHeight="false" outlineLevel="0" collapsed="false">
      <c r="A1024" s="15" t="n">
        <v>127.75</v>
      </c>
      <c r="B1024" s="16" t="n">
        <v>1.94860133578509</v>
      </c>
      <c r="C1024" s="17" t="n">
        <v>3.1211115989667</v>
      </c>
      <c r="D1024" s="17" t="n">
        <v>-1.17251026318161</v>
      </c>
    </row>
    <row r="1025" customFormat="false" ht="12.75" hidden="false" customHeight="false" outlineLevel="0" collapsed="false">
      <c r="A1025" s="15" t="n">
        <v>127.875</v>
      </c>
      <c r="B1025" s="16" t="n">
        <v>2.00004409688094</v>
      </c>
      <c r="C1025" s="17" t="n">
        <v>2.59793177137214</v>
      </c>
      <c r="D1025" s="17" t="n">
        <v>-0.5978876744912</v>
      </c>
    </row>
    <row r="1026" customFormat="false" ht="12.75" hidden="false" customHeight="false" outlineLevel="0" collapsed="false">
      <c r="A1026" s="15" t="n">
        <v>128</v>
      </c>
      <c r="B1026" s="16" t="n">
        <v>2.15179577840073</v>
      </c>
      <c r="C1026" s="17" t="n">
        <v>1.9781476007338</v>
      </c>
      <c r="D1026" s="17" t="n">
        <v>0.17364817766693</v>
      </c>
    </row>
    <row r="1027" customFormat="false" ht="12.75" hidden="false" customHeight="false" outlineLevel="0" collapsed="false">
      <c r="A1027" s="15" t="n">
        <v>128.125</v>
      </c>
      <c r="B1027" s="16" t="n">
        <v>2.13751776600689</v>
      </c>
      <c r="C1027" s="17" t="n">
        <v>1.33978302529656</v>
      </c>
      <c r="D1027" s="17" t="n">
        <v>0.797734740710325</v>
      </c>
    </row>
    <row r="1028" customFormat="false" ht="12.75" hidden="false" customHeight="false" outlineLevel="0" collapsed="false">
      <c r="A1028" s="15" t="n">
        <v>128.25</v>
      </c>
      <c r="B1028" s="16" t="n">
        <v>1.73743480588622</v>
      </c>
      <c r="C1028" s="17" t="n">
        <v>0.759117235194828</v>
      </c>
      <c r="D1028" s="17" t="n">
        <v>0.978317570691389</v>
      </c>
    </row>
    <row r="1029" customFormat="false" ht="12.75" hidden="false" customHeight="false" outlineLevel="0" collapsed="false">
      <c r="A1029" s="15" t="n">
        <v>128.375</v>
      </c>
      <c r="B1029" s="16" t="n">
        <v>0.8983618662339</v>
      </c>
      <c r="C1029" s="17" t="n">
        <v>0.298532358900433</v>
      </c>
      <c r="D1029" s="17" t="n">
        <v>0.599829507333467</v>
      </c>
    </row>
    <row r="1030" customFormat="false" ht="12.75" hidden="false" customHeight="false" outlineLevel="0" collapsed="false">
      <c r="A1030" s="15" t="n">
        <v>128.5</v>
      </c>
      <c r="B1030" s="16" t="n">
        <v>-0.2238256717822</v>
      </c>
      <c r="C1030" s="17" t="n">
        <v>-0.00309693070326211</v>
      </c>
      <c r="D1030" s="17" t="n">
        <v>-0.220728741078938</v>
      </c>
    </row>
    <row r="1031" customFormat="false" ht="12.75" hidden="false" customHeight="false" outlineLevel="0" collapsed="false">
      <c r="A1031" s="15" t="n">
        <v>128.625</v>
      </c>
      <c r="B1031" s="16" t="n">
        <v>-1.32173788951619</v>
      </c>
      <c r="C1031" s="17" t="n">
        <v>-0.135858391139639</v>
      </c>
      <c r="D1031" s="17" t="n">
        <v>-1.18587949837655</v>
      </c>
    </row>
    <row r="1032" customFormat="false" ht="12.75" hidden="false" customHeight="false" outlineLevel="0" collapsed="false">
      <c r="A1032" s="15" t="n">
        <v>128.75</v>
      </c>
      <c r="B1032" s="16" t="n">
        <v>-2.06906781241018</v>
      </c>
      <c r="C1032" s="17" t="n">
        <v>-0.11921027834555</v>
      </c>
      <c r="D1032" s="17" t="n">
        <v>-1.94985753406463</v>
      </c>
    </row>
    <row r="1033" customFormat="false" ht="12.75" hidden="false" customHeight="false" outlineLevel="0" collapsed="false">
      <c r="A1033" s="15" t="n">
        <v>128.875</v>
      </c>
      <c r="B1033" s="16" t="n">
        <v>-2.26723153652651</v>
      </c>
      <c r="C1033" s="17" t="n">
        <v>0.00267504134053395</v>
      </c>
      <c r="D1033" s="17" t="n">
        <v>-2.26990657786704</v>
      </c>
    </row>
    <row r="1034" customFormat="false" ht="12.75" hidden="false" customHeight="false" outlineLevel="0" collapsed="false">
      <c r="A1034" s="15" t="n">
        <v>129</v>
      </c>
      <c r="B1034" s="16" t="n">
        <v>-1.93743157657603</v>
      </c>
      <c r="C1034" s="17" t="n">
        <v>0.169774782105893</v>
      </c>
      <c r="D1034" s="17" t="n">
        <v>-2.10720635868192</v>
      </c>
    </row>
    <row r="1035" customFormat="false" ht="12.75" hidden="false" customHeight="false" outlineLevel="0" collapsed="false">
      <c r="A1035" s="15" t="n">
        <v>129.125</v>
      </c>
      <c r="B1035" s="16" t="n">
        <v>-1.31411073908013</v>
      </c>
      <c r="C1035" s="17" t="n">
        <v>0.317705309533317</v>
      </c>
      <c r="D1035" s="17" t="n">
        <v>-1.63181604861345</v>
      </c>
    </row>
    <row r="1036" customFormat="false" ht="12.75" hidden="false" customHeight="false" outlineLevel="0" collapsed="false">
      <c r="A1036" s="15" t="n">
        <v>129.25</v>
      </c>
      <c r="B1036" s="16" t="n">
        <v>-0.741220715519966</v>
      </c>
      <c r="C1036" s="17" t="n">
        <v>0.389807419541627</v>
      </c>
      <c r="D1036" s="17" t="n">
        <v>-1.13102813506159</v>
      </c>
    </row>
    <row r="1037" customFormat="false" ht="12.75" hidden="false" customHeight="false" outlineLevel="0" collapsed="false">
      <c r="A1037" s="15" t="n">
        <v>129.375</v>
      </c>
      <c r="B1037" s="16" t="n">
        <v>-0.51790700005322</v>
      </c>
      <c r="C1037" s="17" t="n">
        <v>0.347701283816321</v>
      </c>
      <c r="D1037" s="17" t="n">
        <v>-0.865608283869541</v>
      </c>
    </row>
    <row r="1038" customFormat="false" ht="12.75" hidden="false" customHeight="false" outlineLevel="0" collapsed="false">
      <c r="A1038" s="15" t="n">
        <v>129.5</v>
      </c>
      <c r="B1038" s="16" t="n">
        <v>-0.764012252694552</v>
      </c>
      <c r="C1038" s="17" t="n">
        <v>0.178458291883476</v>
      </c>
      <c r="D1038" s="17" t="n">
        <v>-0.942470544578028</v>
      </c>
    </row>
    <row r="1039" customFormat="false" ht="12.75" hidden="false" customHeight="false" outlineLevel="0" collapsed="false">
      <c r="A1039" s="15" t="n">
        <v>129.625</v>
      </c>
      <c r="B1039" s="16" t="n">
        <v>-1.36662937716311</v>
      </c>
      <c r="C1039" s="17" t="n">
        <v>-0.102868198668623</v>
      </c>
      <c r="D1039" s="17" t="n">
        <v>-1.26376117849449</v>
      </c>
    </row>
    <row r="1040" customFormat="false" ht="12.75" hidden="false" customHeight="false" outlineLevel="0" collapsed="false">
      <c r="A1040" s="15" t="n">
        <v>129.75</v>
      </c>
      <c r="B1040" s="16" t="n">
        <v>-2.03491840828821</v>
      </c>
      <c r="C1040" s="17" t="n">
        <v>-0.455798174618221</v>
      </c>
      <c r="D1040" s="17" t="n">
        <v>-1.57912023366999</v>
      </c>
    </row>
    <row r="1041" customFormat="false" ht="12.75" hidden="false" customHeight="false" outlineLevel="0" collapsed="false">
      <c r="A1041" s="15" t="n">
        <v>129.875</v>
      </c>
      <c r="B1041" s="16" t="n">
        <v>-2.43017740115913</v>
      </c>
      <c r="C1041" s="17" t="n">
        <v>-0.821621097954751</v>
      </c>
      <c r="D1041" s="17" t="n">
        <v>-1.60855630320438</v>
      </c>
    </row>
    <row r="1042" customFormat="false" ht="12.75" hidden="false" customHeight="false" outlineLevel="0" collapsed="false">
      <c r="A1042" s="15" t="n">
        <v>130</v>
      </c>
      <c r="B1042" s="16" t="n">
        <v>-2.32404333912785</v>
      </c>
      <c r="C1042" s="17" t="n">
        <v>-1.13397459621556</v>
      </c>
      <c r="D1042" s="17" t="n">
        <v>-1.19006874291229</v>
      </c>
    </row>
    <row r="1043" customFormat="false" ht="12.75" hidden="false" customHeight="false" outlineLevel="0" collapsed="false">
      <c r="A1043" s="15" t="n">
        <v>130.125</v>
      </c>
      <c r="B1043" s="16" t="n">
        <v>-1.69991666786544</v>
      </c>
      <c r="C1043" s="17" t="n">
        <v>-1.33095267802312</v>
      </c>
      <c r="D1043" s="17" t="n">
        <v>-0.368963989842323</v>
      </c>
    </row>
    <row r="1044" customFormat="false" ht="12.75" hidden="false" customHeight="false" outlineLevel="0" collapsed="false">
      <c r="A1044" s="15" t="n">
        <v>130.25</v>
      </c>
      <c r="B1044" s="16" t="n">
        <v>-0.75972324390924</v>
      </c>
      <c r="C1044" s="17" t="n">
        <v>-1.36661717669008</v>
      </c>
      <c r="D1044" s="17" t="n">
        <v>0.606893932780843</v>
      </c>
    </row>
    <row r="1045" customFormat="false" ht="12.75" hidden="false" customHeight="false" outlineLevel="0" collapsed="false">
      <c r="A1045" s="15" t="n">
        <v>130.375</v>
      </c>
      <c r="B1045" s="16" t="n">
        <v>0.168306440101236</v>
      </c>
      <c r="C1045" s="17" t="n">
        <v>-1.2198820061738</v>
      </c>
      <c r="D1045" s="17" t="n">
        <v>1.38818844627503</v>
      </c>
    </row>
    <row r="1046" customFormat="false" ht="12.75" hidden="false" customHeight="false" outlineLevel="0" collapsed="false">
      <c r="A1046" s="15" t="n">
        <v>130.5</v>
      </c>
      <c r="B1046" s="16" t="n">
        <v>0.776388074229813</v>
      </c>
      <c r="C1046" s="17" t="n">
        <v>-0.899188576948729</v>
      </c>
      <c r="D1046" s="17" t="n">
        <v>1.67557665117854</v>
      </c>
    </row>
    <row r="1047" customFormat="false" ht="12.75" hidden="false" customHeight="false" outlineLevel="0" collapsed="false">
      <c r="A1047" s="15" t="n">
        <v>130.625</v>
      </c>
      <c r="B1047" s="16" t="n">
        <v>0.909841096612219</v>
      </c>
      <c r="C1047" s="17" t="n">
        <v>-0.442115006150099</v>
      </c>
      <c r="D1047" s="17" t="n">
        <v>1.35195610276232</v>
      </c>
    </row>
    <row r="1048" customFormat="false" ht="12.75" hidden="false" customHeight="false" outlineLevel="0" collapsed="false">
      <c r="A1048" s="15" t="n">
        <v>130.75</v>
      </c>
      <c r="B1048" s="16" t="n">
        <v>0.624641750148304</v>
      </c>
      <c r="C1048" s="17" t="n">
        <v>0.0900635220932771</v>
      </c>
      <c r="D1048" s="17" t="n">
        <v>0.534578228055027</v>
      </c>
    </row>
    <row r="1049" customFormat="false" ht="12.75" hidden="false" customHeight="false" outlineLevel="0" collapsed="false">
      <c r="A1049" s="15" t="n">
        <v>130.875</v>
      </c>
      <c r="B1049" s="16" t="n">
        <v>0.144906530317687</v>
      </c>
      <c r="C1049" s="17" t="n">
        <v>0.621971930338042</v>
      </c>
      <c r="D1049" s="17" t="n">
        <v>-0.477065400020355</v>
      </c>
    </row>
    <row r="1050" customFormat="false" ht="12.75" hidden="false" customHeight="false" outlineLevel="0" collapsed="false">
      <c r="A1050" s="15" t="n">
        <v>131</v>
      </c>
      <c r="B1050" s="16" t="n">
        <v>-0.257233541736312</v>
      </c>
      <c r="C1050" s="17" t="n">
        <v>1.07627660466237</v>
      </c>
      <c r="D1050" s="17" t="n">
        <v>-1.33351014639868</v>
      </c>
    </row>
    <row r="1051" customFormat="false" ht="12.75" hidden="false" customHeight="false" outlineLevel="0" collapsed="false">
      <c r="A1051" s="15" t="n">
        <v>131.125</v>
      </c>
      <c r="B1051" s="16" t="n">
        <v>-0.400432391820498</v>
      </c>
      <c r="C1051" s="17" t="n">
        <v>1.38631246377445</v>
      </c>
      <c r="D1051" s="17" t="n">
        <v>-1.78674485559494</v>
      </c>
    </row>
    <row r="1052" customFormat="false" ht="12.75" hidden="false" customHeight="false" outlineLevel="0" collapsed="false">
      <c r="A1052" s="15" t="n">
        <v>131.25</v>
      </c>
      <c r="B1052" s="16" t="n">
        <v>-0.28427092419559</v>
      </c>
      <c r="C1052" s="17" t="n">
        <v>1.50704626348109</v>
      </c>
      <c r="D1052" s="17" t="n">
        <v>-1.79131718767668</v>
      </c>
    </row>
    <row r="1053" customFormat="false" ht="12.75" hidden="false" customHeight="false" outlineLevel="0" collapsed="false">
      <c r="A1053" s="15" t="n">
        <v>131.375</v>
      </c>
      <c r="B1053" s="16" t="n">
        <v>-0.08699225146238</v>
      </c>
      <c r="C1053" s="17" t="n">
        <v>1.42250581664413</v>
      </c>
      <c r="D1053" s="17" t="n">
        <v>-1.50949806810651</v>
      </c>
    </row>
    <row r="1054" customFormat="false" ht="12.75" hidden="false" customHeight="false" outlineLevel="0" collapsed="false">
      <c r="A1054" s="15" t="n">
        <v>131.5</v>
      </c>
      <c r="B1054" s="16" t="n">
        <v>-0.0714861703354319</v>
      </c>
      <c r="C1054" s="17" t="n">
        <v>1.14840623922523</v>
      </c>
      <c r="D1054" s="17" t="n">
        <v>-1.21989240956066</v>
      </c>
    </row>
    <row r="1055" customFormat="false" ht="12.75" hidden="false" customHeight="false" outlineLevel="0" collapsed="false">
      <c r="A1055" s="15" t="n">
        <v>131.625</v>
      </c>
      <c r="B1055" s="16" t="n">
        <v>-0.444439237247295</v>
      </c>
      <c r="C1055" s="17" t="n">
        <v>0.729524472497946</v>
      </c>
      <c r="D1055" s="17" t="n">
        <v>-1.17396370974524</v>
      </c>
    </row>
    <row r="1056" customFormat="false" ht="12.75" hidden="false" customHeight="false" outlineLevel="0" collapsed="false">
      <c r="A1056" s="15" t="n">
        <v>131.75</v>
      </c>
      <c r="B1056" s="16" t="n">
        <v>-1.23674223698369</v>
      </c>
      <c r="C1056" s="17" t="n">
        <v>0.232270829204842</v>
      </c>
      <c r="D1056" s="17" t="n">
        <v>-1.46901306618853</v>
      </c>
    </row>
    <row r="1057" customFormat="false" ht="12.75" hidden="false" customHeight="false" outlineLevel="0" collapsed="false">
      <c r="A1057" s="15" t="n">
        <v>131.875</v>
      </c>
      <c r="B1057" s="16" t="n">
        <v>-2.26426469744339</v>
      </c>
      <c r="C1057" s="17" t="n">
        <v>-0.266273549078377</v>
      </c>
      <c r="D1057" s="17" t="n">
        <v>-1.99799114836501</v>
      </c>
    </row>
    <row r="1058" customFormat="false" ht="12.75" hidden="false" customHeight="false" outlineLevel="0" collapsed="false">
      <c r="A1058" s="15" t="n">
        <v>132</v>
      </c>
      <c r="B1058" s="16" t="n">
        <v>-3.19098300562505</v>
      </c>
      <c r="C1058" s="17" t="n">
        <v>-0.690983005625053</v>
      </c>
      <c r="D1058" s="17" t="n">
        <v>-2.5</v>
      </c>
    </row>
    <row r="1059" customFormat="false" ht="12.75" hidden="false" customHeight="false" outlineLevel="0" collapsed="false">
      <c r="A1059" s="15" t="n">
        <v>132.125</v>
      </c>
      <c r="B1059" s="16" t="n">
        <v>-3.66768081731108</v>
      </c>
      <c r="C1059" s="17" t="n">
        <v>-0.980827978481833</v>
      </c>
      <c r="D1059" s="17" t="n">
        <v>-2.68685283882925</v>
      </c>
    </row>
    <row r="1060" customFormat="false" ht="12.75" hidden="false" customHeight="false" outlineLevel="0" collapsed="false">
      <c r="A1060" s="15" t="n">
        <v>132.25</v>
      </c>
      <c r="B1060" s="16" t="n">
        <v>-3.48913225882414</v>
      </c>
      <c r="C1060" s="17" t="n">
        <v>-1.09847143783496</v>
      </c>
      <c r="D1060" s="17" t="n">
        <v>-2.39066082098918</v>
      </c>
    </row>
    <row r="1061" customFormat="false" ht="12.75" hidden="false" customHeight="false" outlineLevel="0" collapsed="false">
      <c r="A1061" s="15" t="n">
        <v>132.375</v>
      </c>
      <c r="B1061" s="16" t="n">
        <v>-2.68353451948344</v>
      </c>
      <c r="C1061" s="17" t="n">
        <v>-1.03570780201913</v>
      </c>
      <c r="D1061" s="17" t="n">
        <v>-1.64782671746431</v>
      </c>
    </row>
    <row r="1062" customFormat="false" ht="12.75" hidden="false" customHeight="false" outlineLevel="0" collapsed="false">
      <c r="A1062" s="15" t="n">
        <v>132.5</v>
      </c>
      <c r="B1062" s="16" t="n">
        <v>-1.51560745913803</v>
      </c>
      <c r="C1062" s="17" t="n">
        <v>-0.813853018390683</v>
      </c>
      <c r="D1062" s="17" t="n">
        <v>-0.701754440747345</v>
      </c>
    </row>
    <row r="1063" customFormat="false" ht="12.75" hidden="false" customHeight="false" outlineLevel="0" collapsed="false">
      <c r="A1063" s="15" t="n">
        <v>132.625</v>
      </c>
      <c r="B1063" s="16" t="n">
        <v>-0.37716435169344</v>
      </c>
      <c r="C1063" s="17" t="n">
        <v>-0.479068455127106</v>
      </c>
      <c r="D1063" s="17" t="n">
        <v>0.101904103433666</v>
      </c>
    </row>
    <row r="1064" customFormat="false" ht="12.75" hidden="false" customHeight="false" outlineLevel="0" collapsed="false">
      <c r="A1064" s="15" t="n">
        <v>132.75</v>
      </c>
      <c r="B1064" s="16" t="n">
        <v>0.372304047933774</v>
      </c>
      <c r="C1064" s="17" t="n">
        <v>-0.093475971534192</v>
      </c>
      <c r="D1064" s="17" t="n">
        <v>0.465780019467966</v>
      </c>
    </row>
    <row r="1065" customFormat="false" ht="12.75" hidden="false" customHeight="false" outlineLevel="0" collapsed="false">
      <c r="A1065" s="15" t="n">
        <v>132.875</v>
      </c>
      <c r="B1065" s="16" t="n">
        <v>0.549330783345546</v>
      </c>
      <c r="C1065" s="17" t="n">
        <v>0.276354178824735</v>
      </c>
      <c r="D1065" s="17" t="n">
        <v>0.272976604520811</v>
      </c>
    </row>
    <row r="1066" customFormat="false" ht="12.75" hidden="false" customHeight="false" outlineLevel="0" collapsed="false">
      <c r="A1066" s="15" t="n">
        <v>133</v>
      </c>
      <c r="B1066" s="16" t="n">
        <v>0.210672222205459</v>
      </c>
      <c r="C1066" s="17" t="n">
        <v>0.571512194632129</v>
      </c>
      <c r="D1066" s="17" t="n">
        <v>-0.36083997242667</v>
      </c>
    </row>
    <row r="1067" customFormat="false" ht="12.75" hidden="false" customHeight="false" outlineLevel="0" collapsed="false">
      <c r="A1067" s="15" t="n">
        <v>133.125</v>
      </c>
      <c r="B1067" s="16" t="n">
        <v>-0.388193443354387</v>
      </c>
      <c r="C1067" s="17" t="n">
        <v>0.751328024054125</v>
      </c>
      <c r="D1067" s="17" t="n">
        <v>-1.13952146740851</v>
      </c>
    </row>
    <row r="1068" customFormat="false" ht="12.75" hidden="false" customHeight="false" outlineLevel="0" collapsed="false">
      <c r="A1068" s="15" t="n">
        <v>133.25</v>
      </c>
      <c r="B1068" s="16" t="n">
        <v>-0.918048861619723</v>
      </c>
      <c r="C1068" s="17" t="n">
        <v>0.800568076722247</v>
      </c>
      <c r="D1068" s="17" t="n">
        <v>-1.71861693834197</v>
      </c>
    </row>
    <row r="1069" customFormat="false" ht="12.75" hidden="false" customHeight="false" outlineLevel="0" collapsed="false">
      <c r="A1069" s="15" t="n">
        <v>133.375</v>
      </c>
      <c r="B1069" s="16" t="n">
        <v>-0.924792951235593</v>
      </c>
      <c r="C1069" s="17" t="n">
        <v>0.731991089906833</v>
      </c>
      <c r="D1069" s="17" t="n">
        <v>-1.65678404114243</v>
      </c>
    </row>
    <row r="1070" customFormat="false" ht="12.75" hidden="false" customHeight="false" outlineLevel="0" collapsed="false">
      <c r="A1070" s="15" t="n">
        <v>133.5</v>
      </c>
      <c r="B1070" s="16" t="n">
        <v>-0.932265116783237</v>
      </c>
      <c r="C1070" s="17" t="n">
        <v>0.583817903095001</v>
      </c>
      <c r="D1070" s="17" t="n">
        <v>-1.51608301987824</v>
      </c>
    </row>
    <row r="1071" customFormat="false" ht="12.75" hidden="false" customHeight="false" outlineLevel="0" collapsed="false">
      <c r="A1071" s="15" t="n">
        <v>133.625</v>
      </c>
      <c r="B1071" s="16" t="n">
        <v>-0.455597406062339</v>
      </c>
      <c r="C1071" s="17" t="n">
        <v>0.412560110298021</v>
      </c>
      <c r="D1071" s="17" t="n">
        <v>-0.86815751636036</v>
      </c>
    </row>
    <row r="1072" customFormat="false" ht="12.75" hidden="false" customHeight="false" outlineLevel="0" collapsed="false">
      <c r="A1072" s="15" t="n">
        <v>133.75</v>
      </c>
      <c r="B1072" s="16" t="n">
        <v>0.0811329027563853</v>
      </c>
      <c r="C1072" s="17" t="n">
        <v>0.282465577194398</v>
      </c>
      <c r="D1072" s="17" t="n">
        <v>-0.201332674438013</v>
      </c>
    </row>
    <row r="1073" customFormat="false" ht="12.75" hidden="false" customHeight="false" outlineLevel="0" collapsed="false">
      <c r="A1073" s="15" t="n">
        <v>133.875</v>
      </c>
      <c r="B1073" s="16" t="n">
        <v>0.475963802476481</v>
      </c>
      <c r="C1073" s="17" t="n">
        <v>0.253433591653703</v>
      </c>
      <c r="D1073" s="17" t="n">
        <v>0.222530210822778</v>
      </c>
    </row>
    <row r="1074" customFormat="false" ht="12.75" hidden="false" customHeight="false" outlineLevel="0" collapsed="false">
      <c r="A1074" s="15" t="n">
        <v>134</v>
      </c>
      <c r="B1074" s="16" t="n">
        <v>0.665016942363921</v>
      </c>
      <c r="C1074" s="17" t="n">
        <v>0.369525688011242</v>
      </c>
      <c r="D1074" s="17" t="n">
        <v>0.295491254352679</v>
      </c>
    </row>
    <row r="1075" customFormat="false" ht="12.75" hidden="false" customHeight="false" outlineLevel="0" collapsed="false">
      <c r="A1075" s="15" t="n">
        <v>134.125</v>
      </c>
      <c r="B1075" s="16" t="n">
        <v>0.764143350985555</v>
      </c>
      <c r="C1075" s="17" t="n">
        <v>0.650102315849138</v>
      </c>
      <c r="D1075" s="17" t="n">
        <v>0.114041035136418</v>
      </c>
    </row>
    <row r="1076" customFormat="false" ht="12.75" hidden="false" customHeight="false" outlineLevel="0" collapsed="false">
      <c r="A1076" s="15" t="n">
        <v>134.25</v>
      </c>
      <c r="B1076" s="16" t="n">
        <v>1.01408597561388</v>
      </c>
      <c r="C1076" s="17" t="n">
        <v>1.08516677523849</v>
      </c>
      <c r="D1076" s="17" t="n">
        <v>-0.071080799624613</v>
      </c>
    </row>
    <row r="1077" customFormat="false" ht="12.75" hidden="false" customHeight="false" outlineLevel="0" collapsed="false">
      <c r="A1077" s="15" t="n">
        <v>134.375</v>
      </c>
      <c r="B1077" s="16" t="n">
        <v>1.96496415242707</v>
      </c>
      <c r="C1077" s="17" t="n">
        <v>1.63577357062767</v>
      </c>
      <c r="D1077" s="17" t="n">
        <v>0.329190581799391</v>
      </c>
    </row>
    <row r="1078" customFormat="false" ht="12.75" hidden="false" customHeight="false" outlineLevel="0" collapsed="false">
      <c r="A1078" s="15" t="n">
        <v>134.5</v>
      </c>
      <c r="B1078" s="16" t="n">
        <v>2.78280296599627</v>
      </c>
      <c r="C1078" s="17" t="n">
        <v>2.23948363335457</v>
      </c>
      <c r="D1078" s="17" t="n">
        <v>0.543319332641702</v>
      </c>
    </row>
    <row r="1079" customFormat="false" ht="12.75" hidden="false" customHeight="false" outlineLevel="0" collapsed="false">
      <c r="A1079" s="15" t="n">
        <v>134.625</v>
      </c>
      <c r="B1079" s="16" t="n">
        <v>4.27867046586147</v>
      </c>
      <c r="C1079" s="17" t="n">
        <v>2.81997492436904</v>
      </c>
      <c r="D1079" s="17" t="n">
        <v>1.45869554149242</v>
      </c>
    </row>
    <row r="1080" customFormat="false" ht="12.75" hidden="false" customHeight="false" outlineLevel="0" collapsed="false">
      <c r="A1080" s="15" t="n">
        <v>134.75</v>
      </c>
      <c r="B1080" s="16" t="n">
        <v>5.8150868819907</v>
      </c>
      <c r="C1080" s="17" t="n">
        <v>3.29919491708149</v>
      </c>
      <c r="D1080" s="17" t="n">
        <v>2.51589196490921</v>
      </c>
    </row>
    <row r="1081" customFormat="false" ht="12.75" hidden="false" customHeight="false" outlineLevel="0" collapsed="false">
      <c r="A1081" s="15" t="n">
        <v>134.875</v>
      </c>
      <c r="B1081" s="16" t="n">
        <v>6.975224300046</v>
      </c>
      <c r="C1081" s="17" t="n">
        <v>3.60999636525021</v>
      </c>
      <c r="D1081" s="17" t="n">
        <v>3.36522793479579</v>
      </c>
    </row>
    <row r="1082" customFormat="false" ht="12.75" hidden="false" customHeight="false" outlineLevel="0" collapsed="false">
      <c r="A1082" s="15" t="n">
        <v>135</v>
      </c>
      <c r="B1082" s="16" t="n">
        <v>7.41421356237309</v>
      </c>
      <c r="C1082" s="17" t="n">
        <v>3.70710678118655</v>
      </c>
      <c r="D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v>6.99884530986479</v>
      </c>
      <c r="C1083" s="17" t="n">
        <v>3.5745612340692</v>
      </c>
      <c r="D1083" s="17" t="n">
        <v>3.42428407579559</v>
      </c>
    </row>
    <row r="1084" customFormat="false" ht="12.75" hidden="false" customHeight="false" outlineLevel="0" collapsed="false">
      <c r="A1084" s="15" t="n">
        <v>135.25</v>
      </c>
      <c r="B1084" s="16" t="n">
        <v>5.86231118280014</v>
      </c>
      <c r="C1084" s="17" t="n">
        <v>3.22832953688277</v>
      </c>
      <c r="D1084" s="17" t="n">
        <v>2.63398164591737</v>
      </c>
    </row>
    <row r="1085" customFormat="false" ht="12.75" hidden="false" customHeight="false" outlineLevel="0" collapsed="false">
      <c r="A1085" s="15" t="n">
        <v>135.375</v>
      </c>
      <c r="B1085" s="16" t="n">
        <v>4.3494626293213</v>
      </c>
      <c r="C1085" s="17" t="n">
        <v>2.71368905869362</v>
      </c>
      <c r="D1085" s="17" t="n">
        <v>1.63577357062767</v>
      </c>
    </row>
    <row r="1086" customFormat="false" ht="12.75" hidden="false" customHeight="false" outlineLevel="0" collapsed="false">
      <c r="A1086" s="15" t="n">
        <v>135.5</v>
      </c>
      <c r="B1086" s="16" t="n">
        <v>2.87710987288163</v>
      </c>
      <c r="C1086" s="17" t="n">
        <v>2.09779192555015</v>
      </c>
      <c r="D1086" s="17" t="n">
        <v>0.779317947331482</v>
      </c>
    </row>
    <row r="1087" customFormat="false" ht="12.75" hidden="false" customHeight="false" outlineLevel="0" collapsed="false">
      <c r="A1087" s="15" t="n">
        <v>135.625</v>
      </c>
      <c r="B1087" s="16" t="n">
        <v>1.77162387978713</v>
      </c>
      <c r="C1087" s="17" t="n">
        <v>1.45869554149242</v>
      </c>
      <c r="D1087" s="17" t="n">
        <v>0.312928338294707</v>
      </c>
    </row>
    <row r="1088" customFormat="false" ht="12.75" hidden="false" customHeight="false" outlineLevel="0" collapsed="false">
      <c r="A1088" s="15" t="n">
        <v>135.75</v>
      </c>
      <c r="B1088" s="16" t="n">
        <v>1.15519239707446</v>
      </c>
      <c r="C1088" s="17" t="n">
        <v>0.872726819880059</v>
      </c>
      <c r="D1088" s="17" t="n">
        <v>0.282465577194398</v>
      </c>
    </row>
    <row r="1089" customFormat="false" ht="12.75" hidden="false" customHeight="false" outlineLevel="0" collapsed="false">
      <c r="A1089" s="15" t="n">
        <v>135.875</v>
      </c>
      <c r="B1089" s="16" t="n">
        <v>0.928499338610846</v>
      </c>
      <c r="C1089" s="17" t="n">
        <v>0.402329699759384</v>
      </c>
      <c r="D1089" s="17" t="n">
        <v>0.526169638851462</v>
      </c>
    </row>
    <row r="1090" customFormat="false" ht="12.75" hidden="false" customHeight="false" outlineLevel="0" collapsed="false">
      <c r="A1090" s="15" t="n">
        <v>136</v>
      </c>
      <c r="B1090" s="16" t="n">
        <v>0.852498985476378</v>
      </c>
      <c r="C1090" s="17" t="n">
        <v>0.0864545423573999</v>
      </c>
      <c r="D1090" s="17" t="n">
        <v>0.766044443118978</v>
      </c>
    </row>
    <row r="1091" customFormat="false" ht="12.75" hidden="false" customHeight="false" outlineLevel="0" collapsed="false">
      <c r="A1091" s="15" t="n">
        <v>136.125</v>
      </c>
      <c r="B1091" s="16" t="n">
        <v>0.686430931840839</v>
      </c>
      <c r="C1091" s="17" t="n">
        <v>-0.0648970922132861</v>
      </c>
      <c r="D1091" s="17" t="n">
        <v>0.751328024054125</v>
      </c>
    </row>
    <row r="1092" customFormat="false" ht="12.75" hidden="false" customHeight="false" outlineLevel="0" collapsed="false">
      <c r="A1092" s="15" t="n">
        <v>136.25</v>
      </c>
      <c r="B1092" s="16" t="n">
        <v>0.3144267647224</v>
      </c>
      <c r="C1092" s="17" t="n">
        <v>-0.071080799624613</v>
      </c>
      <c r="D1092" s="17" t="n">
        <v>0.385507564347013</v>
      </c>
    </row>
    <row r="1093" customFormat="false" ht="12.75" hidden="false" customHeight="false" outlineLevel="0" collapsed="false">
      <c r="A1093" s="15" t="n">
        <v>136.375</v>
      </c>
      <c r="B1093" s="16" t="n">
        <v>-0.199921923628918</v>
      </c>
      <c r="C1093" s="17" t="n">
        <v>0.023846732643951</v>
      </c>
      <c r="D1093" s="17" t="n">
        <v>-0.223768656272869</v>
      </c>
    </row>
    <row r="1094" customFormat="false" ht="12.75" hidden="false" customHeight="false" outlineLevel="0" collapsed="false">
      <c r="A1094" s="15" t="n">
        <v>136.5</v>
      </c>
      <c r="B1094" s="16" t="n">
        <v>-0.653861962645989</v>
      </c>
      <c r="C1094" s="17" t="n">
        <v>0.159991055744694</v>
      </c>
      <c r="D1094" s="17" t="n">
        <v>-0.813853018390683</v>
      </c>
    </row>
    <row r="1095" customFormat="false" ht="12.75" hidden="false" customHeight="false" outlineLevel="0" collapsed="false">
      <c r="A1095" s="15" t="n">
        <v>136.625</v>
      </c>
      <c r="B1095" s="16" t="n">
        <v>-0.82401687867176</v>
      </c>
      <c r="C1095" s="17" t="n">
        <v>0.273109134408682</v>
      </c>
      <c r="D1095" s="17" t="n">
        <v>-1.09712601308044</v>
      </c>
    </row>
    <row r="1096" customFormat="false" ht="12.75" hidden="false" customHeight="false" outlineLevel="0" collapsed="false">
      <c r="A1096" s="15" t="n">
        <v>136.75</v>
      </c>
      <c r="B1096" s="16" t="n">
        <v>-0.595376187784446</v>
      </c>
      <c r="C1096" s="17" t="n">
        <v>0.306694195645078</v>
      </c>
      <c r="D1096" s="17" t="n">
        <v>-0.902070383429524</v>
      </c>
    </row>
    <row r="1097" customFormat="false" ht="12.75" hidden="false" customHeight="false" outlineLevel="0" collapsed="false">
      <c r="A1097" s="15" t="n">
        <v>136.875</v>
      </c>
      <c r="B1097" s="16" t="n">
        <v>-0.043743338255599</v>
      </c>
      <c r="C1097" s="17" t="n">
        <v>0.222530210822778</v>
      </c>
      <c r="D1097" s="17" t="n">
        <v>-0.266273549078377</v>
      </c>
    </row>
    <row r="1098" customFormat="false" ht="12.75" hidden="false" customHeight="false" outlineLevel="0" collapsed="false">
      <c r="A1098" s="15" t="n">
        <v>137</v>
      </c>
      <c r="B1098" s="16" t="n">
        <v>0.576639164752089</v>
      </c>
      <c r="C1098" s="17" t="n">
        <v>0.0078632425894779</v>
      </c>
      <c r="D1098" s="17" t="n">
        <v>0.568775922162611</v>
      </c>
    </row>
    <row r="1099" customFormat="false" ht="12.75" hidden="false" customHeight="false" outlineLevel="0" collapsed="false">
      <c r="A1099" s="15" t="n">
        <v>137.125</v>
      </c>
      <c r="B1099" s="16" t="n">
        <v>0.936537357720768</v>
      </c>
      <c r="C1099" s="17" t="n">
        <v>-0.322068330478008</v>
      </c>
      <c r="D1099" s="17" t="n">
        <v>1.25860568819878</v>
      </c>
    </row>
    <row r="1100" customFormat="false" ht="12.75" hidden="false" customHeight="false" outlineLevel="0" collapsed="false">
      <c r="A1100" s="15" t="n">
        <v>137.25</v>
      </c>
      <c r="B1100" s="16" t="n">
        <v>0.780456582664174</v>
      </c>
      <c r="C1100" s="17" t="n">
        <v>-0.726589680816913</v>
      </c>
      <c r="D1100" s="17" t="n">
        <v>1.50704626348109</v>
      </c>
    </row>
    <row r="1101" customFormat="false" ht="12.75" hidden="false" customHeight="false" outlineLevel="0" collapsed="false">
      <c r="A1101" s="15" t="n">
        <v>137.375</v>
      </c>
      <c r="B1101" s="16" t="n">
        <v>0.0516241607115275</v>
      </c>
      <c r="C1101" s="17" t="n">
        <v>-1.14678624462788</v>
      </c>
      <c r="D1101" s="17" t="n">
        <v>1.1984104053394</v>
      </c>
    </row>
    <row r="1102" customFormat="false" ht="12.75" hidden="false" customHeight="false" outlineLevel="0" collapsed="false">
      <c r="A1102" s="15" t="n">
        <v>137.5</v>
      </c>
      <c r="B1102" s="16" t="n">
        <v>-1.06650909967812</v>
      </c>
      <c r="C1102" s="17" t="n">
        <v>-1.51608301987824</v>
      </c>
      <c r="D1102" s="17" t="n">
        <v>0.449573920200115</v>
      </c>
    </row>
    <row r="1103" customFormat="false" ht="12.75" hidden="false" customHeight="false" outlineLevel="0" collapsed="false">
      <c r="A1103" s="15" t="n">
        <v>137.625</v>
      </c>
      <c r="B1103" s="16" t="n">
        <v>-2.21446841971852</v>
      </c>
      <c r="C1103" s="17" t="n">
        <v>-1.77235341356842</v>
      </c>
      <c r="D1103" s="17" t="n">
        <v>-0.442115006150099</v>
      </c>
    </row>
    <row r="1104" customFormat="false" ht="12.75" hidden="false" customHeight="false" outlineLevel="0" collapsed="false">
      <c r="A1104" s="15" t="n">
        <v>137.75</v>
      </c>
      <c r="B1104" s="16" t="n">
        <v>-3.00045632136989</v>
      </c>
      <c r="C1104" s="17" t="n">
        <v>-1.8694313393632</v>
      </c>
      <c r="D1104" s="17" t="n">
        <v>-1.13102498200669</v>
      </c>
    </row>
    <row r="1105" customFormat="false" ht="12.75" hidden="false" customHeight="false" outlineLevel="0" collapsed="false">
      <c r="A1105" s="15" t="n">
        <v>137.875</v>
      </c>
      <c r="B1105" s="16" t="n">
        <v>-3.16053382349403</v>
      </c>
      <c r="C1105" s="17" t="n">
        <v>-1.78599614804259</v>
      </c>
      <c r="D1105" s="17" t="n">
        <v>-1.37453767545143</v>
      </c>
    </row>
    <row r="1106" customFormat="false" ht="12.75" hidden="false" customHeight="false" outlineLevel="0" collapsed="false">
      <c r="A1106" s="15" t="n">
        <v>138</v>
      </c>
      <c r="B1106" s="16" t="n">
        <v>-2.66422333267298</v>
      </c>
      <c r="C1106" s="17" t="n">
        <v>-1.53024873645742</v>
      </c>
      <c r="D1106" s="17" t="n">
        <v>-1.13397459621556</v>
      </c>
    </row>
    <row r="1107" customFormat="false" ht="12.75" hidden="false" customHeight="false" outlineLevel="0" collapsed="false">
      <c r="A1107" s="15" t="n">
        <v>138.125</v>
      </c>
      <c r="B1107" s="16" t="n">
        <v>-1.71906174226153</v>
      </c>
      <c r="C1107" s="17" t="n">
        <v>-1.13952146740851</v>
      </c>
      <c r="D1107" s="17" t="n">
        <v>-0.579540274853013</v>
      </c>
    </row>
    <row r="1108" customFormat="false" ht="12.75" hidden="false" customHeight="false" outlineLevel="0" collapsed="false">
      <c r="A1108" s="15" t="n">
        <v>138.25</v>
      </c>
      <c r="B1108" s="16" t="n">
        <v>-0.673515117093911</v>
      </c>
      <c r="C1108" s="17" t="n">
        <v>-0.674839254387143</v>
      </c>
      <c r="D1108" s="17" t="n">
        <v>0.001324137293232</v>
      </c>
    </row>
    <row r="1109" customFormat="false" ht="12.75" hidden="false" customHeight="false" outlineLevel="0" collapsed="false">
      <c r="A1109" s="15" t="n">
        <v>138.375</v>
      </c>
      <c r="B1109" s="16" t="n">
        <v>0.136378158861382</v>
      </c>
      <c r="C1109" s="17" t="n">
        <v>-0.211323124954939</v>
      </c>
      <c r="D1109" s="17" t="n">
        <v>0.347701283816321</v>
      </c>
    </row>
    <row r="1110" customFormat="false" ht="12.75" hidden="false" customHeight="false" outlineLevel="0" collapsed="false">
      <c r="A1110" s="15" t="n">
        <v>138.5</v>
      </c>
      <c r="B1110" s="16" t="n">
        <v>0.526473071522065</v>
      </c>
      <c r="C1110" s="17" t="n">
        <v>0.173950388437444</v>
      </c>
      <c r="D1110" s="17" t="n">
        <v>0.352522683084621</v>
      </c>
    </row>
    <row r="1111" customFormat="false" ht="12.75" hidden="false" customHeight="false" outlineLevel="0" collapsed="false">
      <c r="A1111" s="15" t="n">
        <v>138.625</v>
      </c>
      <c r="B1111" s="16" t="n">
        <v>0.528007249720454</v>
      </c>
      <c r="C1111" s="17" t="n">
        <v>0.414936710687202</v>
      </c>
      <c r="D1111" s="17" t="n">
        <v>0.113070539033252</v>
      </c>
    </row>
    <row r="1112" customFormat="false" ht="12.75" hidden="false" customHeight="false" outlineLevel="0" collapsed="false">
      <c r="A1112" s="15" t="n">
        <v>138.75</v>
      </c>
      <c r="B1112" s="16" t="n">
        <v>0.346569741122416</v>
      </c>
      <c r="C1112" s="17" t="n">
        <v>0.465780019467966</v>
      </c>
      <c r="D1112" s="17" t="n">
        <v>-0.11921027834555</v>
      </c>
    </row>
    <row r="1113" customFormat="false" ht="12.75" hidden="false" customHeight="false" outlineLevel="0" collapsed="false">
      <c r="A1113" s="15" t="n">
        <v>138.875</v>
      </c>
      <c r="B1113" s="16" t="n">
        <v>0.246119981314486</v>
      </c>
      <c r="C1113" s="17" t="n">
        <v>0.311853191282661</v>
      </c>
      <c r="D1113" s="17" t="n">
        <v>-0.065733209968175</v>
      </c>
    </row>
    <row r="1114" customFormat="false" ht="12.75" hidden="false" customHeight="false" outlineLevel="0" collapsed="false">
      <c r="A1114" s="15" t="n">
        <v>139</v>
      </c>
      <c r="B1114" s="16" t="n">
        <v>0.404526383850719</v>
      </c>
      <c r="C1114" s="17" t="n">
        <v>-0.0312282144196311</v>
      </c>
      <c r="D1114" s="17" t="n">
        <v>0.43575459827035</v>
      </c>
    </row>
    <row r="1115" customFormat="false" ht="12.75" hidden="false" customHeight="false" outlineLevel="0" collapsed="false">
      <c r="A1115" s="15" t="n">
        <v>139.125</v>
      </c>
      <c r="B1115" s="16" t="n">
        <v>0.821356569754462</v>
      </c>
      <c r="C1115" s="17" t="n">
        <v>-0.5184264555421</v>
      </c>
      <c r="D1115" s="17" t="n">
        <v>1.33978302529656</v>
      </c>
    </row>
    <row r="1116" customFormat="false" ht="12.75" hidden="false" customHeight="false" outlineLevel="0" collapsed="false">
      <c r="A1116" s="15" t="n">
        <v>139.25</v>
      </c>
      <c r="B1116" s="16" t="n">
        <v>1.31525145523538</v>
      </c>
      <c r="C1116" s="17" t="n">
        <v>-1.08307197731168</v>
      </c>
      <c r="D1116" s="17" t="n">
        <v>2.39832343254706</v>
      </c>
    </row>
    <row r="1117" customFormat="false" ht="12.75" hidden="false" customHeight="false" outlineLevel="0" collapsed="false">
      <c r="A1117" s="15" t="n">
        <v>139.375</v>
      </c>
      <c r="B1117" s="16" t="n">
        <v>1.61406729018306</v>
      </c>
      <c r="C1117" s="17" t="n">
        <v>-1.64782671746431</v>
      </c>
      <c r="D1117" s="17" t="n">
        <v>3.26189400764737</v>
      </c>
    </row>
    <row r="1118" customFormat="false" ht="12.75" hidden="false" customHeight="false" outlineLevel="0" collapsed="false">
      <c r="A1118" s="15" t="n">
        <v>139.5</v>
      </c>
      <c r="B1118" s="16" t="n">
        <v>1.49367513763187</v>
      </c>
      <c r="C1118" s="17" t="n">
        <v>-2.13731117606597</v>
      </c>
      <c r="D1118" s="17" t="n">
        <v>3.63098631369783</v>
      </c>
    </row>
    <row r="1119" customFormat="false" ht="12.75" hidden="false" customHeight="false" outlineLevel="0" collapsed="false">
      <c r="A1119" s="15" t="n">
        <v>139.625</v>
      </c>
      <c r="B1119" s="16" t="n">
        <v>0.898086607385862</v>
      </c>
      <c r="C1119" s="17" t="n">
        <v>-2.49024577305676</v>
      </c>
      <c r="D1119" s="17" t="n">
        <v>3.38833238044262</v>
      </c>
    </row>
    <row r="1120" customFormat="false" ht="12.75" hidden="false" customHeight="false" outlineLevel="0" collapsed="false">
      <c r="A1120" s="15" t="n">
        <v>139.75</v>
      </c>
      <c r="B1120" s="16" t="n">
        <v>-0.0180295852335108</v>
      </c>
      <c r="C1120" s="17" t="n">
        <v>-2.6690480226337</v>
      </c>
      <c r="D1120" s="17" t="n">
        <v>2.65101843740019</v>
      </c>
    </row>
    <row r="1121" customFormat="false" ht="12.75" hidden="false" customHeight="false" outlineLevel="0" collapsed="false">
      <c r="A1121" s="15" t="n">
        <v>139.875</v>
      </c>
      <c r="B1121" s="16" t="n">
        <v>-0.946900669665108</v>
      </c>
      <c r="C1121" s="17" t="n">
        <v>-2.66527217361683</v>
      </c>
      <c r="D1121" s="17" t="n">
        <v>1.71837150395172</v>
      </c>
    </row>
    <row r="1122" customFormat="false" ht="12.75" hidden="false" customHeight="false" outlineLevel="0" collapsed="false">
      <c r="A1122" s="15" t="n">
        <v>140</v>
      </c>
      <c r="B1122" s="16" t="n">
        <v>-1.56030737921409</v>
      </c>
      <c r="C1122" s="17" t="n">
        <v>-2.5</v>
      </c>
      <c r="D1122" s="17" t="n">
        <v>0.939692620785908</v>
      </c>
    </row>
    <row r="1123" customFormat="false" ht="12.75" hidden="false" customHeight="false" outlineLevel="0" collapsed="false">
      <c r="A1123" s="15" t="n">
        <v>140.125</v>
      </c>
      <c r="B1123" s="16" t="n">
        <v>-1.65633476374999</v>
      </c>
      <c r="C1123" s="17" t="n">
        <v>-2.21916538576785</v>
      </c>
      <c r="D1123" s="17" t="n">
        <v>0.56283062201786</v>
      </c>
    </row>
    <row r="1124" customFormat="false" ht="12.75" hidden="false" customHeight="false" outlineLevel="0" collapsed="false">
      <c r="A1124" s="15" t="n">
        <v>140.25</v>
      </c>
      <c r="B1124" s="16" t="n">
        <v>-1.25159295852154</v>
      </c>
      <c r="C1124" s="17" t="n">
        <v>-1.88467006962596</v>
      </c>
      <c r="D1124" s="17" t="n">
        <v>0.633077111104422</v>
      </c>
    </row>
    <row r="1125" customFormat="false" ht="12.75" hidden="false" customHeight="false" outlineLevel="0" collapsed="false">
      <c r="A1125" s="15" t="n">
        <v>140.375</v>
      </c>
      <c r="B1125" s="16" t="n">
        <v>-0.574897033176408</v>
      </c>
      <c r="C1125" s="17" t="n">
        <v>-1.56287220207521</v>
      </c>
      <c r="D1125" s="17" t="n">
        <v>0.987975168898799</v>
      </c>
    </row>
    <row r="1126" customFormat="false" ht="12.75" hidden="false" customHeight="false" outlineLevel="0" collapsed="false">
      <c r="A1126" s="15" t="n">
        <v>140.5</v>
      </c>
      <c r="B1126" s="16" t="n">
        <v>0.0363665646949718</v>
      </c>
      <c r="C1126" s="17" t="n">
        <v>-1.31247813054894</v>
      </c>
      <c r="D1126" s="17" t="n">
        <v>1.34884469524391</v>
      </c>
    </row>
    <row r="1127" customFormat="false" ht="12.75" hidden="false" customHeight="false" outlineLevel="0" collapsed="false">
      <c r="A1127" s="15" t="n">
        <v>140.625</v>
      </c>
      <c r="B1127" s="16" t="n">
        <v>0.290022889468054</v>
      </c>
      <c r="C1127" s="17" t="n">
        <v>-1.17396370974524</v>
      </c>
      <c r="D1127" s="17" t="n">
        <v>1.4639865992133</v>
      </c>
    </row>
    <row r="1128" customFormat="false" ht="12.75" hidden="false" customHeight="false" outlineLevel="0" collapsed="false">
      <c r="A1128" s="15" t="n">
        <v>140.75</v>
      </c>
      <c r="B1128" s="16" t="n">
        <v>0.073597425473146</v>
      </c>
      <c r="C1128" s="17" t="n">
        <v>-1.16237817144597</v>
      </c>
      <c r="D1128" s="17" t="n">
        <v>1.23597559691911</v>
      </c>
    </row>
    <row r="1129" customFormat="false" ht="12.75" hidden="false" customHeight="false" outlineLevel="0" collapsed="false">
      <c r="A1129" s="15" t="n">
        <v>140.875</v>
      </c>
      <c r="B1129" s="16" t="n">
        <v>-0.493076037259118</v>
      </c>
      <c r="C1129" s="17" t="n">
        <v>-1.2647888127461</v>
      </c>
      <c r="D1129" s="17" t="n">
        <v>0.771712775486979</v>
      </c>
    </row>
    <row r="1130" customFormat="false" ht="12.75" hidden="false" customHeight="false" outlineLevel="0" collapsed="false">
      <c r="A1130" s="15" t="n">
        <v>141</v>
      </c>
      <c r="B1130" s="16" t="n">
        <v>-1.11086051685437</v>
      </c>
      <c r="C1130" s="17" t="n">
        <v>-1.44281174692787</v>
      </c>
      <c r="D1130" s="17" t="n">
        <v>0.331951230073506</v>
      </c>
    </row>
    <row r="1131" customFormat="false" ht="12.75" hidden="false" customHeight="false" outlineLevel="0" collapsed="false">
      <c r="A1131" s="15" t="n">
        <v>141.125</v>
      </c>
      <c r="B1131" s="16" t="n">
        <v>-1.43581247165065</v>
      </c>
      <c r="C1131" s="17" t="n">
        <v>-1.63978374618149</v>
      </c>
      <c r="D1131" s="17" t="n">
        <v>0.203971274530847</v>
      </c>
    </row>
    <row r="1132" customFormat="false" ht="12.75" hidden="false" customHeight="false" outlineLevel="0" collapsed="false">
      <c r="A1132" s="15" t="n">
        <v>141.25</v>
      </c>
      <c r="B1132" s="16" t="n">
        <v>-1.23349687789777</v>
      </c>
      <c r="C1132" s="17" t="n">
        <v>-1.79131718767668</v>
      </c>
      <c r="D1132" s="17" t="n">
        <v>0.557820309778904</v>
      </c>
    </row>
    <row r="1133" customFormat="false" ht="12.75" hidden="false" customHeight="false" outlineLevel="0" collapsed="false">
      <c r="A1133" s="15" t="n">
        <v>141.375</v>
      </c>
      <c r="B1133" s="16" t="n">
        <v>-0.482718632206401</v>
      </c>
      <c r="C1133" s="17" t="n">
        <v>-1.83738533313818</v>
      </c>
      <c r="D1133" s="17" t="n">
        <v>1.35466670093178</v>
      </c>
    </row>
    <row r="1134" customFormat="false" ht="12.75" hidden="false" customHeight="false" outlineLevel="0" collapsed="false">
      <c r="A1134" s="15" t="n">
        <v>141.5</v>
      </c>
      <c r="B1134" s="16" t="n">
        <v>0.61793132583169</v>
      </c>
      <c r="C1134" s="17" t="n">
        <v>-1.7338119003445</v>
      </c>
      <c r="D1134" s="17" t="n">
        <v>2.35174322617619</v>
      </c>
    </row>
    <row r="1135" customFormat="false" ht="12.75" hidden="false" customHeight="false" outlineLevel="0" collapsed="false">
      <c r="A1135" s="15" t="n">
        <v>141.625</v>
      </c>
      <c r="B1135" s="16" t="n">
        <v>1.74213936570309</v>
      </c>
      <c r="C1135" s="17" t="n">
        <v>-1.46113475467798</v>
      </c>
      <c r="D1135" s="17" t="n">
        <v>3.20327412038106</v>
      </c>
    </row>
    <row r="1136" customFormat="false" ht="12.75" hidden="false" customHeight="false" outlineLevel="0" collapsed="false">
      <c r="A1136" s="15" t="n">
        <v>141.75</v>
      </c>
      <c r="B1136" s="16" t="n">
        <v>2.58250929634787</v>
      </c>
      <c r="C1136" s="17" t="n">
        <v>-1.02926229775319</v>
      </c>
      <c r="D1136" s="17" t="n">
        <v>3.61177159410106</v>
      </c>
    </row>
    <row r="1137" customFormat="false" ht="12.75" hidden="false" customHeight="false" outlineLevel="0" collapsed="false">
      <c r="A1137" s="15" t="n">
        <v>141.875</v>
      </c>
      <c r="B1137" s="16" t="n">
        <v>2.9831598513782</v>
      </c>
      <c r="C1137" s="17" t="n">
        <v>-0.477065400020355</v>
      </c>
      <c r="D1137" s="17" t="n">
        <v>3.46022525139856</v>
      </c>
    </row>
    <row r="1138" customFormat="false" ht="12.75" hidden="false" customHeight="false" outlineLevel="0" collapsed="false">
      <c r="A1138" s="15" t="n">
        <v>142</v>
      </c>
      <c r="B1138" s="16" t="n">
        <v>2.99727056803331</v>
      </c>
      <c r="C1138" s="17" t="n">
        <v>0.133077573449289</v>
      </c>
      <c r="D1138" s="17" t="n">
        <v>2.86419299458402</v>
      </c>
    </row>
    <row r="1139" customFormat="false" ht="12.75" hidden="false" customHeight="false" outlineLevel="0" collapsed="false">
      <c r="A1139" s="15" t="n">
        <v>142.125</v>
      </c>
      <c r="B1139" s="16" t="n">
        <v>2.84461159948157</v>
      </c>
      <c r="C1139" s="17" t="n">
        <v>0.724891156292264</v>
      </c>
      <c r="D1139" s="17" t="n">
        <v>2.1197204431893</v>
      </c>
    </row>
    <row r="1140" customFormat="false" ht="12.75" hidden="false" customHeight="false" outlineLevel="0" collapsed="false">
      <c r="A1140" s="15" t="n">
        <v>142.25</v>
      </c>
      <c r="B1140" s="16" t="n">
        <v>2.79151685640725</v>
      </c>
      <c r="C1140" s="17" t="n">
        <v>1.22035509381456</v>
      </c>
      <c r="D1140" s="17" t="n">
        <v>1.57116176259269</v>
      </c>
    </row>
    <row r="1141" customFormat="false" ht="12.75" hidden="false" customHeight="false" outlineLevel="0" collapsed="false">
      <c r="A1141" s="15" t="n">
        <v>142.375</v>
      </c>
      <c r="B1141" s="16" t="n">
        <v>3.01223321850789</v>
      </c>
      <c r="C1141" s="17" t="n">
        <v>1.55233998099295</v>
      </c>
      <c r="D1141" s="17" t="n">
        <v>1.45989323751494</v>
      </c>
    </row>
    <row r="1142" customFormat="false" ht="12.75" hidden="false" customHeight="false" outlineLevel="0" collapsed="false">
      <c r="A1142" s="15" t="n">
        <v>142.5</v>
      </c>
      <c r="B1142" s="16" t="n">
        <v>3.49897274262586</v>
      </c>
      <c r="C1142" s="17" t="n">
        <v>1.67557665117854</v>
      </c>
      <c r="D1142" s="17" t="n">
        <v>1.82339609144732</v>
      </c>
    </row>
    <row r="1143" customFormat="false" ht="12.75" hidden="false" customHeight="false" outlineLevel="0" collapsed="false">
      <c r="A1143" s="15" t="n">
        <v>142.625</v>
      </c>
      <c r="B1143" s="16" t="n">
        <v>4.0644115231404</v>
      </c>
      <c r="C1143" s="17" t="n">
        <v>1.57408892556653</v>
      </c>
      <c r="D1143" s="17" t="n">
        <v>2.49032259757387</v>
      </c>
    </row>
    <row r="1144" customFormat="false" ht="12.75" hidden="false" customHeight="false" outlineLevel="0" collapsed="false">
      <c r="A1144" s="15" t="n">
        <v>142.75</v>
      </c>
      <c r="B1144" s="16" t="n">
        <v>4.43597217883906</v>
      </c>
      <c r="C1144" s="17" t="n">
        <v>1.26382079210748</v>
      </c>
      <c r="D1144" s="17" t="n">
        <v>3.17215138673158</v>
      </c>
    </row>
    <row r="1145" customFormat="false" ht="12.75" hidden="false" customHeight="false" outlineLevel="0" collapsed="false">
      <c r="A1145" s="15" t="n">
        <v>142.875</v>
      </c>
      <c r="B1145" s="16" t="n">
        <v>4.39696557139448</v>
      </c>
      <c r="C1145" s="17" t="n">
        <v>0.790009250621219</v>
      </c>
      <c r="D1145" s="17" t="n">
        <v>3.60695632077326</v>
      </c>
    </row>
    <row r="1146" customFormat="false" ht="12.75" hidden="false" customHeight="false" outlineLevel="0" collapsed="false">
      <c r="A1146" s="15" t="n">
        <v>143</v>
      </c>
      <c r="B1146" s="16" t="n">
        <v>3.9064911023444</v>
      </c>
      <c r="C1146" s="17" t="n">
        <v>0.219751587335559</v>
      </c>
      <c r="D1146" s="17" t="n">
        <v>3.68673951500884</v>
      </c>
    </row>
    <row r="1147" customFormat="false" ht="12.75" hidden="false" customHeight="false" outlineLevel="0" collapsed="false">
      <c r="A1147" s="15" t="n">
        <v>143.125</v>
      </c>
      <c r="B1147" s="16" t="n">
        <v>3.13897652584074</v>
      </c>
      <c r="C1147" s="17" t="n">
        <v>-0.368963989842323</v>
      </c>
      <c r="D1147" s="17" t="n">
        <v>3.50794051568306</v>
      </c>
    </row>
    <row r="1148" customFormat="false" ht="12.75" hidden="false" customHeight="false" outlineLevel="0" collapsed="false">
      <c r="A1148" s="15" t="n">
        <v>143.25</v>
      </c>
      <c r="B1148" s="16" t="n">
        <v>2.42136104928341</v>
      </c>
      <c r="C1148" s="17" t="n">
        <v>-0.899893965402514</v>
      </c>
      <c r="D1148" s="17" t="n">
        <v>3.32125501468592</v>
      </c>
    </row>
    <row r="1149" customFormat="false" ht="12.75" hidden="false" customHeight="false" outlineLevel="0" collapsed="false">
      <c r="A1149" s="15" t="n">
        <v>143.375</v>
      </c>
      <c r="B1149" s="16" t="n">
        <v>2.09390423572686</v>
      </c>
      <c r="C1149" s="17" t="n">
        <v>-1.31069180533628</v>
      </c>
      <c r="D1149" s="17" t="n">
        <v>3.40459604106314</v>
      </c>
    </row>
    <row r="1150" customFormat="false" ht="12.75" hidden="false" customHeight="false" outlineLevel="0" collapsed="false">
      <c r="A1150" s="15" t="n">
        <v>143.5</v>
      </c>
      <c r="B1150" s="16" t="n">
        <v>2.35722496678108</v>
      </c>
      <c r="C1150" s="17" t="n">
        <v>-1.56251832669064</v>
      </c>
      <c r="D1150" s="17" t="n">
        <v>3.91974329347172</v>
      </c>
    </row>
    <row r="1151" customFormat="false" ht="12.75" hidden="false" customHeight="false" outlineLevel="0" collapsed="false">
      <c r="A1151" s="15" t="n">
        <v>143.625</v>
      </c>
      <c r="B1151" s="16" t="n">
        <v>3.17522295405335</v>
      </c>
      <c r="C1151" s="17" t="n">
        <v>-1.64549664810893</v>
      </c>
      <c r="D1151" s="17" t="n">
        <v>4.82071960216228</v>
      </c>
    </row>
    <row r="1152" customFormat="false" ht="12.75" hidden="false" customHeight="false" outlineLevel="0" collapsed="false">
      <c r="A1152" s="15" t="n">
        <v>143.75</v>
      </c>
      <c r="B1152" s="16" t="n">
        <v>4.28007770766754</v>
      </c>
      <c r="C1152" s="17" t="n">
        <v>-1.57912023366999</v>
      </c>
      <c r="D1152" s="17" t="n">
        <v>5.85919794133754</v>
      </c>
    </row>
    <row r="1153" customFormat="false" ht="13.5" hidden="false" customHeight="false" outlineLevel="0" collapsed="false">
      <c r="A1153" s="15" t="n">
        <v>143.875</v>
      </c>
      <c r="B1153" s="16" t="n">
        <v>5.27789378783525</v>
      </c>
      <c r="C1153" s="17" t="n">
        <v>-1.4075964808355</v>
      </c>
      <c r="D1153" s="17" t="n">
        <v>6.68549026867075</v>
      </c>
    </row>
    <row r="1154" customFormat="false" ht="13.5" hidden="false" customHeight="false" outlineLevel="0" collapsed="false">
      <c r="A1154" s="15" t="n">
        <v>144</v>
      </c>
      <c r="B1154" s="16" t="n">
        <v>5.80901699437495</v>
      </c>
      <c r="C1154" s="17" t="n">
        <v>-1.19098300562505</v>
      </c>
      <c r="D1154" s="22" t="n">
        <v>7</v>
      </c>
    </row>
    <row r="1155" customFormat="false" ht="12.75" hidden="false" customHeight="false" outlineLevel="0" collapsed="false">
      <c r="A1155" s="15" t="n">
        <v>144.125</v>
      </c>
      <c r="B1155" s="16" t="n">
        <v>5.69179222066247</v>
      </c>
      <c r="C1155" s="17" t="n">
        <v>-0.993698048008287</v>
      </c>
      <c r="D1155" s="17" t="n">
        <v>6.68549026867075</v>
      </c>
    </row>
    <row r="1156" customFormat="false" ht="12.75" hidden="false" customHeight="false" outlineLevel="0" collapsed="false">
      <c r="A1156" s="15" t="n">
        <v>144.25</v>
      </c>
      <c r="B1156" s="16" t="n">
        <v>4.98676277193544</v>
      </c>
      <c r="C1156" s="17" t="n">
        <v>-0.872435169402091</v>
      </c>
      <c r="D1156" s="17" t="n">
        <v>5.85919794133754</v>
      </c>
    </row>
    <row r="1157" customFormat="false" ht="12.75" hidden="false" customHeight="false" outlineLevel="0" collapsed="false">
      <c r="A1157" s="15" t="n">
        <v>144.375</v>
      </c>
      <c r="B1157" s="16" t="n">
        <v>3.95511131829274</v>
      </c>
      <c r="C1157" s="17" t="n">
        <v>-0.865608283869541</v>
      </c>
      <c r="D1157" s="17" t="n">
        <v>4.82071960216228</v>
      </c>
    </row>
    <row r="1158" customFormat="false" ht="12.75" hidden="false" customHeight="false" outlineLevel="0" collapsed="false">
      <c r="A1158" s="15" t="n">
        <v>144.5</v>
      </c>
      <c r="B1158" s="16" t="n">
        <v>2.9335635005883</v>
      </c>
      <c r="C1158" s="17" t="n">
        <v>-0.986179792883418</v>
      </c>
      <c r="D1158" s="17" t="n">
        <v>3.91974329347172</v>
      </c>
    </row>
    <row r="1159" customFormat="false" ht="12.75" hidden="false" customHeight="false" outlineLevel="0" collapsed="false">
      <c r="A1159" s="15" t="n">
        <v>144.625</v>
      </c>
      <c r="B1159" s="16" t="n">
        <v>2.18549011038664</v>
      </c>
      <c r="C1159" s="17" t="n">
        <v>-1.21912981216572</v>
      </c>
      <c r="D1159" s="17" t="n">
        <v>3.40461992255237</v>
      </c>
    </row>
    <row r="1160" customFormat="false" ht="12.75" hidden="false" customHeight="false" outlineLevel="0" collapsed="false">
      <c r="A1160" s="15" t="n">
        <v>144.75</v>
      </c>
      <c r="B1160" s="16" t="n">
        <v>1.79724355326903</v>
      </c>
      <c r="C1160" s="17" t="n">
        <v>-1.52401146141689</v>
      </c>
      <c r="D1160" s="17" t="n">
        <v>3.32125501468592</v>
      </c>
    </row>
    <row r="1161" customFormat="false" ht="12.75" hidden="false" customHeight="false" outlineLevel="0" collapsed="false">
      <c r="A1161" s="15" t="n">
        <v>144.875</v>
      </c>
      <c r="B1161" s="16" t="n">
        <v>1.66579354296729</v>
      </c>
      <c r="C1161" s="17" t="n">
        <v>-1.84214697271577</v>
      </c>
      <c r="D1161" s="17" t="n">
        <v>3.50794051568306</v>
      </c>
    </row>
    <row r="1162" customFormat="false" ht="12.75" hidden="false" customHeight="false" outlineLevel="0" collapsed="false">
      <c r="A1162" s="15" t="n">
        <v>145</v>
      </c>
      <c r="B1162" s="16" t="n">
        <v>1.57953315632692</v>
      </c>
      <c r="C1162" s="17" t="n">
        <v>-2.10720635868192</v>
      </c>
      <c r="D1162" s="17" t="n">
        <v>3.68673951500884</v>
      </c>
    </row>
    <row r="1163" customFormat="false" ht="12.75" hidden="false" customHeight="false" outlineLevel="0" collapsed="false">
      <c r="A1163" s="15" t="n">
        <v>145.125</v>
      </c>
      <c r="B1163" s="16" t="n">
        <v>1.34964071464965</v>
      </c>
      <c r="C1163" s="17" t="n">
        <v>-2.25731560612361</v>
      </c>
      <c r="D1163" s="17" t="n">
        <v>3.60695632077326</v>
      </c>
    </row>
    <row r="1164" customFormat="false" ht="12.75" hidden="false" customHeight="false" outlineLevel="0" collapsed="false">
      <c r="A1164" s="15" t="n">
        <v>145.25</v>
      </c>
      <c r="B1164" s="16" t="n">
        <v>0.925583288677518</v>
      </c>
      <c r="C1164" s="17" t="n">
        <v>-2.24656809805406</v>
      </c>
      <c r="D1164" s="17" t="n">
        <v>3.17215138673158</v>
      </c>
    </row>
    <row r="1165" customFormat="false" ht="12.75" hidden="false" customHeight="false" outlineLevel="0" collapsed="false">
      <c r="A1165" s="15" t="n">
        <v>145.375</v>
      </c>
      <c r="B1165" s="16" t="n">
        <v>0.436413749201828</v>
      </c>
      <c r="C1165" s="17" t="n">
        <v>-2.05390884837204</v>
      </c>
      <c r="D1165" s="17" t="n">
        <v>2.49032259757387</v>
      </c>
    </row>
    <row r="1166" customFormat="false" ht="12.75" hidden="false" customHeight="false" outlineLevel="0" collapsed="false">
      <c r="A1166" s="15" t="n">
        <v>145.5</v>
      </c>
      <c r="B1166" s="16" t="n">
        <v>0.135586194657433</v>
      </c>
      <c r="C1166" s="17" t="n">
        <v>-1.68780989678988</v>
      </c>
      <c r="D1166" s="17" t="n">
        <v>1.82339609144732</v>
      </c>
    </row>
    <row r="1167" customFormat="false" ht="12.75" hidden="false" customHeight="false" outlineLevel="0" collapsed="false">
      <c r="A1167" s="15" t="n">
        <v>145.625</v>
      </c>
      <c r="B1167" s="16" t="n">
        <v>0.274013739138389</v>
      </c>
      <c r="C1167" s="17" t="n">
        <v>-1.18587949837655</v>
      </c>
      <c r="D1167" s="17" t="n">
        <v>1.45989323751494</v>
      </c>
    </row>
    <row r="1168" customFormat="false" ht="12.75" hidden="false" customHeight="false" outlineLevel="0" collapsed="false">
      <c r="A1168" s="15" t="n">
        <v>145.75</v>
      </c>
      <c r="B1168" s="16" t="n">
        <v>0.961739298945013</v>
      </c>
      <c r="C1168" s="17" t="n">
        <v>-0.609422463647676</v>
      </c>
      <c r="D1168" s="17" t="n">
        <v>1.57116176259269</v>
      </c>
    </row>
    <row r="1169" customFormat="false" ht="12.75" hidden="false" customHeight="false" outlineLevel="0" collapsed="false">
      <c r="A1169" s="15" t="n">
        <v>145.875</v>
      </c>
      <c r="B1169" s="16" t="n">
        <v>2.08587747817396</v>
      </c>
      <c r="C1169" s="17" t="n">
        <v>-0.0338429650153371</v>
      </c>
      <c r="D1169" s="17" t="n">
        <v>2.1197204431893</v>
      </c>
    </row>
    <row r="1170" customFormat="false" ht="12.75" hidden="false" customHeight="false" outlineLevel="0" collapsed="false">
      <c r="A1170" s="15" t="n">
        <v>146</v>
      </c>
      <c r="B1170" s="16" t="n">
        <v>3.32768983411804</v>
      </c>
      <c r="C1170" s="17" t="n">
        <v>0.463496839534017</v>
      </c>
      <c r="D1170" s="17" t="n">
        <v>2.86419299458402</v>
      </c>
    </row>
    <row r="1171" customFormat="false" ht="12.75" hidden="false" customHeight="false" outlineLevel="0" collapsed="false">
      <c r="A1171" s="15" t="n">
        <v>146.125</v>
      </c>
      <c r="B1171" s="16" t="n">
        <v>4.27612914603422</v>
      </c>
      <c r="C1171" s="17" t="n">
        <v>0.81590389463566</v>
      </c>
      <c r="D1171" s="17" t="n">
        <v>3.46022525139856</v>
      </c>
    </row>
    <row r="1172" customFormat="false" ht="12.75" hidden="false" customHeight="false" outlineLevel="0" collapsed="false">
      <c r="A1172" s="15" t="n">
        <v>146.25</v>
      </c>
      <c r="B1172" s="16" t="n">
        <v>4.59008916479245</v>
      </c>
      <c r="C1172" s="17" t="n">
        <v>0.978317570691389</v>
      </c>
      <c r="D1172" s="17" t="n">
        <v>3.61177159410106</v>
      </c>
    </row>
    <row r="1173" customFormat="false" ht="12.75" hidden="false" customHeight="false" outlineLevel="0" collapsed="false">
      <c r="A1173" s="15" t="n">
        <v>146.375</v>
      </c>
      <c r="B1173" s="16" t="n">
        <v>4.13801302245906</v>
      </c>
      <c r="C1173" s="17" t="n">
        <v>0.934738902077994</v>
      </c>
      <c r="D1173" s="17" t="n">
        <v>3.20327412038106</v>
      </c>
    </row>
    <row r="1174" customFormat="false" ht="12.75" hidden="false" customHeight="false" outlineLevel="0" collapsed="false">
      <c r="A1174" s="15" t="n">
        <v>146.5</v>
      </c>
      <c r="B1174" s="16" t="n">
        <v>3.05260007718384</v>
      </c>
      <c r="C1174" s="17" t="n">
        <v>0.700856851007646</v>
      </c>
      <c r="D1174" s="17" t="n">
        <v>2.35174322617619</v>
      </c>
    </row>
    <row r="1175" customFormat="false" ht="12.75" hidden="false" customHeight="false" outlineLevel="0" collapsed="false">
      <c r="A1175" s="15" t="n">
        <v>146.625</v>
      </c>
      <c r="B1175" s="16" t="n">
        <v>1.67608954803865</v>
      </c>
      <c r="C1175" s="17" t="n">
        <v>0.321422847106871</v>
      </c>
      <c r="D1175" s="17" t="n">
        <v>1.35466670093178</v>
      </c>
    </row>
    <row r="1176" customFormat="false" ht="12.75" hidden="false" customHeight="false" outlineLevel="0" collapsed="false">
      <c r="A1176" s="15" t="n">
        <v>146.75</v>
      </c>
      <c r="B1176" s="16" t="n">
        <v>0.420642660259084</v>
      </c>
      <c r="C1176" s="17" t="n">
        <v>-0.13717764951982</v>
      </c>
      <c r="D1176" s="17" t="n">
        <v>0.557820309778904</v>
      </c>
    </row>
    <row r="1177" customFormat="false" ht="12.75" hidden="false" customHeight="false" outlineLevel="0" collapsed="false">
      <c r="A1177" s="15" t="n">
        <v>146.875</v>
      </c>
      <c r="B1177" s="16" t="n">
        <v>-0.393916399960353</v>
      </c>
      <c r="C1177" s="17" t="n">
        <v>-0.5978876744912</v>
      </c>
      <c r="D1177" s="17" t="n">
        <v>0.203971274530847</v>
      </c>
    </row>
    <row r="1178" customFormat="false" ht="12.75" hidden="false" customHeight="false" outlineLevel="0" collapsed="false">
      <c r="A1178" s="15" t="n">
        <v>147</v>
      </c>
      <c r="B1178" s="16" t="n">
        <v>-0.65365382680647</v>
      </c>
      <c r="C1178" s="17" t="n">
        <v>-0.985605056879976</v>
      </c>
      <c r="D1178" s="17" t="n">
        <v>0.331951230073506</v>
      </c>
    </row>
    <row r="1179" customFormat="false" ht="12.75" hidden="false" customHeight="false" outlineLevel="0" collapsed="false">
      <c r="A1179" s="15" t="n">
        <v>147.125</v>
      </c>
      <c r="B1179" s="16" t="n">
        <v>-0.467610238192394</v>
      </c>
      <c r="C1179" s="17" t="n">
        <v>-1.23932301367937</v>
      </c>
      <c r="D1179" s="17" t="n">
        <v>0.771712775486979</v>
      </c>
    </row>
    <row r="1180" customFormat="false" ht="12.75" hidden="false" customHeight="false" outlineLevel="0" collapsed="false">
      <c r="A1180" s="15" t="n">
        <v>147.25</v>
      </c>
      <c r="B1180" s="16" t="n">
        <v>-0.0857509752969929</v>
      </c>
      <c r="C1180" s="17" t="n">
        <v>-1.32172657221611</v>
      </c>
      <c r="D1180" s="17" t="n">
        <v>1.23597559691911</v>
      </c>
    </row>
    <row r="1181" customFormat="false" ht="12.75" hidden="false" customHeight="false" outlineLevel="0" collapsed="false">
      <c r="A1181" s="15" t="n">
        <v>147.375</v>
      </c>
      <c r="B1181" s="16" t="n">
        <v>0.239355127492887</v>
      </c>
      <c r="C1181" s="17" t="n">
        <v>-1.22463147172041</v>
      </c>
      <c r="D1181" s="17" t="n">
        <v>1.4639865992133</v>
      </c>
    </row>
    <row r="1182" customFormat="false" ht="12.75" hidden="false" customHeight="false" outlineLevel="0" collapsed="false">
      <c r="A1182" s="15" t="n">
        <v>147.5</v>
      </c>
      <c r="B1182" s="16" t="n">
        <v>0.379470464959328</v>
      </c>
      <c r="C1182" s="17" t="n">
        <v>-0.969374230284579</v>
      </c>
      <c r="D1182" s="17" t="n">
        <v>1.34884469524391</v>
      </c>
    </row>
    <row r="1183" customFormat="false" ht="12.75" hidden="false" customHeight="false" outlineLevel="0" collapsed="false">
      <c r="A1183" s="15" t="n">
        <v>147.625</v>
      </c>
      <c r="B1183" s="16" t="n">
        <v>0.385866297059357</v>
      </c>
      <c r="C1183" s="17" t="n">
        <v>-0.602136023281588</v>
      </c>
      <c r="D1183" s="17" t="n">
        <v>0.988002320340945</v>
      </c>
    </row>
    <row r="1184" customFormat="false" ht="12.75" hidden="false" customHeight="false" outlineLevel="0" collapsed="false">
      <c r="A1184" s="15" t="n">
        <v>147.75</v>
      </c>
      <c r="B1184" s="16" t="n">
        <v>0.448019370270476</v>
      </c>
      <c r="C1184" s="17" t="n">
        <v>-0.185057740833946</v>
      </c>
      <c r="D1184" s="17" t="n">
        <v>0.633077111104422</v>
      </c>
    </row>
    <row r="1185" customFormat="false" ht="12.75" hidden="false" customHeight="false" outlineLevel="0" collapsed="false">
      <c r="A1185" s="15" t="n">
        <v>147.875</v>
      </c>
      <c r="B1185" s="16" t="n">
        <v>0.778102743361821</v>
      </c>
      <c r="C1185" s="17" t="n">
        <v>0.215272121343961</v>
      </c>
      <c r="D1185" s="17" t="n">
        <v>0.56283062201786</v>
      </c>
    </row>
    <row r="1186" customFormat="false" ht="12.75" hidden="false" customHeight="false" outlineLevel="0" collapsed="false">
      <c r="A1186" s="15" t="n">
        <v>148</v>
      </c>
      <c r="B1186" s="16" t="n">
        <v>1.47961894096236</v>
      </c>
      <c r="C1186" s="17" t="n">
        <v>0.539926320176448</v>
      </c>
      <c r="D1186" s="17" t="n">
        <v>0.939692620785908</v>
      </c>
    </row>
    <row r="1187" customFormat="false" ht="12.75" hidden="false" customHeight="false" outlineLevel="0" collapsed="false">
      <c r="A1187" s="15" t="n">
        <v>148.125</v>
      </c>
      <c r="B1187" s="16" t="n">
        <v>2.46658967757589</v>
      </c>
      <c r="C1187" s="17" t="n">
        <v>0.748218173624164</v>
      </c>
      <c r="D1187" s="17" t="n">
        <v>1.71837150395172</v>
      </c>
    </row>
    <row r="1188" customFormat="false" ht="12.75" hidden="false" customHeight="false" outlineLevel="0" collapsed="false">
      <c r="A1188" s="15" t="n">
        <v>148.25</v>
      </c>
      <c r="B1188" s="16" t="n">
        <v>3.47591672065068</v>
      </c>
      <c r="C1188" s="17" t="n">
        <v>0.824898283250491</v>
      </c>
      <c r="D1188" s="17" t="n">
        <v>2.65101843740019</v>
      </c>
    </row>
    <row r="1189" customFormat="false" ht="12.75" hidden="false" customHeight="false" outlineLevel="0" collapsed="false">
      <c r="A1189" s="15" t="n">
        <v>148.375</v>
      </c>
      <c r="B1189" s="16" t="n">
        <v>4.17104279084015</v>
      </c>
      <c r="C1189" s="17" t="n">
        <v>0.78271041039753</v>
      </c>
      <c r="D1189" s="17" t="n">
        <v>3.38833238044262</v>
      </c>
    </row>
    <row r="1190" customFormat="false" ht="12.75" hidden="false" customHeight="false" outlineLevel="0" collapsed="false">
      <c r="A1190" s="15" t="n">
        <v>148.5</v>
      </c>
      <c r="B1190" s="16" t="n">
        <v>4.29084757387559</v>
      </c>
      <c r="C1190" s="17" t="n">
        <v>0.659861260177755</v>
      </c>
      <c r="D1190" s="17" t="n">
        <v>3.63098631369783</v>
      </c>
    </row>
    <row r="1191" customFormat="false" ht="12.75" hidden="false" customHeight="false" outlineLevel="0" collapsed="false">
      <c r="A1191" s="15" t="n">
        <v>148.625</v>
      </c>
      <c r="B1191" s="16" t="n">
        <v>3.77474315024733</v>
      </c>
      <c r="C1191" s="17" t="n">
        <v>0.512849142599955</v>
      </c>
      <c r="D1191" s="17" t="n">
        <v>3.26189400764737</v>
      </c>
    </row>
    <row r="1192" customFormat="false" ht="12.75" hidden="false" customHeight="false" outlineLevel="0" collapsed="false">
      <c r="A1192" s="15" t="n">
        <v>148.75</v>
      </c>
      <c r="B1192" s="16" t="n">
        <v>2.8042329304769</v>
      </c>
      <c r="C1192" s="17" t="n">
        <v>0.405909497929839</v>
      </c>
      <c r="D1192" s="17" t="n">
        <v>2.39832343254706</v>
      </c>
    </row>
    <row r="1193" customFormat="false" ht="12.75" hidden="false" customHeight="false" outlineLevel="0" collapsed="false">
      <c r="A1193" s="15" t="n">
        <v>148.875</v>
      </c>
      <c r="B1193" s="16" t="n">
        <v>1.73871308012145</v>
      </c>
      <c r="C1193" s="17" t="n">
        <v>0.398930054824885</v>
      </c>
      <c r="D1193" s="17" t="n">
        <v>1.33978302529656</v>
      </c>
    </row>
    <row r="1194" customFormat="false" ht="12.75" hidden="false" customHeight="false" outlineLevel="0" collapsed="false">
      <c r="A1194" s="15" t="n">
        <v>149</v>
      </c>
      <c r="B1194" s="16" t="n">
        <v>0.971716259878826</v>
      </c>
      <c r="C1194" s="17" t="n">
        <v>0.535961661608476</v>
      </c>
      <c r="D1194" s="17" t="n">
        <v>0.43575459827035</v>
      </c>
    </row>
    <row r="1195" customFormat="false" ht="12.75" hidden="false" customHeight="false" outlineLevel="0" collapsed="false">
      <c r="A1195" s="15" t="n">
        <v>149.125</v>
      </c>
      <c r="B1195" s="16" t="n">
        <v>0.770621751466082</v>
      </c>
      <c r="C1195" s="17" t="n">
        <v>0.836354961434257</v>
      </c>
      <c r="D1195" s="17" t="n">
        <v>-0.065733209968175</v>
      </c>
    </row>
    <row r="1196" customFormat="false" ht="12.75" hidden="false" customHeight="false" outlineLevel="0" collapsed="false">
      <c r="A1196" s="15" t="n">
        <v>149.25</v>
      </c>
      <c r="B1196" s="16" t="n">
        <v>1.17089405494563</v>
      </c>
      <c r="C1196" s="17" t="n">
        <v>1.29010433329118</v>
      </c>
      <c r="D1196" s="17" t="n">
        <v>-0.11921027834555</v>
      </c>
    </row>
    <row r="1197" customFormat="false" ht="12.75" hidden="false" customHeight="false" outlineLevel="0" collapsed="false">
      <c r="A1197" s="15" t="n">
        <v>149.375</v>
      </c>
      <c r="B1197" s="16" t="n">
        <v>1.97132679006374</v>
      </c>
      <c r="C1197" s="17" t="n">
        <v>1.85825625103049</v>
      </c>
      <c r="D1197" s="17" t="n">
        <v>0.113070539033252</v>
      </c>
    </row>
    <row r="1198" customFormat="false" ht="12.75" hidden="false" customHeight="false" outlineLevel="0" collapsed="false">
      <c r="A1198" s="15" t="n">
        <v>149.5</v>
      </c>
      <c r="B1198" s="16" t="n">
        <v>2.8308871934738</v>
      </c>
      <c r="C1198" s="17" t="n">
        <v>2.47836451038918</v>
      </c>
      <c r="D1198" s="17" t="n">
        <v>0.352522683084621</v>
      </c>
    </row>
    <row r="1199" customFormat="false" ht="12.75" hidden="false" customHeight="false" outlineLevel="0" collapsed="false">
      <c r="A1199" s="15" t="n">
        <v>149.625</v>
      </c>
      <c r="B1199" s="16" t="n">
        <v>3.42180211940954</v>
      </c>
      <c r="C1199" s="17" t="n">
        <v>3.07410083559322</v>
      </c>
      <c r="D1199" s="17" t="n">
        <v>0.347701283816321</v>
      </c>
    </row>
    <row r="1200" customFormat="false" ht="12.75" hidden="false" customHeight="false" outlineLevel="0" collapsed="false">
      <c r="A1200" s="15" t="n">
        <v>149.75</v>
      </c>
      <c r="B1200" s="16" t="n">
        <v>3.56873150274713</v>
      </c>
      <c r="C1200" s="17" t="n">
        <v>3.5674073654539</v>
      </c>
      <c r="D1200" s="17" t="n">
        <v>0.001324137293232</v>
      </c>
    </row>
    <row r="1201" customFormat="false" ht="12.75" hidden="false" customHeight="false" outlineLevel="0" collapsed="false">
      <c r="A1201" s="15" t="n">
        <v>149.875</v>
      </c>
      <c r="B1201" s="16" t="n">
        <v>3.31159214901514</v>
      </c>
      <c r="C1201" s="17" t="n">
        <v>3.89113242386815</v>
      </c>
      <c r="D1201" s="17" t="n">
        <v>-0.579540274853013</v>
      </c>
    </row>
    <row r="1202" customFormat="false" ht="12.75" hidden="false" customHeight="false" outlineLevel="0" collapsed="false">
      <c r="A1202" s="15" t="n">
        <v>150</v>
      </c>
      <c r="B1202" s="16" t="n">
        <v>2.86602540378444</v>
      </c>
      <c r="C1202" s="17" t="n">
        <v>4</v>
      </c>
      <c r="D1202" s="17" t="n">
        <v>-1.13397459621556</v>
      </c>
    </row>
    <row r="1203" customFormat="false" ht="12.75" hidden="false" customHeight="false" outlineLevel="0" collapsed="false">
      <c r="A1203" s="15" t="n">
        <v>150.125</v>
      </c>
      <c r="B1203" s="16" t="n">
        <v>2.50350487248202</v>
      </c>
      <c r="C1203" s="17" t="n">
        <v>3.87804254793345</v>
      </c>
      <c r="D1203" s="17" t="n">
        <v>-1.37453767545143</v>
      </c>
    </row>
    <row r="1204" customFormat="false" ht="12.75" hidden="false" customHeight="false" outlineLevel="0" collapsed="false">
      <c r="A1204" s="15" t="n">
        <v>150.25</v>
      </c>
      <c r="B1204" s="16" t="n">
        <v>2.41020319230452</v>
      </c>
      <c r="C1204" s="17" t="n">
        <v>3.54122817431121</v>
      </c>
      <c r="D1204" s="17" t="n">
        <v>-1.13102498200669</v>
      </c>
    </row>
    <row r="1205" customFormat="false" ht="12.75" hidden="false" customHeight="false" outlineLevel="0" collapsed="false">
      <c r="A1205" s="15" t="n">
        <v>150.375</v>
      </c>
      <c r="B1205" s="16" t="n">
        <v>2.59271844452186</v>
      </c>
      <c r="C1205" s="17" t="n">
        <v>3.03483345067196</v>
      </c>
      <c r="D1205" s="17" t="n">
        <v>-0.442115006150099</v>
      </c>
    </row>
    <row r="1206" customFormat="false" ht="12.75" hidden="false" customHeight="false" outlineLevel="0" collapsed="false">
      <c r="A1206" s="15" t="n">
        <v>150.5</v>
      </c>
      <c r="B1206" s="16" t="n">
        <v>2.87558453397355</v>
      </c>
      <c r="C1206" s="17" t="n">
        <v>2.42601061377344</v>
      </c>
      <c r="D1206" s="17" t="n">
        <v>0.449573920200115</v>
      </c>
    </row>
    <row r="1207" customFormat="false" ht="12.75" hidden="false" customHeight="false" outlineLevel="0" collapsed="false">
      <c r="A1207" s="15" t="n">
        <v>150.625</v>
      </c>
      <c r="B1207" s="16" t="n">
        <v>2.99122849072634</v>
      </c>
      <c r="C1207" s="17" t="n">
        <v>1.79281808538694</v>
      </c>
      <c r="D1207" s="17" t="n">
        <v>1.1984104053394</v>
      </c>
    </row>
    <row r="1208" customFormat="false" ht="12.75" hidden="false" customHeight="false" outlineLevel="0" collapsed="false">
      <c r="A1208" s="15" t="n">
        <v>150.75</v>
      </c>
      <c r="B1208" s="16" t="n">
        <v>2.71863096525413</v>
      </c>
      <c r="C1208" s="17" t="n">
        <v>1.21158470177304</v>
      </c>
      <c r="D1208" s="17" t="n">
        <v>1.50704626348109</v>
      </c>
    </row>
    <row r="1209" customFormat="false" ht="12.75" hidden="false" customHeight="false" outlineLevel="0" collapsed="false">
      <c r="A1209" s="15" t="n">
        <v>150.875</v>
      </c>
      <c r="B1209" s="16" t="n">
        <v>2.00336291575999</v>
      </c>
      <c r="C1209" s="17" t="n">
        <v>0.744757227561215</v>
      </c>
      <c r="D1209" s="17" t="n">
        <v>1.25860568819878</v>
      </c>
    </row>
    <row r="1210" customFormat="false" ht="12.75" hidden="false" customHeight="false" outlineLevel="0" collapsed="false">
      <c r="A1210" s="15" t="n">
        <v>151</v>
      </c>
      <c r="B1210" s="16" t="n">
        <v>1.0000656712852</v>
      </c>
      <c r="C1210" s="17" t="n">
        <v>0.431289749122588</v>
      </c>
      <c r="D1210" s="17" t="n">
        <v>0.568775922162611</v>
      </c>
    </row>
    <row r="1211" customFormat="false" ht="12.75" hidden="false" customHeight="false" outlineLevel="0" collapsed="false">
      <c r="A1211" s="15" t="n">
        <v>151.125</v>
      </c>
      <c r="B1211" s="16" t="n">
        <v>0.0149148984441302</v>
      </c>
      <c r="C1211" s="17" t="n">
        <v>0.281188447522507</v>
      </c>
      <c r="D1211" s="17" t="n">
        <v>-0.266273549078377</v>
      </c>
    </row>
    <row r="1212" customFormat="false" ht="12.75" hidden="false" customHeight="false" outlineLevel="0" collapsed="false">
      <c r="A1212" s="15" t="n">
        <v>151.25</v>
      </c>
      <c r="B1212" s="16" t="n">
        <v>-0.626967143959971</v>
      </c>
      <c r="C1212" s="17" t="n">
        <v>0.275103239469553</v>
      </c>
      <c r="D1212" s="17" t="n">
        <v>-0.902070383429524</v>
      </c>
    </row>
    <row r="1213" customFormat="false" ht="12.75" hidden="false" customHeight="false" outlineLevel="0" collapsed="false">
      <c r="A1213" s="15" t="n">
        <v>151.375</v>
      </c>
      <c r="B1213" s="16" t="n">
        <v>-0.728142176793926</v>
      </c>
      <c r="C1213" s="17" t="n">
        <v>0.368983836286517</v>
      </c>
      <c r="D1213" s="17" t="n">
        <v>-1.09712601308044</v>
      </c>
    </row>
    <row r="1214" customFormat="false" ht="12.75" hidden="false" customHeight="false" outlineLevel="0" collapsed="false">
      <c r="A1214" s="15" t="n">
        <v>151.5</v>
      </c>
      <c r="B1214" s="16" t="n">
        <v>-0.310909949668618</v>
      </c>
      <c r="C1214" s="17" t="n">
        <v>0.502943068722065</v>
      </c>
      <c r="D1214" s="17" t="n">
        <v>-0.813853018390683</v>
      </c>
    </row>
    <row r="1215" customFormat="false" ht="12.75" hidden="false" customHeight="false" outlineLevel="0" collapsed="false">
      <c r="A1215" s="15" t="n">
        <v>151.625</v>
      </c>
      <c r="B1215" s="16" t="n">
        <v>0.389246856742546</v>
      </c>
      <c r="C1215" s="17" t="n">
        <v>0.612746055652647</v>
      </c>
      <c r="D1215" s="17" t="n">
        <v>-0.223499198910101</v>
      </c>
    </row>
    <row r="1216" customFormat="false" ht="12.75" hidden="false" customHeight="false" outlineLevel="0" collapsed="false">
      <c r="A1216" s="15" t="n">
        <v>151.75</v>
      </c>
      <c r="B1216" s="16" t="n">
        <v>1.0274026102707</v>
      </c>
      <c r="C1216" s="17" t="n">
        <v>0.641895045923687</v>
      </c>
      <c r="D1216" s="17" t="n">
        <v>0.385507564347013</v>
      </c>
    </row>
    <row r="1217" customFormat="false" ht="12.75" hidden="false" customHeight="false" outlineLevel="0" collapsed="false">
      <c r="A1217" s="15" t="n">
        <v>151.875</v>
      </c>
      <c r="B1217" s="16" t="n">
        <v>1.30351191701917</v>
      </c>
      <c r="C1217" s="17" t="n">
        <v>0.552183892965042</v>
      </c>
      <c r="D1217" s="17" t="n">
        <v>0.751328024054125</v>
      </c>
    </row>
    <row r="1218" customFormat="false" ht="12.75" hidden="false" customHeight="false" outlineLevel="0" collapsed="false">
      <c r="A1218" s="15" t="n">
        <v>152</v>
      </c>
      <c r="B1218" s="16" t="n">
        <v>1.09691383676012</v>
      </c>
      <c r="C1218" s="17" t="n">
        <v>0.330869393641142</v>
      </c>
      <c r="D1218" s="17" t="n">
        <v>0.766044443118978</v>
      </c>
    </row>
    <row r="1219" customFormat="false" ht="12.75" hidden="false" customHeight="false" outlineLevel="0" collapsed="false">
      <c r="A1219" s="15" t="n">
        <v>152.125</v>
      </c>
      <c r="B1219" s="16" t="n">
        <v>0.519371143086869</v>
      </c>
      <c r="C1219" s="17" t="n">
        <v>-0.00679849576459302</v>
      </c>
      <c r="D1219" s="17" t="n">
        <v>0.526169638851462</v>
      </c>
    </row>
    <row r="1220" customFormat="false" ht="12.75" hidden="false" customHeight="false" outlineLevel="0" collapsed="false">
      <c r="A1220" s="15" t="n">
        <v>152.25</v>
      </c>
      <c r="B1220" s="16" t="n">
        <v>-0.137666958555222</v>
      </c>
      <c r="C1220" s="17" t="n">
        <v>-0.42013253574962</v>
      </c>
      <c r="D1220" s="17" t="n">
        <v>0.282465577194398</v>
      </c>
    </row>
    <row r="1221" customFormat="false" ht="12.75" hidden="false" customHeight="false" outlineLevel="0" collapsed="false">
      <c r="A1221" s="15" t="n">
        <v>152.375</v>
      </c>
      <c r="B1221" s="16" t="n">
        <v>-0.537276587887851</v>
      </c>
      <c r="C1221" s="17" t="n">
        <v>-0.850204926182558</v>
      </c>
      <c r="D1221" s="17" t="n">
        <v>0.312928338294707</v>
      </c>
    </row>
    <row r="1222" customFormat="false" ht="12.75" hidden="false" customHeight="false" outlineLevel="0" collapsed="false">
      <c r="A1222" s="15" t="n">
        <v>152.5</v>
      </c>
      <c r="B1222" s="16" t="n">
        <v>-0.451108667393199</v>
      </c>
      <c r="C1222" s="17" t="n">
        <v>-1.23042661472468</v>
      </c>
      <c r="D1222" s="17" t="n">
        <v>0.779317947331482</v>
      </c>
    </row>
    <row r="1223" customFormat="false" ht="12.75" hidden="false" customHeight="false" outlineLevel="0" collapsed="false">
      <c r="A1223" s="15" t="n">
        <v>152.625</v>
      </c>
      <c r="B1223" s="16" t="n">
        <v>0.13711741554333</v>
      </c>
      <c r="C1223" s="17" t="n">
        <v>-1.49865615508434</v>
      </c>
      <c r="D1223" s="17" t="n">
        <v>1.63577357062767</v>
      </c>
    </row>
    <row r="1224" customFormat="false" ht="12.75" hidden="false" customHeight="false" outlineLevel="0" collapsed="false">
      <c r="A1224" s="15" t="n">
        <v>152.75</v>
      </c>
      <c r="B1224" s="16" t="n">
        <v>1.02526982971891</v>
      </c>
      <c r="C1224" s="17" t="n">
        <v>-1.60871181619846</v>
      </c>
      <c r="D1224" s="17" t="n">
        <v>2.63398164591737</v>
      </c>
    </row>
    <row r="1225" customFormat="false" ht="12.75" hidden="false" customHeight="false" outlineLevel="0" collapsed="false">
      <c r="A1225" s="15" t="n">
        <v>152.875</v>
      </c>
      <c r="B1225" s="16" t="n">
        <v>1.88502755100813</v>
      </c>
      <c r="C1225" s="17" t="n">
        <v>-1.53925652478746</v>
      </c>
      <c r="D1225" s="17" t="n">
        <v>3.42428407579559</v>
      </c>
    </row>
    <row r="1226" customFormat="false" ht="12.75" hidden="false" customHeight="false" outlineLevel="0" collapsed="false">
      <c r="A1226" s="15" t="n">
        <v>153</v>
      </c>
      <c r="B1226" s="16" t="n">
        <v>2.40863279422611</v>
      </c>
      <c r="C1226" s="17" t="n">
        <v>-1.29847398696044</v>
      </c>
      <c r="D1226" s="17" t="n">
        <v>3.70710678118655</v>
      </c>
    </row>
    <row r="1227" customFormat="false" ht="12.75" hidden="false" customHeight="false" outlineLevel="0" collapsed="false">
      <c r="A1227" s="15" t="n">
        <v>153.125</v>
      </c>
      <c r="B1227" s="16" t="n">
        <v>2.44154931351541</v>
      </c>
      <c r="C1227" s="17" t="n">
        <v>-0.923678621280376</v>
      </c>
      <c r="D1227" s="17" t="n">
        <v>3.36522793479579</v>
      </c>
    </row>
    <row r="1228" customFormat="false" ht="12.75" hidden="false" customHeight="false" outlineLevel="0" collapsed="false">
      <c r="A1228" s="15" t="n">
        <v>153.25</v>
      </c>
      <c r="B1228" s="16" t="n">
        <v>2.04001530769134</v>
      </c>
      <c r="C1228" s="17" t="n">
        <v>-0.475876657217868</v>
      </c>
      <c r="D1228" s="17" t="n">
        <v>2.51589196490921</v>
      </c>
    </row>
    <row r="1229" customFormat="false" ht="12.75" hidden="false" customHeight="false" outlineLevel="0" collapsed="false">
      <c r="A1229" s="15" t="n">
        <v>153.375</v>
      </c>
      <c r="B1229" s="16" t="n">
        <v>1.42852582873059</v>
      </c>
      <c r="C1229" s="17" t="n">
        <v>-0.030169712761837</v>
      </c>
      <c r="D1229" s="17" t="n">
        <v>1.45869554149242</v>
      </c>
    </row>
    <row r="1230" customFormat="false" ht="12.75" hidden="false" customHeight="false" outlineLevel="0" collapsed="false">
      <c r="A1230" s="15" t="n">
        <v>153.5</v>
      </c>
      <c r="B1230" s="16" t="n">
        <v>0.879705132665054</v>
      </c>
      <c r="C1230" s="17" t="n">
        <v>0.336385800023352</v>
      </c>
      <c r="D1230" s="17" t="n">
        <v>0.543319332641702</v>
      </c>
    </row>
    <row r="1231" customFormat="false" ht="12.75" hidden="false" customHeight="false" outlineLevel="0" collapsed="false">
      <c r="A1231" s="15" t="n">
        <v>153.625</v>
      </c>
      <c r="B1231" s="16" t="n">
        <v>0.575504413733184</v>
      </c>
      <c r="C1231" s="17" t="n">
        <v>0.557404972704884</v>
      </c>
      <c r="D1231" s="17" t="n">
        <v>0.0180994410283001</v>
      </c>
    </row>
    <row r="1232" customFormat="false" ht="12.75" hidden="false" customHeight="false" outlineLevel="0" collapsed="false">
      <c r="A1232" s="15" t="n">
        <v>153.75</v>
      </c>
      <c r="B1232" s="16" t="n">
        <v>0.51705612703452</v>
      </c>
      <c r="C1232" s="17" t="n">
        <v>0.588136926659133</v>
      </c>
      <c r="D1232" s="17" t="n">
        <v>-0.071080799624613</v>
      </c>
    </row>
    <row r="1233" customFormat="false" ht="12.75" hidden="false" customHeight="false" outlineLevel="0" collapsed="false">
      <c r="A1233" s="15" t="n">
        <v>153.875</v>
      </c>
      <c r="B1233" s="16" t="n">
        <v>0.526934285120844</v>
      </c>
      <c r="C1233" s="17" t="n">
        <v>0.412893249984426</v>
      </c>
      <c r="D1233" s="17" t="n">
        <v>0.114041035136418</v>
      </c>
    </row>
    <row r="1234" customFormat="false" ht="12.75" hidden="false" customHeight="false" outlineLevel="0" collapsed="false">
      <c r="A1234" s="15" t="n">
        <v>154</v>
      </c>
      <c r="B1234" s="16" t="n">
        <v>0.343164712251178</v>
      </c>
      <c r="C1234" s="17" t="n">
        <v>0.0476734578984991</v>
      </c>
      <c r="D1234" s="17" t="n">
        <v>0.295491254352679</v>
      </c>
    </row>
    <row r="1235" customFormat="false" ht="12.75" hidden="false" customHeight="false" outlineLevel="0" collapsed="false">
      <c r="A1235" s="15" t="n">
        <v>154.125</v>
      </c>
      <c r="B1235" s="16" t="n">
        <v>-0.239931060322659</v>
      </c>
      <c r="C1235" s="17" t="n">
        <v>-0.462461271145437</v>
      </c>
      <c r="D1235" s="17" t="n">
        <v>0.222530210822778</v>
      </c>
    </row>
    <row r="1236" customFormat="false" ht="12.75" hidden="false" customHeight="false" outlineLevel="0" collapsed="false">
      <c r="A1236" s="15" t="n">
        <v>154.25</v>
      </c>
      <c r="B1236" s="16" t="n">
        <v>-1.25215000812869</v>
      </c>
      <c r="C1236" s="17" t="n">
        <v>-1.05081733369068</v>
      </c>
      <c r="D1236" s="17" t="n">
        <v>-0.201332674438013</v>
      </c>
    </row>
    <row r="1237" customFormat="false" ht="12.75" hidden="false" customHeight="false" outlineLevel="0" collapsed="false">
      <c r="A1237" s="15" t="n">
        <v>154.375</v>
      </c>
      <c r="B1237" s="16" t="n">
        <v>-2.50818954080566</v>
      </c>
      <c r="C1237" s="17" t="n">
        <v>-1.6400320244453</v>
      </c>
      <c r="D1237" s="17" t="n">
        <v>-0.86815751636036</v>
      </c>
    </row>
    <row r="1238" customFormat="false" ht="12.75" hidden="false" customHeight="false" outlineLevel="0" collapsed="false">
      <c r="A1238" s="15" t="n">
        <v>154.5</v>
      </c>
      <c r="B1238" s="16" t="n">
        <v>-3.67078364437993</v>
      </c>
      <c r="C1238" s="17" t="n">
        <v>-2.15470062450169</v>
      </c>
      <c r="D1238" s="17" t="n">
        <v>-1.51608301987824</v>
      </c>
    </row>
    <row r="1239" customFormat="false" ht="12.75" hidden="false" customHeight="false" outlineLevel="0" collapsed="false">
      <c r="A1239" s="15" t="n">
        <v>154.625</v>
      </c>
      <c r="B1239" s="16" t="n">
        <v>-4.39017714400015</v>
      </c>
      <c r="C1239" s="17" t="n">
        <v>-2.53351777768207</v>
      </c>
      <c r="D1239" s="17" t="n">
        <v>-1.85665936631808</v>
      </c>
    </row>
    <row r="1240" customFormat="false" ht="12.75" hidden="false" customHeight="false" outlineLevel="0" collapsed="false">
      <c r="A1240" s="15" t="n">
        <v>154.75</v>
      </c>
      <c r="B1240" s="16" t="n">
        <v>-4.45749162245402</v>
      </c>
      <c r="C1240" s="17" t="n">
        <v>-2.73887468411205</v>
      </c>
      <c r="D1240" s="17" t="n">
        <v>-1.71861693834197</v>
      </c>
    </row>
    <row r="1241" customFormat="false" ht="12.75" hidden="false" customHeight="false" outlineLevel="0" collapsed="false">
      <c r="A1241" s="15" t="n">
        <v>154.875</v>
      </c>
      <c r="B1241" s="16" t="n">
        <v>-3.90182022756243</v>
      </c>
      <c r="C1241" s="17" t="n">
        <v>-2.76229876015392</v>
      </c>
      <c r="D1241" s="17" t="n">
        <v>-1.13952146740851</v>
      </c>
    </row>
    <row r="1242" customFormat="false" ht="12.75" hidden="false" customHeight="false" outlineLevel="0" collapsed="false">
      <c r="A1242" s="15" t="n">
        <v>155</v>
      </c>
      <c r="B1242" s="16" t="n">
        <v>-2.98568442131363</v>
      </c>
      <c r="C1242" s="17" t="n">
        <v>-2.62484444888696</v>
      </c>
      <c r="D1242" s="17" t="n">
        <v>-0.36083997242667</v>
      </c>
    </row>
    <row r="1243" customFormat="false" ht="12.75" hidden="false" customHeight="false" outlineLevel="0" collapsed="false">
      <c r="A1243" s="15" t="n">
        <v>155.125</v>
      </c>
      <c r="B1243" s="16" t="n">
        <v>-2.09944122068178</v>
      </c>
      <c r="C1243" s="17" t="n">
        <v>-2.37241782520259</v>
      </c>
      <c r="D1243" s="17" t="n">
        <v>0.272976604520811</v>
      </c>
    </row>
    <row r="1244" customFormat="false" ht="12.75" hidden="false" customHeight="false" outlineLevel="0" collapsed="false">
      <c r="A1244" s="15" t="n">
        <v>155.25</v>
      </c>
      <c r="B1244" s="16" t="n">
        <v>-1.60111234167907</v>
      </c>
      <c r="C1244" s="17" t="n">
        <v>-2.06689236114704</v>
      </c>
      <c r="D1244" s="17" t="n">
        <v>0.465780019467966</v>
      </c>
    </row>
    <row r="1245" customFormat="false" ht="12.75" hidden="false" customHeight="false" outlineLevel="0" collapsed="false">
      <c r="A1245" s="15" t="n">
        <v>155.375</v>
      </c>
      <c r="B1245" s="16" t="n">
        <v>-1.67269340049464</v>
      </c>
      <c r="C1245" s="17" t="n">
        <v>-1.77459750392831</v>
      </c>
      <c r="D1245" s="17" t="n">
        <v>0.101904103433666</v>
      </c>
    </row>
    <row r="1246" customFormat="false" ht="12.75" hidden="false" customHeight="false" outlineLevel="0" collapsed="false">
      <c r="A1246" s="15" t="n">
        <v>155.5</v>
      </c>
      <c r="B1246" s="16" t="n">
        <v>-2.25596492303861</v>
      </c>
      <c r="C1246" s="17" t="n">
        <v>-1.55421048229126</v>
      </c>
      <c r="D1246" s="17" t="n">
        <v>-0.701754440747345</v>
      </c>
    </row>
    <row r="1247" customFormat="false" ht="12.75" hidden="false" customHeight="false" outlineLevel="0" collapsed="false">
      <c r="A1247" s="15" t="n">
        <v>155.625</v>
      </c>
      <c r="B1247" s="16" t="n">
        <v>-3.09400435584278</v>
      </c>
      <c r="C1247" s="17" t="n">
        <v>-1.44617763837847</v>
      </c>
      <c r="D1247" s="17" t="n">
        <v>-1.64782671746431</v>
      </c>
    </row>
    <row r="1248" customFormat="false" ht="12.75" hidden="false" customHeight="false" outlineLevel="0" collapsed="false">
      <c r="A1248" s="15" t="n">
        <v>155.75</v>
      </c>
      <c r="B1248" s="16" t="n">
        <v>-3.85617914034241</v>
      </c>
      <c r="C1248" s="17" t="n">
        <v>-1.46551831935323</v>
      </c>
      <c r="D1248" s="17" t="n">
        <v>-2.39066082098918</v>
      </c>
    </row>
    <row r="1249" customFormat="false" ht="12.75" hidden="false" customHeight="false" outlineLevel="0" collapsed="false">
      <c r="A1249" s="15" t="n">
        <v>155.875</v>
      </c>
      <c r="B1249" s="16" t="n">
        <v>-4.28612242652268</v>
      </c>
      <c r="C1249" s="17" t="n">
        <v>-1.59926958769344</v>
      </c>
      <c r="D1249" s="17" t="n">
        <v>-2.68685283882925</v>
      </c>
    </row>
    <row r="1250" customFormat="false" ht="12.75" hidden="false" customHeight="false" outlineLevel="0" collapsed="false">
      <c r="A1250" s="15" t="n">
        <v>156</v>
      </c>
      <c r="B1250" s="16" t="n">
        <v>-4.30901699437495</v>
      </c>
      <c r="C1250" s="17" t="n">
        <v>-1.80901699437495</v>
      </c>
      <c r="D1250" s="17" t="n">
        <v>-2.5</v>
      </c>
    </row>
    <row r="1251" customFormat="false" ht="12.75" hidden="false" customHeight="false" outlineLevel="0" collapsed="false">
      <c r="A1251" s="15" t="n">
        <v>156.125</v>
      </c>
      <c r="B1251" s="16" t="n">
        <v>-4.03605759249605</v>
      </c>
      <c r="C1251" s="17" t="n">
        <v>-2.03806644413104</v>
      </c>
      <c r="D1251" s="17" t="n">
        <v>-1.99799114836501</v>
      </c>
    </row>
    <row r="1252" customFormat="false" ht="12.75" hidden="false" customHeight="false" outlineLevel="0" collapsed="false">
      <c r="A1252" s="15" t="n">
        <v>156.25</v>
      </c>
      <c r="B1252" s="16" t="n">
        <v>-3.69101223046485</v>
      </c>
      <c r="C1252" s="17" t="n">
        <v>-2.22199916427631</v>
      </c>
      <c r="D1252" s="17" t="n">
        <v>-1.46901306618853</v>
      </c>
    </row>
    <row r="1253" customFormat="false" ht="12.75" hidden="false" customHeight="false" outlineLevel="0" collapsed="false">
      <c r="A1253" s="15" t="n">
        <v>156.375</v>
      </c>
      <c r="B1253" s="16" t="n">
        <v>-3.47472071697756</v>
      </c>
      <c r="C1253" s="17" t="n">
        <v>-2.30075700723232</v>
      </c>
      <c r="D1253" s="17" t="n">
        <v>-1.17396370974524</v>
      </c>
    </row>
    <row r="1254" customFormat="false" ht="12.75" hidden="false" customHeight="false" outlineLevel="0" collapsed="false">
      <c r="A1254" s="15" t="n">
        <v>156.5</v>
      </c>
      <c r="B1254" s="16" t="n">
        <v>-3.45002445471884</v>
      </c>
      <c r="C1254" s="17" t="n">
        <v>-2.23013204515818</v>
      </c>
      <c r="D1254" s="17" t="n">
        <v>-1.21989240956066</v>
      </c>
    </row>
    <row r="1255" customFormat="false" ht="12.75" hidden="false" customHeight="false" outlineLevel="0" collapsed="false">
      <c r="A1255" s="15" t="n">
        <v>156.625</v>
      </c>
      <c r="B1255" s="16" t="n">
        <v>-3.50012835290477</v>
      </c>
      <c r="C1255" s="17" t="n">
        <v>-1.99063028479826</v>
      </c>
      <c r="D1255" s="17" t="n">
        <v>-1.50949806810651</v>
      </c>
    </row>
    <row r="1256" customFormat="false" ht="12.75" hidden="false" customHeight="false" outlineLevel="0" collapsed="false">
      <c r="A1256" s="15" t="n">
        <v>156.75</v>
      </c>
      <c r="B1256" s="16" t="n">
        <v>-3.38344526723418</v>
      </c>
      <c r="C1256" s="17" t="n">
        <v>-1.5921280795575</v>
      </c>
      <c r="D1256" s="17" t="n">
        <v>-1.79131718767668</v>
      </c>
    </row>
    <row r="1257" customFormat="false" ht="12.75" hidden="false" customHeight="false" outlineLevel="0" collapsed="false">
      <c r="A1257" s="15" t="n">
        <v>156.875</v>
      </c>
      <c r="B1257" s="16" t="n">
        <v>-2.86020894127973</v>
      </c>
      <c r="C1257" s="17" t="n">
        <v>-1.07346408568479</v>
      </c>
      <c r="D1257" s="17" t="n">
        <v>-1.78674485559494</v>
      </c>
    </row>
    <row r="1258" customFormat="false" ht="12.75" hidden="false" customHeight="false" outlineLevel="0" collapsed="false">
      <c r="A1258" s="15" t="n">
        <v>157</v>
      </c>
      <c r="B1258" s="16" t="n">
        <v>-1.83049445815372</v>
      </c>
      <c r="C1258" s="17" t="n">
        <v>-0.496984311755041</v>
      </c>
      <c r="D1258" s="17" t="n">
        <v>-1.33351014639868</v>
      </c>
    </row>
    <row r="1259" customFormat="false" ht="12.75" hidden="false" customHeight="false" outlineLevel="0" collapsed="false">
      <c r="A1259" s="15" t="n">
        <v>157.125</v>
      </c>
      <c r="B1259" s="16" t="n">
        <v>-0.415997149157434</v>
      </c>
      <c r="C1259" s="17" t="n">
        <v>0.061068250862921</v>
      </c>
      <c r="D1259" s="17" t="n">
        <v>-0.477065400020355</v>
      </c>
    </row>
    <row r="1260" customFormat="false" ht="12.75" hidden="false" customHeight="false" outlineLevel="0" collapsed="false">
      <c r="A1260" s="15" t="n">
        <v>157.25</v>
      </c>
      <c r="B1260" s="16" t="n">
        <v>1.05728414514284</v>
      </c>
      <c r="C1260" s="17" t="n">
        <v>0.522705917087811</v>
      </c>
      <c r="D1260" s="17" t="n">
        <v>0.534578228055027</v>
      </c>
    </row>
    <row r="1261" customFormat="false" ht="12.75" hidden="false" customHeight="false" outlineLevel="0" collapsed="false">
      <c r="A1261" s="15" t="n">
        <v>157.375</v>
      </c>
      <c r="B1261" s="16" t="n">
        <v>2.17278802494243</v>
      </c>
      <c r="C1261" s="17" t="n">
        <v>0.820831922180114</v>
      </c>
      <c r="D1261" s="17" t="n">
        <v>1.35195610276232</v>
      </c>
    </row>
    <row r="1262" customFormat="false" ht="12.75" hidden="false" customHeight="false" outlineLevel="0" collapsed="false">
      <c r="A1262" s="15" t="n">
        <v>157.5</v>
      </c>
      <c r="B1262" s="16" t="n">
        <v>2.58578643762691</v>
      </c>
      <c r="C1262" s="17" t="n">
        <v>0.910209786448364</v>
      </c>
      <c r="D1262" s="17" t="n">
        <v>1.67557665117854</v>
      </c>
    </row>
    <row r="1263" customFormat="false" ht="12.75" hidden="false" customHeight="false" outlineLevel="0" collapsed="false">
      <c r="A1263" s="15" t="n">
        <v>157.625</v>
      </c>
      <c r="B1263" s="16" t="n">
        <v>2.16308448696319</v>
      </c>
      <c r="C1263" s="17" t="n">
        <v>0.774896040688157</v>
      </c>
      <c r="D1263" s="17" t="n">
        <v>1.38818844627503</v>
      </c>
    </row>
    <row r="1264" customFormat="false" ht="12.75" hidden="false" customHeight="false" outlineLevel="0" collapsed="false">
      <c r="A1264" s="15" t="n">
        <v>157.75</v>
      </c>
      <c r="B1264" s="16" t="n">
        <v>1.03776131382687</v>
      </c>
      <c r="C1264" s="17" t="n">
        <v>0.430867381046026</v>
      </c>
      <c r="D1264" s="17" t="n">
        <v>0.606893932780843</v>
      </c>
    </row>
    <row r="1265" customFormat="false" ht="12.75" hidden="false" customHeight="false" outlineLevel="0" collapsed="false">
      <c r="A1265" s="15" t="n">
        <v>157.875</v>
      </c>
      <c r="B1265" s="16" t="n">
        <v>-0.445570499756339</v>
      </c>
      <c r="C1265" s="17" t="n">
        <v>-0.0766065099140156</v>
      </c>
      <c r="D1265" s="17" t="n">
        <v>-0.368963989842323</v>
      </c>
    </row>
    <row r="1266" customFormat="false" ht="12.75" hidden="false" customHeight="false" outlineLevel="0" collapsed="false">
      <c r="A1266" s="15" t="n">
        <v>158</v>
      </c>
      <c r="B1266" s="16" t="n">
        <v>-1.8704644556146</v>
      </c>
      <c r="C1266" s="17" t="n">
        <v>-0.680395712702311</v>
      </c>
      <c r="D1266" s="17" t="n">
        <v>-1.19006874291229</v>
      </c>
    </row>
    <row r="1267" customFormat="false" ht="12.75" hidden="false" customHeight="false" outlineLevel="0" collapsed="false">
      <c r="A1267" s="15" t="n">
        <v>158.125</v>
      </c>
      <c r="B1267" s="16" t="n">
        <v>-2.91103576283352</v>
      </c>
      <c r="C1267" s="17" t="n">
        <v>-1.30247945962914</v>
      </c>
      <c r="D1267" s="17" t="n">
        <v>-1.60855630320438</v>
      </c>
    </row>
    <row r="1268" customFormat="false" ht="12.75" hidden="false" customHeight="false" outlineLevel="0" collapsed="false">
      <c r="A1268" s="15" t="n">
        <v>158.25</v>
      </c>
      <c r="B1268" s="16" t="n">
        <v>-3.44570200649804</v>
      </c>
      <c r="C1268" s="17" t="n">
        <v>-1.86658177282805</v>
      </c>
      <c r="D1268" s="17" t="n">
        <v>-1.57912023366999</v>
      </c>
    </row>
    <row r="1269" customFormat="false" ht="12.75" hidden="false" customHeight="false" outlineLevel="0" collapsed="false">
      <c r="A1269" s="15" t="n">
        <v>158.375</v>
      </c>
      <c r="B1269" s="16" t="n">
        <v>-3.57449960764689</v>
      </c>
      <c r="C1269" s="17" t="n">
        <v>-2.3103237772394</v>
      </c>
      <c r="D1269" s="17" t="n">
        <v>-1.26417583040749</v>
      </c>
    </row>
    <row r="1270" customFormat="false" ht="12.75" hidden="false" customHeight="false" outlineLevel="0" collapsed="false">
      <c r="A1270" s="15" t="n">
        <v>158.5</v>
      </c>
      <c r="B1270" s="16" t="n">
        <v>-3.53730463853912</v>
      </c>
      <c r="C1270" s="17" t="n">
        <v>-2.59483409396109</v>
      </c>
      <c r="D1270" s="17" t="n">
        <v>-0.942470544578028</v>
      </c>
    </row>
    <row r="1271" customFormat="false" ht="12.75" hidden="false" customHeight="false" outlineLevel="0" collapsed="false">
      <c r="A1271" s="15" t="n">
        <v>158.625</v>
      </c>
      <c r="B1271" s="16" t="n">
        <v>-3.57581209835441</v>
      </c>
      <c r="C1271" s="17" t="n">
        <v>-2.71020381448487</v>
      </c>
      <c r="D1271" s="17" t="n">
        <v>-0.865608283869541</v>
      </c>
    </row>
    <row r="1272" customFormat="false" ht="12.75" hidden="false" customHeight="false" outlineLevel="0" collapsed="false">
      <c r="A1272" s="15" t="n">
        <v>158.75</v>
      </c>
      <c r="B1272" s="16" t="n">
        <v>-3.80692270317627</v>
      </c>
      <c r="C1272" s="17" t="n">
        <v>-2.67589456811468</v>
      </c>
      <c r="D1272" s="17" t="n">
        <v>-1.13102813506159</v>
      </c>
    </row>
    <row r="1273" customFormat="false" ht="12.75" hidden="false" customHeight="false" outlineLevel="0" collapsed="false">
      <c r="A1273" s="15" t="n">
        <v>158.875</v>
      </c>
      <c r="B1273" s="16" t="n">
        <v>-4.16789818197339</v>
      </c>
      <c r="C1273" s="17" t="n">
        <v>-2.53608213335994</v>
      </c>
      <c r="D1273" s="17" t="n">
        <v>-1.63181604861345</v>
      </c>
    </row>
    <row r="1274" customFormat="false" ht="12.75" hidden="false" customHeight="false" outlineLevel="0" collapsed="false">
      <c r="A1274" s="15" t="n">
        <v>159</v>
      </c>
      <c r="B1274" s="16" t="n">
        <v>-4.45799910508888</v>
      </c>
      <c r="C1274" s="17" t="n">
        <v>-2.35079274640697</v>
      </c>
      <c r="D1274" s="17" t="n">
        <v>-2.10720635868192</v>
      </c>
    </row>
    <row r="1275" customFormat="false" ht="12.75" hidden="false" customHeight="false" outlineLevel="0" collapsed="false">
      <c r="A1275" s="15" t="n">
        <v>159.125</v>
      </c>
      <c r="B1275" s="16" t="n">
        <v>-4.45432010750886</v>
      </c>
      <c r="C1275" s="17" t="n">
        <v>-2.18441352964182</v>
      </c>
      <c r="D1275" s="17" t="n">
        <v>-2.26990657786704</v>
      </c>
    </row>
    <row r="1276" customFormat="false" ht="12.75" hidden="false" customHeight="false" outlineLevel="0" collapsed="false">
      <c r="A1276" s="15" t="n">
        <v>159.25</v>
      </c>
      <c r="B1276" s="16" t="n">
        <v>-4.04346474616082</v>
      </c>
      <c r="C1276" s="17" t="n">
        <v>-2.09360721209619</v>
      </c>
      <c r="D1276" s="17" t="n">
        <v>-1.94985753406463</v>
      </c>
    </row>
    <row r="1277" customFormat="false" ht="12.75" hidden="false" customHeight="false" outlineLevel="0" collapsed="false">
      <c r="A1277" s="15" t="n">
        <v>159.375</v>
      </c>
      <c r="B1277" s="16" t="n">
        <v>-3.30263668177379</v>
      </c>
      <c r="C1277" s="17" t="n">
        <v>-2.11675718339724</v>
      </c>
      <c r="D1277" s="17" t="n">
        <v>-1.18587949837655</v>
      </c>
    </row>
    <row r="1278" customFormat="false" ht="12.75" hidden="false" customHeight="false" outlineLevel="0" collapsed="false">
      <c r="A1278" s="15" t="n">
        <v>159.5</v>
      </c>
      <c r="B1278" s="16" t="n">
        <v>-2.48752439214709</v>
      </c>
      <c r="C1278" s="17" t="n">
        <v>-2.26679565106815</v>
      </c>
      <c r="D1278" s="17" t="n">
        <v>-0.220728741078938</v>
      </c>
    </row>
    <row r="1279" customFormat="false" ht="12.75" hidden="false" customHeight="false" outlineLevel="0" collapsed="false">
      <c r="A1279" s="15" t="n">
        <v>159.625</v>
      </c>
      <c r="B1279" s="16" t="n">
        <v>-1.92884338234181</v>
      </c>
      <c r="C1279" s="17" t="n">
        <v>-2.52867288967528</v>
      </c>
      <c r="D1279" s="17" t="n">
        <v>0.599829507333467</v>
      </c>
    </row>
    <row r="1280" customFormat="false" ht="12.75" hidden="false" customHeight="false" outlineLevel="0" collapsed="false">
      <c r="A1280" s="15" t="n">
        <v>159.75</v>
      </c>
      <c r="B1280" s="16" t="n">
        <v>-1.88359498192848</v>
      </c>
      <c r="C1280" s="17" t="n">
        <v>-2.86191255261987</v>
      </c>
      <c r="D1280" s="17" t="n">
        <v>0.978317570691389</v>
      </c>
    </row>
    <row r="1281" customFormat="false" ht="12.75" hidden="false" customHeight="false" outlineLevel="0" collapsed="false">
      <c r="A1281" s="15" t="n">
        <v>159.875</v>
      </c>
      <c r="B1281" s="16" t="n">
        <v>-2.41007306162982</v>
      </c>
      <c r="C1281" s="17" t="n">
        <v>-3.20780780234014</v>
      </c>
      <c r="D1281" s="17" t="n">
        <v>0.797734740710325</v>
      </c>
    </row>
    <row r="1282" customFormat="false" ht="12.75" hidden="false" customHeight="false" outlineLevel="0" collapsed="false">
      <c r="A1282" s="15" t="n">
        <v>160</v>
      </c>
      <c r="B1282" s="16" t="n">
        <v>-3.32635182233307</v>
      </c>
      <c r="C1282" s="17" t="n">
        <v>-3.5</v>
      </c>
      <c r="D1282" s="17" t="n">
        <v>0.17364817766693</v>
      </c>
    </row>
    <row r="1283" customFormat="false" ht="12.75" hidden="false" customHeight="false" outlineLevel="0" collapsed="false">
      <c r="A1283" s="15" t="n">
        <v>160.125</v>
      </c>
      <c r="B1283" s="16" t="n">
        <v>-4.274474594864</v>
      </c>
      <c r="C1283" s="17" t="n">
        <v>-3.6765869203728</v>
      </c>
      <c r="D1283" s="17" t="n">
        <v>-0.5978876744912</v>
      </c>
    </row>
    <row r="1284" customFormat="false" ht="12.75" hidden="false" customHeight="false" outlineLevel="0" collapsed="false">
      <c r="A1284" s="15" t="n">
        <v>160.25</v>
      </c>
      <c r="B1284" s="16" t="n">
        <v>-4.86414445796941</v>
      </c>
      <c r="C1284" s="17" t="n">
        <v>-3.6916341947878</v>
      </c>
      <c r="D1284" s="17" t="n">
        <v>-1.17251026318161</v>
      </c>
    </row>
    <row r="1285" customFormat="false" ht="12.75" hidden="false" customHeight="false" outlineLevel="0" collapsed="false">
      <c r="A1285" s="15" t="n">
        <v>160.375</v>
      </c>
      <c r="B1285" s="16" t="n">
        <v>-4.83289492356897</v>
      </c>
      <c r="C1285" s="17" t="n">
        <v>-3.52405956642082</v>
      </c>
      <c r="D1285" s="17" t="n">
        <v>-1.30883535714815</v>
      </c>
    </row>
    <row r="1286" customFormat="false" ht="12.75" hidden="false" customHeight="false" outlineLevel="0" collapsed="false">
      <c r="A1286" s="15" t="n">
        <v>160.5</v>
      </c>
      <c r="B1286" s="16" t="n">
        <v>-4.15168253578244</v>
      </c>
      <c r="C1286" s="17" t="n">
        <v>-3.18230830549786</v>
      </c>
      <c r="D1286" s="17" t="n">
        <v>-0.969374230284579</v>
      </c>
    </row>
    <row r="1287" customFormat="false" ht="12.75" hidden="false" customHeight="false" outlineLevel="0" collapsed="false">
      <c r="A1287" s="15" t="n">
        <v>160.625</v>
      </c>
      <c r="B1287" s="16" t="n">
        <v>-3.02905938791315</v>
      </c>
      <c r="C1287" s="17" t="n">
        <v>-2.7035918341564</v>
      </c>
      <c r="D1287" s="17" t="n">
        <v>-0.325467553756748</v>
      </c>
    </row>
    <row r="1288" customFormat="false" ht="12.75" hidden="false" customHeight="false" outlineLevel="0" collapsed="false">
      <c r="A1288" s="15" t="n">
        <v>160.75</v>
      </c>
      <c r="B1288" s="16" t="n">
        <v>-1.81593110002154</v>
      </c>
      <c r="C1288" s="17" t="n">
        <v>-2.1503010091429</v>
      </c>
      <c r="D1288" s="17" t="n">
        <v>0.334369909121359</v>
      </c>
    </row>
    <row r="1289" customFormat="false" ht="12.75" hidden="false" customHeight="false" outlineLevel="0" collapsed="false">
      <c r="A1289" s="15" t="n">
        <v>160.875</v>
      </c>
      <c r="B1289" s="16" t="n">
        <v>-0.848484927739936</v>
      </c>
      <c r="C1289" s="17" t="n">
        <v>-1.5967031013641</v>
      </c>
      <c r="D1289" s="17" t="n">
        <v>0.748218173624164</v>
      </c>
    </row>
    <row r="1290" customFormat="false" ht="12.75" hidden="false" customHeight="false" outlineLevel="0" collapsed="false">
      <c r="A1290" s="15" t="n">
        <v>161</v>
      </c>
      <c r="B1290" s="16" t="n">
        <v>-0.312421230809349</v>
      </c>
      <c r="C1290" s="17" t="n">
        <v>-1.12050628444969</v>
      </c>
      <c r="D1290" s="17" t="n">
        <v>0.808085053640336</v>
      </c>
    </row>
    <row r="1291" customFormat="false" ht="12.75" hidden="false" customHeight="false" outlineLevel="0" collapsed="false">
      <c r="A1291" s="15" t="n">
        <v>161.125</v>
      </c>
      <c r="B1291" s="16" t="n">
        <v>-0.177964304961295</v>
      </c>
      <c r="C1291" s="17" t="n">
        <v>-0.788379641908325</v>
      </c>
      <c r="D1291" s="17" t="n">
        <v>0.610415336947029</v>
      </c>
    </row>
    <row r="1292" customFormat="false" ht="12.75" hidden="false" customHeight="false" outlineLevel="0" collapsed="false">
      <c r="A1292" s="15" t="n">
        <v>161.25</v>
      </c>
      <c r="B1292" s="16" t="n">
        <v>-0.239450948641399</v>
      </c>
      <c r="C1292" s="17" t="n">
        <v>-0.645360446571238</v>
      </c>
      <c r="D1292" s="17" t="n">
        <v>0.405909497929839</v>
      </c>
    </row>
    <row r="1293" customFormat="false" ht="12.75" hidden="false" customHeight="false" outlineLevel="0" collapsed="false">
      <c r="A1293" s="15" t="n">
        <v>161.375</v>
      </c>
      <c r="B1293" s="16" t="n">
        <v>-0.234916171129086</v>
      </c>
      <c r="C1293" s="17" t="n">
        <v>-0.707424939935056</v>
      </c>
      <c r="D1293" s="17" t="n">
        <v>0.47250876880597</v>
      </c>
    </row>
    <row r="1294" customFormat="false" ht="12.75" hidden="false" customHeight="false" outlineLevel="0" collapsed="false">
      <c r="A1294" s="15" t="n">
        <v>161.5</v>
      </c>
      <c r="B1294" s="16" t="n">
        <v>0.0130629776594871</v>
      </c>
      <c r="C1294" s="17" t="n">
        <v>-0.95886208541222</v>
      </c>
      <c r="D1294" s="17" t="n">
        <v>0.971925063071707</v>
      </c>
    </row>
    <row r="1295" customFormat="false" ht="12.75" hidden="false" customHeight="false" outlineLevel="0" collapsed="false">
      <c r="A1295" s="15" t="n">
        <v>161.625</v>
      </c>
      <c r="B1295" s="16" t="n">
        <v>0.503357205620326</v>
      </c>
      <c r="C1295" s="17" t="n">
        <v>-1.35489904541016</v>
      </c>
      <c r="D1295" s="17" t="n">
        <v>1.85825625103049</v>
      </c>
    </row>
    <row r="1296" customFormat="false" ht="12.75" hidden="false" customHeight="false" outlineLevel="0" collapsed="false">
      <c r="A1296" s="15" t="n">
        <v>161.75</v>
      </c>
      <c r="B1296" s="16" t="n">
        <v>1.05402472166686</v>
      </c>
      <c r="C1296" s="17" t="n">
        <v>-1.82912963446161</v>
      </c>
      <c r="D1296" s="17" t="n">
        <v>2.88315435612847</v>
      </c>
    </row>
    <row r="1297" customFormat="false" ht="12.75" hidden="false" customHeight="false" outlineLevel="0" collapsed="false">
      <c r="A1297" s="15" t="n">
        <v>161.875</v>
      </c>
      <c r="B1297" s="16" t="n">
        <v>1.39245693986085</v>
      </c>
      <c r="C1297" s="17" t="n">
        <v>-2.30447686114412</v>
      </c>
      <c r="D1297" s="17" t="n">
        <v>3.69693380100497</v>
      </c>
    </row>
    <row r="1298" customFormat="false" ht="12.75" hidden="false" customHeight="false" outlineLevel="0" collapsed="false">
      <c r="A1298" s="15" t="n">
        <v>162</v>
      </c>
      <c r="B1298" s="16" t="n">
        <v>1.29418075895763</v>
      </c>
      <c r="C1298" s="17" t="n">
        <v>-2.70581924104237</v>
      </c>
      <c r="D1298" s="17" t="n">
        <v>4</v>
      </c>
    </row>
    <row r="1299" customFormat="false" ht="12.75" hidden="false" customHeight="false" outlineLevel="0" collapsed="false">
      <c r="A1299" s="15" t="n">
        <v>162.125</v>
      </c>
      <c r="B1299" s="16" t="n">
        <v>0.702986212067537</v>
      </c>
      <c r="C1299" s="17" t="n">
        <v>-2.97213140594907</v>
      </c>
      <c r="D1299" s="17" t="n">
        <v>3.6751176180166</v>
      </c>
    </row>
    <row r="1300" customFormat="false" ht="12.75" hidden="false" customHeight="false" outlineLevel="0" collapsed="false">
      <c r="A1300" s="15" t="n">
        <v>162.25</v>
      </c>
      <c r="B1300" s="16" t="n">
        <v>-0.22655595444517</v>
      </c>
      <c r="C1300" s="17" t="n">
        <v>-3.06608054050452</v>
      </c>
      <c r="D1300" s="17" t="n">
        <v>2.83952458605935</v>
      </c>
    </row>
    <row r="1301" customFormat="false" ht="12.75" hidden="false" customHeight="false" outlineLevel="0" collapsed="false">
      <c r="A1301" s="15" t="n">
        <v>162.375</v>
      </c>
      <c r="B1301" s="16" t="n">
        <v>-1.18664721208862</v>
      </c>
      <c r="C1301" s="17" t="n">
        <v>-2.97946529747556</v>
      </c>
      <c r="D1301" s="17" t="n">
        <v>1.79281808538694</v>
      </c>
    </row>
    <row r="1302" customFormat="false" ht="12.75" hidden="false" customHeight="false" outlineLevel="0" collapsed="false">
      <c r="A1302" s="15" t="n">
        <v>162.5</v>
      </c>
      <c r="B1302" s="16" t="n">
        <v>-1.84891958955464</v>
      </c>
      <c r="C1302" s="17" t="n">
        <v>-2.73360587789568</v>
      </c>
      <c r="D1302" s="17" t="n">
        <v>0.884686288341035</v>
      </c>
    </row>
    <row r="1303" customFormat="false" ht="12.75" hidden="false" customHeight="false" outlineLevel="0" collapsed="false">
      <c r="A1303" s="15" t="n">
        <v>162.625</v>
      </c>
      <c r="B1303" s="16" t="n">
        <v>-2.01118815659865</v>
      </c>
      <c r="C1303" s="17" t="n">
        <v>-2.37466792212861</v>
      </c>
      <c r="D1303" s="17" t="n">
        <v>0.363479765529958</v>
      </c>
    </row>
    <row r="1304" customFormat="false" ht="12.75" hidden="false" customHeight="false" outlineLevel="0" collapsed="false">
      <c r="A1304" s="15" t="n">
        <v>162.75</v>
      </c>
      <c r="B1304" s="16" t="n">
        <v>-1.68967433996703</v>
      </c>
      <c r="C1304" s="17" t="n">
        <v>-1.96477757943658</v>
      </c>
      <c r="D1304" s="17" t="n">
        <v>0.275103239469553</v>
      </c>
    </row>
    <row r="1305" customFormat="false" ht="12.75" hidden="false" customHeight="false" outlineLevel="0" collapsed="false">
      <c r="A1305" s="15" t="n">
        <v>162.875</v>
      </c>
      <c r="B1305" s="16" t="n">
        <v>-1.11266202242892</v>
      </c>
      <c r="C1305" s="17" t="n">
        <v>-1.57050941036804</v>
      </c>
      <c r="D1305" s="17" t="n">
        <v>0.457847387939125</v>
      </c>
    </row>
    <row r="1306" customFormat="false" ht="12.75" hidden="false" customHeight="false" outlineLevel="0" collapsed="false">
      <c r="A1306" s="15" t="n">
        <v>163</v>
      </c>
      <c r="B1306" s="16" t="n">
        <v>-0.617003971365176</v>
      </c>
      <c r="C1306" s="17" t="n">
        <v>-1.2507775395102</v>
      </c>
      <c r="D1306" s="17" t="n">
        <v>0.63377356814502</v>
      </c>
    </row>
    <row r="1307" customFormat="false" ht="12.75" hidden="false" customHeight="false" outlineLevel="0" collapsed="false">
      <c r="A1307" s="15" t="n">
        <v>163.125</v>
      </c>
      <c r="B1307" s="16" t="n">
        <v>-0.49407246453947</v>
      </c>
      <c r="C1307" s="17" t="n">
        <v>-1.04625635750451</v>
      </c>
      <c r="D1307" s="17" t="n">
        <v>0.552183892965042</v>
      </c>
    </row>
    <row r="1308" customFormat="false" ht="12.75" hidden="false" customHeight="false" outlineLevel="0" collapsed="false">
      <c r="A1308" s="15" t="n">
        <v>163.25</v>
      </c>
      <c r="B1308" s="16" t="n">
        <v>-0.855547648898659</v>
      </c>
      <c r="C1308" s="17" t="n">
        <v>-0.97218380831609</v>
      </c>
      <c r="D1308" s="17" t="n">
        <v>0.116636159417431</v>
      </c>
    </row>
    <row r="1309" customFormat="false" ht="12.75" hidden="false" customHeight="false" outlineLevel="0" collapsed="false">
      <c r="A1309" s="15" t="n">
        <v>163.375</v>
      </c>
      <c r="B1309" s="16" t="n">
        <v>-1.58068038667578</v>
      </c>
      <c r="C1309" s="17" t="n">
        <v>-1.01580552230911</v>
      </c>
      <c r="D1309" s="17" t="n">
        <v>-0.564874864366672</v>
      </c>
    </row>
    <row r="1310" customFormat="false" ht="12.75" hidden="false" customHeight="false" outlineLevel="0" collapsed="false">
      <c r="A1310" s="15" t="n">
        <v>163.5</v>
      </c>
      <c r="B1310" s="16" t="n">
        <v>-2.36933165564035</v>
      </c>
      <c r="C1310" s="17" t="n">
        <v>-1.13890504091567</v>
      </c>
      <c r="D1310" s="17" t="n">
        <v>-1.23042661472468</v>
      </c>
    </row>
    <row r="1311" customFormat="false" ht="12.75" hidden="false" customHeight="false" outlineLevel="0" collapsed="false">
      <c r="A1311" s="15" t="n">
        <v>163.625</v>
      </c>
      <c r="B1311" s="16" t="n">
        <v>-2.87647691636856</v>
      </c>
      <c r="C1311" s="17" t="n">
        <v>-1.28497516357327</v>
      </c>
      <c r="D1311" s="17" t="n">
        <v>-1.59150175279529</v>
      </c>
    </row>
    <row r="1312" customFormat="false" ht="12.75" hidden="false" customHeight="false" outlineLevel="0" collapsed="false">
      <c r="A1312" s="15" t="n">
        <v>163.75</v>
      </c>
      <c r="B1312" s="16" t="n">
        <v>-2.86652946538619</v>
      </c>
      <c r="C1312" s="17" t="n">
        <v>-1.38977242982475</v>
      </c>
      <c r="D1312" s="17" t="n">
        <v>-1.47675703556144</v>
      </c>
    </row>
    <row r="1313" customFormat="false" ht="12.75" hidden="false" customHeight="false" outlineLevel="0" collapsed="false">
      <c r="A1313" s="15" t="n">
        <v>163.875</v>
      </c>
      <c r="B1313" s="16" t="n">
        <v>-2.31708058931622</v>
      </c>
      <c r="C1313" s="17" t="n">
        <v>-1.39340196803585</v>
      </c>
      <c r="D1313" s="17" t="n">
        <v>-0.923678621280376</v>
      </c>
    </row>
    <row r="1314" customFormat="false" ht="12.75" hidden="false" customHeight="false" outlineLevel="0" collapsed="false">
      <c r="A1314" s="15" t="n">
        <v>164</v>
      </c>
      <c r="B1314" s="16" t="n">
        <v>-1.42545484802725</v>
      </c>
      <c r="C1314" s="17" t="n">
        <v>-1.25180667036032</v>
      </c>
      <c r="D1314" s="17" t="n">
        <v>-0.17364817766693</v>
      </c>
    </row>
    <row r="1315" customFormat="false" ht="12.75" hidden="false" customHeight="false" outlineLevel="0" collapsed="false">
      <c r="A1315" s="15" t="n">
        <v>164.125</v>
      </c>
      <c r="B1315" s="16" t="n">
        <v>-0.516656221572211</v>
      </c>
      <c r="C1315" s="17" t="n">
        <v>-0.94563052319721</v>
      </c>
      <c r="D1315" s="17" t="n">
        <v>0.428974301624999</v>
      </c>
    </row>
    <row r="1316" customFormat="false" ht="12.75" hidden="false" customHeight="false" outlineLevel="0" collapsed="false">
      <c r="A1316" s="15" t="n">
        <v>164.25</v>
      </c>
      <c r="B1316" s="16" t="n">
        <v>0.10326225547331</v>
      </c>
      <c r="C1316" s="17" t="n">
        <v>-0.484874671185823</v>
      </c>
      <c r="D1316" s="17" t="n">
        <v>0.588136926659133</v>
      </c>
    </row>
    <row r="1317" customFormat="false" ht="12.75" hidden="false" customHeight="false" outlineLevel="0" collapsed="false">
      <c r="A1317" s="15" t="n">
        <v>164.375</v>
      </c>
      <c r="B1317" s="16" t="n">
        <v>0.279786023395681</v>
      </c>
      <c r="C1317" s="17" t="n">
        <v>0.0915109374466819</v>
      </c>
      <c r="D1317" s="17" t="n">
        <v>0.188275085948999</v>
      </c>
    </row>
    <row r="1318" customFormat="false" ht="12.75" hidden="false" customHeight="false" outlineLevel="0" collapsed="false">
      <c r="A1318" s="15" t="n">
        <v>164.5</v>
      </c>
      <c r="B1318" s="16" t="n">
        <v>0.0674748052074983</v>
      </c>
      <c r="C1318" s="17" t="n">
        <v>0.72108277416264</v>
      </c>
      <c r="D1318" s="17" t="n">
        <v>-0.653607968955142</v>
      </c>
    </row>
    <row r="1319" customFormat="false" ht="12.75" hidden="false" customHeight="false" outlineLevel="0" collapsed="false">
      <c r="A1319" s="15" t="n">
        <v>164.625</v>
      </c>
      <c r="B1319" s="16" t="n">
        <v>-0.312517690842946</v>
      </c>
      <c r="C1319" s="17" t="n">
        <v>1.32751433360235</v>
      </c>
      <c r="D1319" s="17" t="n">
        <v>-1.6400320244453</v>
      </c>
    </row>
    <row r="1320" customFormat="false" ht="12.75" hidden="false" customHeight="false" outlineLevel="0" collapsed="false">
      <c r="A1320" s="15" t="n">
        <v>164.75</v>
      </c>
      <c r="B1320" s="16" t="n">
        <v>-0.592480701517562</v>
      </c>
      <c r="C1320" s="17" t="n">
        <v>1.83274861719941</v>
      </c>
      <c r="D1320" s="17" t="n">
        <v>-2.42522931871697</v>
      </c>
    </row>
    <row r="1321" customFormat="false" ht="12.75" hidden="false" customHeight="false" outlineLevel="0" collapsed="false">
      <c r="A1321" s="15" t="n">
        <v>164.875</v>
      </c>
      <c r="B1321" s="16" t="n">
        <v>-0.596807154778978</v>
      </c>
      <c r="C1321" s="17" t="n">
        <v>2.1696339018355</v>
      </c>
      <c r="D1321" s="17" t="n">
        <v>-2.76644105661448</v>
      </c>
    </row>
    <row r="1322" customFormat="false" ht="12.75" hidden="false" customHeight="false" outlineLevel="0" collapsed="false">
      <c r="A1322" s="15" t="n">
        <v>165</v>
      </c>
      <c r="B1322" s="16" t="n">
        <v>-0.331951230073505</v>
      </c>
      <c r="C1322" s="17" t="n">
        <v>2.29289321881345</v>
      </c>
      <c r="D1322" s="17" t="n">
        <v>-2.62484444888696</v>
      </c>
    </row>
    <row r="1323" customFormat="false" ht="12.75" hidden="false" customHeight="false" outlineLevel="0" collapsed="false">
      <c r="A1323" s="15" t="n">
        <v>165.125</v>
      </c>
      <c r="B1323" s="16" t="n">
        <v>0.0160609964199661</v>
      </c>
      <c r="C1323" s="17" t="n">
        <v>2.18655715293987</v>
      </c>
      <c r="D1323" s="17" t="n">
        <v>-2.1704961565199</v>
      </c>
    </row>
    <row r="1324" customFormat="false" ht="12.75" hidden="false" customHeight="false" outlineLevel="0" collapsed="false">
      <c r="A1324" s="15" t="n">
        <v>165.25</v>
      </c>
      <c r="B1324" s="16" t="n">
        <v>0.175904867108605</v>
      </c>
      <c r="C1324" s="17" t="n">
        <v>1.86659103023218</v>
      </c>
      <c r="D1324" s="17" t="n">
        <v>-1.69068616312358</v>
      </c>
    </row>
    <row r="1325" customFormat="false" ht="12.75" hidden="false" customHeight="false" outlineLevel="0" collapsed="false">
      <c r="A1325" s="15" t="n">
        <v>165.375</v>
      </c>
      <c r="B1325" s="16" t="n">
        <v>-0.0679099074152578</v>
      </c>
      <c r="C1325" s="17" t="n">
        <v>1.37826773096321</v>
      </c>
      <c r="D1325" s="17" t="n">
        <v>-1.44617763837847</v>
      </c>
    </row>
    <row r="1326" customFormat="false" ht="12.75" hidden="false" customHeight="false" outlineLevel="0" collapsed="false">
      <c r="A1326" s="15" t="n">
        <v>165.5</v>
      </c>
      <c r="B1326" s="16" t="n">
        <v>-0.75514725225658</v>
      </c>
      <c r="C1326" s="17" t="n">
        <v>0.788734891329994</v>
      </c>
      <c r="D1326" s="17" t="n">
        <v>-1.54388214358657</v>
      </c>
    </row>
    <row r="1327" customFormat="false" ht="12.75" hidden="false" customHeight="false" outlineLevel="0" collapsed="false">
      <c r="A1327" s="15" t="n">
        <v>165.625</v>
      </c>
      <c r="B1327" s="16" t="n">
        <v>-1.71031268671767</v>
      </c>
      <c r="C1327" s="17" t="n">
        <v>0.176045425232004</v>
      </c>
      <c r="D1327" s="17" t="n">
        <v>-1.88635811194967</v>
      </c>
    </row>
    <row r="1328" customFormat="false" ht="12.75" hidden="false" customHeight="false" outlineLevel="0" collapsed="false">
      <c r="A1328" s="15" t="n">
        <v>165.75</v>
      </c>
      <c r="B1328" s="16" t="n">
        <v>-2.60547740790919</v>
      </c>
      <c r="C1328" s="17" t="n">
        <v>-0.383478243632877</v>
      </c>
      <c r="D1328" s="17" t="n">
        <v>-2.22199916427631</v>
      </c>
    </row>
    <row r="1329" customFormat="false" ht="12.75" hidden="false" customHeight="false" outlineLevel="0" collapsed="false">
      <c r="A1329" s="15" t="n">
        <v>165.875</v>
      </c>
      <c r="B1329" s="16" t="n">
        <v>-3.09945205134443</v>
      </c>
      <c r="C1329" s="17" t="n">
        <v>-0.827396664633355</v>
      </c>
      <c r="D1329" s="17" t="n">
        <v>-2.27205538671108</v>
      </c>
    </row>
    <row r="1330" customFormat="false" ht="12.75" hidden="false" customHeight="false" outlineLevel="0" collapsed="false">
      <c r="A1330" s="15" t="n">
        <v>166</v>
      </c>
      <c r="B1330" s="16" t="n">
        <v>-2.99087299250717</v>
      </c>
      <c r="C1330" s="17" t="n">
        <v>-1.11676396294355</v>
      </c>
      <c r="D1330" s="17" t="n">
        <v>-1.87410902956362</v>
      </c>
    </row>
    <row r="1331" customFormat="false" ht="12.75" hidden="false" customHeight="false" outlineLevel="0" collapsed="false">
      <c r="A1331" s="15" t="n">
        <v>166.125</v>
      </c>
      <c r="B1331" s="16" t="n">
        <v>-2.31504714775628</v>
      </c>
      <c r="C1331" s="17" t="n">
        <v>-1.24158306207149</v>
      </c>
      <c r="D1331" s="17" t="n">
        <v>-1.07346408568479</v>
      </c>
    </row>
    <row r="1332" customFormat="false" ht="12.75" hidden="false" customHeight="false" outlineLevel="0" collapsed="false">
      <c r="A1332" s="15" t="n">
        <v>166.25</v>
      </c>
      <c r="B1332" s="16" t="n">
        <v>-1.33919618155012</v>
      </c>
      <c r="C1332" s="17" t="n">
        <v>-1.22121403776356</v>
      </c>
      <c r="D1332" s="17" t="n">
        <v>-0.117982143786559</v>
      </c>
    </row>
    <row r="1333" customFormat="false" ht="12.75" hidden="false" customHeight="false" outlineLevel="0" collapsed="false">
      <c r="A1333" s="15" t="n">
        <v>166.375</v>
      </c>
      <c r="B1333" s="16" t="n">
        <v>-0.456695411275795</v>
      </c>
      <c r="C1333" s="17" t="n">
        <v>-1.09971805326262</v>
      </c>
      <c r="D1333" s="17" t="n">
        <v>0.643022641986828</v>
      </c>
    </row>
    <row r="1334" customFormat="false" ht="12.75" hidden="false" customHeight="false" outlineLevel="0" collapsed="false">
      <c r="A1334" s="15" t="n">
        <v>166.5</v>
      </c>
      <c r="B1334" s="16" t="n">
        <v>-0.0267842416566948</v>
      </c>
      <c r="C1334" s="17" t="n">
        <v>-0.936994028105059</v>
      </c>
      <c r="D1334" s="17" t="n">
        <v>0.910209786448364</v>
      </c>
    </row>
    <row r="1335" customFormat="false" ht="12.75" hidden="false" customHeight="false" outlineLevel="0" collapsed="false">
      <c r="A1335" s="15" t="n">
        <v>166.625</v>
      </c>
      <c r="B1335" s="16" t="n">
        <v>-0.230810213817997</v>
      </c>
      <c r="C1335" s="17" t="n">
        <v>-0.797289462411167</v>
      </c>
      <c r="D1335" s="17" t="n">
        <v>0.56647924859317</v>
      </c>
    </row>
    <row r="1336" customFormat="false" ht="12.75" hidden="false" customHeight="false" outlineLevel="0" collapsed="false">
      <c r="A1336" s="15" t="n">
        <v>166.75</v>
      </c>
      <c r="B1336" s="16" t="n">
        <v>-1.00803073908712</v>
      </c>
      <c r="C1336" s="17" t="n">
        <v>-0.737115587424671</v>
      </c>
      <c r="D1336" s="17" t="n">
        <v>-0.270915151662447</v>
      </c>
    </row>
    <row r="1337" customFormat="false" ht="12.75" hidden="false" customHeight="false" outlineLevel="0" collapsed="false">
      <c r="A1337" s="15" t="n">
        <v>166.875</v>
      </c>
      <c r="B1337" s="16" t="n">
        <v>-2.09717234230049</v>
      </c>
      <c r="C1337" s="17" t="n">
        <v>-0.794692882671347</v>
      </c>
      <c r="D1337" s="17" t="n">
        <v>-1.30247945962914</v>
      </c>
    </row>
    <row r="1338" customFormat="false" ht="12.75" hidden="false" customHeight="false" outlineLevel="0" collapsed="false">
      <c r="A1338" s="15" t="n">
        <v>167</v>
      </c>
      <c r="B1338" s="16" t="n">
        <v>-3.16152639816189</v>
      </c>
      <c r="C1338" s="17" t="n">
        <v>-0.982779728281811</v>
      </c>
      <c r="D1338" s="17" t="n">
        <v>-2.17874666988008</v>
      </c>
    </row>
    <row r="1339" customFormat="false" ht="12.75" hidden="false" customHeight="false" outlineLevel="0" collapsed="false">
      <c r="A1339" s="15" t="n">
        <v>167.125</v>
      </c>
      <c r="B1339" s="16" t="n">
        <v>-3.93784544784006</v>
      </c>
      <c r="C1339" s="17" t="n">
        <v>-1.28614217958478</v>
      </c>
      <c r="D1339" s="17" t="n">
        <v>-2.65170326825528</v>
      </c>
    </row>
    <row r="1340" customFormat="false" ht="12.75" hidden="false" customHeight="false" outlineLevel="0" collapsed="false">
      <c r="A1340" s="15" t="n">
        <v>167.25</v>
      </c>
      <c r="B1340" s="16" t="n">
        <v>-4.34000440141036</v>
      </c>
      <c r="C1340" s="17" t="n">
        <v>-1.66410983329568</v>
      </c>
      <c r="D1340" s="17" t="n">
        <v>-2.67589456811468</v>
      </c>
    </row>
    <row r="1341" customFormat="false" ht="12.75" hidden="false" customHeight="false" outlineLevel="0" collapsed="false">
      <c r="A1341" s="15" t="n">
        <v>167.375</v>
      </c>
      <c r="B1341" s="16" t="n">
        <v>-4.47136169997335</v>
      </c>
      <c r="C1341" s="17" t="n">
        <v>-2.05777253951341</v>
      </c>
      <c r="D1341" s="17" t="n">
        <v>-2.41358916045995</v>
      </c>
    </row>
    <row r="1342" customFormat="false" ht="12.75" hidden="false" customHeight="false" outlineLevel="0" collapsed="false">
      <c r="A1342" s="15" t="n">
        <v>167.5</v>
      </c>
      <c r="B1342" s="16" t="n">
        <v>-4.54394933500388</v>
      </c>
      <c r="C1342" s="17" t="n">
        <v>-2.40055969897315</v>
      </c>
      <c r="D1342" s="17" t="n">
        <v>-2.14338963603073</v>
      </c>
    </row>
    <row r="1343" customFormat="false" ht="12.75" hidden="false" customHeight="false" outlineLevel="0" collapsed="false">
      <c r="A1343" s="15" t="n">
        <v>167.625</v>
      </c>
      <c r="B1343" s="16" t="n">
        <v>-4.74710629296178</v>
      </c>
      <c r="C1343" s="17" t="n">
        <v>-2.63034910956455</v>
      </c>
      <c r="D1343" s="17" t="n">
        <v>-2.11675718339724</v>
      </c>
    </row>
    <row r="1344" customFormat="false" ht="12.75" hidden="false" customHeight="false" outlineLevel="0" collapsed="false">
      <c r="A1344" s="15" t="n">
        <v>167.75</v>
      </c>
      <c r="B1344" s="16" t="n">
        <v>-5.13120439576819</v>
      </c>
      <c r="C1344" s="17" t="n">
        <v>-2.70097906321708</v>
      </c>
      <c r="D1344" s="17" t="n">
        <v>-2.43022533255111</v>
      </c>
    </row>
    <row r="1345" customFormat="false" ht="12.75" hidden="false" customHeight="false" outlineLevel="0" collapsed="false">
      <c r="A1345" s="15" t="n">
        <v>167.875</v>
      </c>
      <c r="B1345" s="16" t="n">
        <v>-5.57017156029117</v>
      </c>
      <c r="C1345" s="17" t="n">
        <v>-2.59113327560755</v>
      </c>
      <c r="D1345" s="17" t="n">
        <v>-2.97903828468362</v>
      </c>
    </row>
    <row r="1346" customFormat="false" ht="12.75" hidden="false" customHeight="false" outlineLevel="0" collapsed="false">
      <c r="A1346" s="15" t="n">
        <v>168</v>
      </c>
      <c r="B1346" s="16" t="n">
        <v>-5.80901699437495</v>
      </c>
      <c r="C1346" s="17" t="n">
        <v>-2.30901699437495</v>
      </c>
      <c r="D1346" s="17" t="n">
        <v>-3.5</v>
      </c>
    </row>
    <row r="1347" customFormat="false" ht="12.75" hidden="false" customHeight="false" outlineLevel="0" collapsed="false">
      <c r="A1347" s="15" t="n">
        <v>168.125</v>
      </c>
      <c r="B1347" s="16" t="n">
        <v>-5.59765363077254</v>
      </c>
      <c r="C1347" s="17" t="n">
        <v>-1.89196691826161</v>
      </c>
      <c r="D1347" s="17" t="n">
        <v>-3.70568671251093</v>
      </c>
    </row>
    <row r="1348" customFormat="false" ht="12.75" hidden="false" customHeight="false" outlineLevel="0" collapsed="false">
      <c r="A1348" s="15" t="n">
        <v>168.25</v>
      </c>
      <c r="B1348" s="16" t="n">
        <v>-4.82921961842874</v>
      </c>
      <c r="C1348" s="17" t="n">
        <v>-1.40101228111851</v>
      </c>
      <c r="D1348" s="17" t="n">
        <v>-3.42820733731022</v>
      </c>
    </row>
    <row r="1349" customFormat="false" ht="12.75" hidden="false" customHeight="false" outlineLevel="0" collapsed="false">
      <c r="A1349" s="15" t="n">
        <v>168.375</v>
      </c>
      <c r="B1349" s="16" t="n">
        <v>-3.61487024870948</v>
      </c>
      <c r="C1349" s="17" t="n">
        <v>-0.91127841455308</v>
      </c>
      <c r="D1349" s="17" t="n">
        <v>-2.7035918341564</v>
      </c>
    </row>
    <row r="1350" customFormat="false" ht="12.75" hidden="false" customHeight="false" outlineLevel="0" collapsed="false">
      <c r="A1350" s="15" t="n">
        <v>168.5</v>
      </c>
      <c r="B1350" s="16" t="n">
        <v>-2.27619979545979</v>
      </c>
      <c r="C1350" s="17" t="n">
        <v>-0.499846138018803</v>
      </c>
      <c r="D1350" s="17" t="n">
        <v>-1.77635365744099</v>
      </c>
    </row>
    <row r="1351" customFormat="false" ht="12.75" hidden="false" customHeight="false" outlineLevel="0" collapsed="false">
      <c r="A1351" s="15" t="n">
        <v>168.625</v>
      </c>
      <c r="B1351" s="16" t="n">
        <v>-1.22391134590789</v>
      </c>
      <c r="C1351" s="17" t="n">
        <v>-0.232880583815473</v>
      </c>
      <c r="D1351" s="17" t="n">
        <v>-0.991030762092421</v>
      </c>
    </row>
    <row r="1352" customFormat="false" ht="12.75" hidden="false" customHeight="false" outlineLevel="0" collapsed="false">
      <c r="A1352" s="15" t="n">
        <v>168.75</v>
      </c>
      <c r="B1352" s="16" t="n">
        <v>-0.801253407695241</v>
      </c>
      <c r="C1352" s="17" t="n">
        <v>-0.155892961124003</v>
      </c>
      <c r="D1352" s="17" t="n">
        <v>-0.645360446571238</v>
      </c>
    </row>
    <row r="1353" customFormat="false" ht="12.75" hidden="false" customHeight="false" outlineLevel="0" collapsed="false">
      <c r="A1353" s="15" t="n">
        <v>168.875</v>
      </c>
      <c r="B1353" s="16" t="n">
        <v>-1.14010073629083</v>
      </c>
      <c r="C1353" s="17" t="n">
        <v>-0.283863488863041</v>
      </c>
      <c r="D1353" s="17" t="n">
        <v>-0.856237247427789</v>
      </c>
    </row>
    <row r="1354" customFormat="false" ht="12.75" hidden="false" customHeight="false" outlineLevel="0" collapsed="false">
      <c r="A1354" s="15" t="n">
        <v>169</v>
      </c>
      <c r="B1354" s="16" t="n">
        <v>-2.10905737635724</v>
      </c>
      <c r="C1354" s="17" t="n">
        <v>-0.601064531228482</v>
      </c>
      <c r="D1354" s="17" t="n">
        <v>-1.50799284512876</v>
      </c>
    </row>
    <row r="1355" customFormat="false" ht="12.75" hidden="false" customHeight="false" outlineLevel="0" collapsed="false">
      <c r="A1355" s="15" t="n">
        <v>169.125</v>
      </c>
      <c r="B1355" s="16" t="n">
        <v>-3.36693939823865</v>
      </c>
      <c r="C1355" s="17" t="n">
        <v>-1.06246253709453</v>
      </c>
      <c r="D1355" s="17" t="n">
        <v>-2.30447686114412</v>
      </c>
    </row>
    <row r="1356" customFormat="false" ht="12.75" hidden="false" customHeight="false" outlineLevel="0" collapsed="false">
      <c r="A1356" s="15" t="n">
        <v>169.25</v>
      </c>
      <c r="B1356" s="16" t="n">
        <v>-4.5026283563838</v>
      </c>
      <c r="C1356" s="17" t="n">
        <v>-1.60139212131467</v>
      </c>
      <c r="D1356" s="17" t="n">
        <v>-2.90123623506913</v>
      </c>
    </row>
    <row r="1357" customFormat="false" ht="12.75" hidden="false" customHeight="false" outlineLevel="0" collapsed="false">
      <c r="A1357" s="15" t="n">
        <v>169.375</v>
      </c>
      <c r="B1357" s="16" t="n">
        <v>-5.19732121537029</v>
      </c>
      <c r="C1357" s="17" t="n">
        <v>-2.14051936920326</v>
      </c>
      <c r="D1357" s="17" t="n">
        <v>-3.05680184616703</v>
      </c>
    </row>
    <row r="1358" customFormat="false" ht="12.75" hidden="false" customHeight="false" outlineLevel="0" collapsed="false">
      <c r="A1358" s="15" t="n">
        <v>169.5</v>
      </c>
      <c r="B1358" s="16" t="n">
        <v>-5.33807478355259</v>
      </c>
      <c r="C1358" s="17" t="n">
        <v>-2.60446890565691</v>
      </c>
      <c r="D1358" s="17" t="n">
        <v>-2.73360587789568</v>
      </c>
    </row>
    <row r="1359" customFormat="false" ht="12.75" hidden="false" customHeight="false" outlineLevel="0" collapsed="false">
      <c r="A1359" s="15" t="n">
        <v>169.625</v>
      </c>
      <c r="B1359" s="16" t="n">
        <v>-5.03488113150511</v>
      </c>
      <c r="C1359" s="17" t="n">
        <v>-2.93196525200334</v>
      </c>
      <c r="D1359" s="17" t="n">
        <v>-2.10291587950177</v>
      </c>
    </row>
    <row r="1360" customFormat="false" ht="12.75" hidden="false" customHeight="false" outlineLevel="0" collapsed="false">
      <c r="A1360" s="15" t="n">
        <v>169.75</v>
      </c>
      <c r="B1360" s="16" t="n">
        <v>-4.53860961849912</v>
      </c>
      <c r="C1360" s="17" t="n">
        <v>-3.08542999969299</v>
      </c>
      <c r="D1360" s="17" t="n">
        <v>-1.45317961880613</v>
      </c>
    </row>
    <row r="1361" customFormat="false" ht="12.75" hidden="false" customHeight="false" outlineLevel="0" collapsed="false">
      <c r="A1361" s="15" t="n">
        <v>169.875</v>
      </c>
      <c r="B1361" s="16" t="n">
        <v>-4.10267780748321</v>
      </c>
      <c r="C1361" s="17" t="n">
        <v>-3.0564214499787</v>
      </c>
      <c r="D1361" s="17" t="n">
        <v>-1.04625635750451</v>
      </c>
    </row>
    <row r="1362" customFormat="false" ht="12.75" hidden="false" customHeight="false" outlineLevel="0" collapsed="false">
      <c r="A1362" s="15" t="n">
        <v>170</v>
      </c>
      <c r="B1362" s="16" t="n">
        <v>-3.85610936880484</v>
      </c>
      <c r="C1362" s="17" t="n">
        <v>-2.86602540378444</v>
      </c>
      <c r="D1362" s="17" t="n">
        <v>-0.990083965020399</v>
      </c>
    </row>
    <row r="1363" customFormat="false" ht="12.75" hidden="false" customHeight="false" outlineLevel="0" collapsed="false">
      <c r="A1363" s="15" t="n">
        <v>170.125</v>
      </c>
      <c r="B1363" s="16" t="n">
        <v>-3.74834961053252</v>
      </c>
      <c r="C1363" s="17" t="n">
        <v>-2.56017974584504</v>
      </c>
      <c r="D1363" s="17" t="n">
        <v>-1.18816986468748</v>
      </c>
    </row>
    <row r="1364" customFormat="false" ht="12.75" hidden="false" customHeight="false" outlineLevel="0" collapsed="false">
      <c r="A1364" s="15" t="n">
        <v>170.25</v>
      </c>
      <c r="B1364" s="16" t="n">
        <v>-3.59056261858856</v>
      </c>
      <c r="C1364" s="17" t="n">
        <v>-2.20079018876382</v>
      </c>
      <c r="D1364" s="17" t="n">
        <v>-1.38977242982475</v>
      </c>
    </row>
    <row r="1365" customFormat="false" ht="12.75" hidden="false" customHeight="false" outlineLevel="0" collapsed="false">
      <c r="A1365" s="15" t="n">
        <v>170.375</v>
      </c>
      <c r="B1365" s="16" t="n">
        <v>-3.17113483785082</v>
      </c>
      <c r="C1365" s="17" t="n">
        <v>-1.85421882941942</v>
      </c>
      <c r="D1365" s="17" t="n">
        <v>-1.31691600843139</v>
      </c>
    </row>
    <row r="1366" customFormat="false" ht="12.75" hidden="false" customHeight="false" outlineLevel="0" collapsed="false">
      <c r="A1366" s="15" t="n">
        <v>170.5</v>
      </c>
      <c r="B1366" s="16" t="n">
        <v>-2.38703701603007</v>
      </c>
      <c r="C1366" s="17" t="n">
        <v>-1.57917593344045</v>
      </c>
      <c r="D1366" s="17" t="n">
        <v>-0.807861082589618</v>
      </c>
    </row>
    <row r="1367" customFormat="false" ht="12.75" hidden="false" customHeight="false" outlineLevel="0" collapsed="false">
      <c r="A1367" s="15" t="n">
        <v>170.625</v>
      </c>
      <c r="B1367" s="16" t="n">
        <v>-1.32463030743371</v>
      </c>
      <c r="C1367" s="17" t="n">
        <v>-1.41614124488039</v>
      </c>
      <c r="D1367" s="17" t="n">
        <v>0.0915109374466819</v>
      </c>
    </row>
    <row r="1368" customFormat="false" ht="12.75" hidden="false" customHeight="false" outlineLevel="0" collapsed="false">
      <c r="A1368" s="15" t="n">
        <v>170.75</v>
      </c>
      <c r="B1368" s="16" t="n">
        <v>-0.247302002039781</v>
      </c>
      <c r="C1368" s="17" t="n">
        <v>-1.38016785538446</v>
      </c>
      <c r="D1368" s="17" t="n">
        <v>1.13286585334467</v>
      </c>
    </row>
    <row r="1369" customFormat="false" ht="12.75" hidden="false" customHeight="false" outlineLevel="0" collapsed="false">
      <c r="A1369" s="15" t="n">
        <v>170.875</v>
      </c>
      <c r="B1369" s="16" t="n">
        <v>0.508197990216757</v>
      </c>
      <c r="C1369" s="17" t="n">
        <v>-1.4583268917723</v>
      </c>
      <c r="D1369" s="17" t="n">
        <v>1.96652488198905</v>
      </c>
    </row>
    <row r="1370" customFormat="false" ht="12.75" hidden="false" customHeight="false" outlineLevel="0" collapsed="false">
      <c r="A1370" s="15" t="n">
        <v>171</v>
      </c>
      <c r="B1370" s="16" t="n">
        <v>0.680654952542612</v>
      </c>
      <c r="C1370" s="17" t="n">
        <v>-1.61223826627084</v>
      </c>
      <c r="D1370" s="17" t="n">
        <v>2.29289321881345</v>
      </c>
    </row>
    <row r="1371" customFormat="false" ht="12.75" hidden="false" customHeight="false" outlineLevel="0" collapsed="false">
      <c r="A1371" s="15" t="n">
        <v>171.125</v>
      </c>
      <c r="B1371" s="16" t="n">
        <v>0.209485762528167</v>
      </c>
      <c r="C1371" s="17" t="n">
        <v>-1.78524251859933</v>
      </c>
      <c r="D1371" s="17" t="n">
        <v>1.9947282811275</v>
      </c>
    </row>
    <row r="1372" customFormat="false" ht="12.75" hidden="false" customHeight="false" outlineLevel="0" collapsed="false">
      <c r="A1372" s="15" t="n">
        <v>171.25</v>
      </c>
      <c r="B1372" s="16" t="n">
        <v>-0.723702039613066</v>
      </c>
      <c r="C1372" s="17" t="n">
        <v>-1.91295576141093</v>
      </c>
      <c r="D1372" s="17" t="n">
        <v>1.18925372179786</v>
      </c>
    </row>
    <row r="1373" customFormat="false" ht="12.75" hidden="false" customHeight="false" outlineLevel="0" collapsed="false">
      <c r="A1373" s="15" t="n">
        <v>171.375</v>
      </c>
      <c r="B1373" s="16" t="n">
        <v>-1.75930953401208</v>
      </c>
      <c r="C1373" s="17" t="n">
        <v>-1.93535495924408</v>
      </c>
      <c r="D1373" s="17" t="n">
        <v>0.176045425232004</v>
      </c>
    </row>
    <row r="1374" customFormat="false" ht="12.75" hidden="false" customHeight="false" outlineLevel="0" collapsed="false">
      <c r="A1374" s="15" t="n">
        <v>171.5</v>
      </c>
      <c r="B1374" s="16" t="n">
        <v>-2.50350422569175</v>
      </c>
      <c r="C1374" s="17" t="n">
        <v>-1.80826749940298</v>
      </c>
      <c r="D1374" s="17" t="n">
        <v>-0.695236726288766</v>
      </c>
    </row>
    <row r="1375" customFormat="false" ht="12.75" hidden="false" customHeight="false" outlineLevel="0" collapsed="false">
      <c r="A1375" s="15" t="n">
        <v>171.625</v>
      </c>
      <c r="B1375" s="16" t="n">
        <v>-2.68851228918542</v>
      </c>
      <c r="C1375" s="17" t="n">
        <v>-1.51223488289548</v>
      </c>
      <c r="D1375" s="17" t="n">
        <v>-1.17627740628994</v>
      </c>
    </row>
    <row r="1376" customFormat="false" ht="12.75" hidden="false" customHeight="false" outlineLevel="0" collapsed="false">
      <c r="A1376" s="15" t="n">
        <v>171.75</v>
      </c>
      <c r="B1376" s="16" t="n">
        <v>-2.27838315021889</v>
      </c>
      <c r="C1376" s="17" t="n">
        <v>-1.05716911245533</v>
      </c>
      <c r="D1376" s="17" t="n">
        <v>-1.22121403776356</v>
      </c>
    </row>
    <row r="1377" customFormat="false" ht="12.75" hidden="false" customHeight="false" outlineLevel="0" collapsed="false">
      <c r="A1377" s="15" t="n">
        <v>171.875</v>
      </c>
      <c r="B1377" s="16" t="n">
        <v>-1.47374954818865</v>
      </c>
      <c r="C1377" s="17" t="n">
        <v>-0.481944624545788</v>
      </c>
      <c r="D1377" s="17" t="n">
        <v>-0.99180492364286</v>
      </c>
    </row>
    <row r="1378" customFormat="false" ht="12.75" hidden="false" customHeight="false" outlineLevel="0" collapsed="false">
      <c r="A1378" s="15" t="n">
        <v>172</v>
      </c>
      <c r="B1378" s="16" t="n">
        <v>-0.614987757670373</v>
      </c>
      <c r="C1378" s="17" t="n">
        <v>0.151056685448605</v>
      </c>
      <c r="D1378" s="17" t="n">
        <v>-0.766044443118978</v>
      </c>
    </row>
    <row r="1379" customFormat="false" ht="12.75" hidden="false" customHeight="false" outlineLevel="0" collapsed="false">
      <c r="A1379" s="15" t="n">
        <v>172.125</v>
      </c>
      <c r="B1379" s="16" t="n">
        <v>-0.029137025533476</v>
      </c>
      <c r="C1379" s="17" t="n">
        <v>0.765555857137871</v>
      </c>
      <c r="D1379" s="17" t="n">
        <v>-0.794692882671347</v>
      </c>
    </row>
    <row r="1380" customFormat="false" ht="12.75" hidden="false" customHeight="false" outlineLevel="0" collapsed="false">
      <c r="A1380" s="15" t="n">
        <v>172.25</v>
      </c>
      <c r="B1380" s="16" t="n">
        <v>0.109267776830152</v>
      </c>
      <c r="C1380" s="17" t="n">
        <v>1.2835291786689</v>
      </c>
      <c r="D1380" s="17" t="n">
        <v>-1.17426140183875</v>
      </c>
    </row>
    <row r="1381" customFormat="false" ht="12.75" hidden="false" customHeight="false" outlineLevel="0" collapsed="false">
      <c r="A1381" s="15" t="n">
        <v>172.375</v>
      </c>
      <c r="B1381" s="16" t="n">
        <v>-0.158986802346615</v>
      </c>
      <c r="C1381" s="17" t="n">
        <v>1.63784382530072</v>
      </c>
      <c r="D1381" s="17" t="n">
        <v>-1.79683062764734</v>
      </c>
    </row>
    <row r="1382" customFormat="false" ht="12.75" hidden="false" customHeight="false" outlineLevel="0" collapsed="false">
      <c r="A1382" s="15" t="n">
        <v>172.5</v>
      </c>
      <c r="B1382" s="16" t="n">
        <v>-0.617332450297892</v>
      </c>
      <c r="C1382" s="17" t="n">
        <v>1.78322724867526</v>
      </c>
      <c r="D1382" s="17" t="n">
        <v>-2.40055969897315</v>
      </c>
    </row>
    <row r="1383" customFormat="false" ht="12.75" hidden="false" customHeight="false" outlineLevel="0" collapsed="false">
      <c r="A1383" s="15" t="n">
        <v>172.625</v>
      </c>
      <c r="B1383" s="16" t="n">
        <v>-0.993319216433186</v>
      </c>
      <c r="C1383" s="17" t="n">
        <v>1.70369992684751</v>
      </c>
      <c r="D1383" s="17" t="n">
        <v>-2.6970191432807</v>
      </c>
    </row>
    <row r="1384" customFormat="false" ht="12.75" hidden="false" customHeight="false" outlineLevel="0" collapsed="false">
      <c r="A1384" s="15" t="n">
        <v>172.75</v>
      </c>
      <c r="B1384" s="16" t="n">
        <v>-1.09975704821419</v>
      </c>
      <c r="C1384" s="17" t="n">
        <v>1.4152025437503</v>
      </c>
      <c r="D1384" s="17" t="n">
        <v>-2.51495959196449</v>
      </c>
    </row>
    <row r="1385" customFormat="false" ht="12.75" hidden="false" customHeight="false" outlineLevel="0" collapsed="false">
      <c r="A1385" s="15" t="n">
        <v>172.875</v>
      </c>
      <c r="B1385" s="16" t="n">
        <v>-0.92899808340697</v>
      </c>
      <c r="C1385" s="17" t="n">
        <v>0.962968834854637</v>
      </c>
      <c r="D1385" s="17" t="n">
        <v>-1.89196691826161</v>
      </c>
    </row>
    <row r="1386" customFormat="false" ht="12.75" hidden="false" customHeight="false" outlineLevel="0" collapsed="false">
      <c r="A1386" s="15" t="n">
        <v>173</v>
      </c>
      <c r="B1386" s="16" t="n">
        <v>-0.655435304167525</v>
      </c>
      <c r="C1386" s="17" t="n">
        <v>0.414092862247846</v>
      </c>
      <c r="D1386" s="17" t="n">
        <v>-1.06952816641537</v>
      </c>
    </row>
    <row r="1387" customFormat="false" ht="12.75" hidden="false" customHeight="false" outlineLevel="0" collapsed="false">
      <c r="A1387" s="15" t="n">
        <v>173.125</v>
      </c>
      <c r="B1387" s="16" t="n">
        <v>-0.545554527533877</v>
      </c>
      <c r="C1387" s="17" t="n">
        <v>-0.153440349562927</v>
      </c>
      <c r="D1387" s="17" t="n">
        <v>-0.39211417797095</v>
      </c>
    </row>
    <row r="1388" customFormat="false" ht="12.75" hidden="false" customHeight="false" outlineLevel="0" collapsed="false">
      <c r="A1388" s="15" t="n">
        <v>173.25</v>
      </c>
      <c r="B1388" s="16" t="n">
        <v>-0.819283388326433</v>
      </c>
      <c r="C1388" s="17" t="n">
        <v>-0.66339042720243</v>
      </c>
      <c r="D1388" s="17" t="n">
        <v>-0.155892961124003</v>
      </c>
    </row>
    <row r="1389" customFormat="false" ht="12.75" hidden="false" customHeight="false" outlineLevel="0" collapsed="false">
      <c r="A1389" s="15" t="n">
        <v>173.375</v>
      </c>
      <c r="B1389" s="16" t="n">
        <v>-1.52996424157692</v>
      </c>
      <c r="C1389" s="17" t="n">
        <v>-1.05341393701371</v>
      </c>
      <c r="D1389" s="17" t="n">
        <v>-0.47655030456321</v>
      </c>
    </row>
    <row r="1390" customFormat="false" ht="12.75" hidden="false" customHeight="false" outlineLevel="0" collapsed="false">
      <c r="A1390" s="15" t="n">
        <v>173.5</v>
      </c>
      <c r="B1390" s="16" t="n">
        <v>-2.5218837255283</v>
      </c>
      <c r="C1390" s="17" t="n">
        <v>-1.28467475410265</v>
      </c>
      <c r="D1390" s="17" t="n">
        <v>-1.23720897142566</v>
      </c>
    </row>
    <row r="1391" customFormat="false" ht="12.75" hidden="false" customHeight="false" outlineLevel="0" collapsed="false">
      <c r="A1391" s="15" t="n">
        <v>173.625</v>
      </c>
      <c r="B1391" s="16" t="n">
        <v>-3.48781838157927</v>
      </c>
      <c r="C1391" s="17" t="n">
        <v>-1.34729901237602</v>
      </c>
      <c r="D1391" s="17" t="n">
        <v>-2.14051936920326</v>
      </c>
    </row>
    <row r="1392" customFormat="false" ht="12.75" hidden="false" customHeight="false" outlineLevel="0" collapsed="false">
      <c r="A1392" s="15" t="n">
        <v>173.75</v>
      </c>
      <c r="B1392" s="16" t="n">
        <v>-4.10163187123837</v>
      </c>
      <c r="C1392" s="17" t="n">
        <v>-1.26078314788579</v>
      </c>
      <c r="D1392" s="17" t="n">
        <v>-2.84084872335258</v>
      </c>
    </row>
    <row r="1393" customFormat="false" ht="12.75" hidden="false" customHeight="false" outlineLevel="0" collapsed="false">
      <c r="A1393" s="15" t="n">
        <v>173.875</v>
      </c>
      <c r="B1393" s="16" t="n">
        <v>-4.16491482945296</v>
      </c>
      <c r="C1393" s="17" t="n">
        <v>-1.06933748628937</v>
      </c>
      <c r="D1393" s="17" t="n">
        <v>-3.09557734316359</v>
      </c>
    </row>
    <row r="1394" customFormat="false" ht="12.75" hidden="false" customHeight="false" outlineLevel="0" collapsed="false">
      <c r="A1394" s="15" t="n">
        <v>174</v>
      </c>
      <c r="B1394" s="16" t="n">
        <v>-3.6990479313297</v>
      </c>
      <c r="C1394" s="17" t="n">
        <v>-0.833022527545259</v>
      </c>
      <c r="D1394" s="17" t="n">
        <v>-2.86602540378444</v>
      </c>
    </row>
    <row r="1395" customFormat="false" ht="12.75" hidden="false" customHeight="false" outlineLevel="0" collapsed="false">
      <c r="A1395" s="15" t="n">
        <v>174.125</v>
      </c>
      <c r="B1395" s="16" t="n">
        <v>-2.93865547638734</v>
      </c>
      <c r="C1395" s="17" t="n">
        <v>-0.616259350833802</v>
      </c>
      <c r="D1395" s="17" t="n">
        <v>-2.32239612555354</v>
      </c>
    </row>
    <row r="1396" customFormat="false" ht="12.75" hidden="false" customHeight="false" outlineLevel="0" collapsed="false">
      <c r="A1396" s="15" t="n">
        <v>174.25</v>
      </c>
      <c r="B1396" s="16" t="n">
        <v>-2.2278736857126</v>
      </c>
      <c r="C1396" s="17" t="n">
        <v>-0.475744311590817</v>
      </c>
      <c r="D1396" s="17" t="n">
        <v>-1.75212937412178</v>
      </c>
    </row>
    <row r="1397" customFormat="false" ht="12.75" hidden="false" customHeight="false" outlineLevel="0" collapsed="false">
      <c r="A1397" s="15" t="n">
        <v>174.375</v>
      </c>
      <c r="B1397" s="16" t="n">
        <v>-1.86603531713151</v>
      </c>
      <c r="C1397" s="17" t="n">
        <v>-0.449894072251121</v>
      </c>
      <c r="D1397" s="17" t="n">
        <v>-1.41614124488039</v>
      </c>
    </row>
    <row r="1398" customFormat="false" ht="12.75" hidden="false" customHeight="false" outlineLevel="0" collapsed="false">
      <c r="A1398" s="15" t="n">
        <v>174.5</v>
      </c>
      <c r="B1398" s="16" t="n">
        <v>-1.97317271983651</v>
      </c>
      <c r="C1398" s="17" t="n">
        <v>-0.551673736564685</v>
      </c>
      <c r="D1398" s="17" t="n">
        <v>-1.42149898327182</v>
      </c>
    </row>
    <row r="1399" customFormat="false" ht="12.75" hidden="false" customHeight="false" outlineLevel="0" collapsed="false">
      <c r="A1399" s="15" t="n">
        <v>174.625</v>
      </c>
      <c r="B1399" s="16" t="n">
        <v>-2.43698525014238</v>
      </c>
      <c r="C1399" s="17" t="n">
        <v>-0.766066075997005</v>
      </c>
      <c r="D1399" s="17" t="n">
        <v>-1.67091917414538</v>
      </c>
    </row>
    <row r="1400" customFormat="false" ht="12.75" hidden="false" customHeight="false" outlineLevel="0" collapsed="false">
      <c r="A1400" s="15" t="n">
        <v>174.75</v>
      </c>
      <c r="B1400" s="16" t="n">
        <v>-2.96558258043836</v>
      </c>
      <c r="C1400" s="17" t="n">
        <v>-1.05262681902743</v>
      </c>
      <c r="D1400" s="17" t="n">
        <v>-1.91295576141093</v>
      </c>
    </row>
    <row r="1401" customFormat="false" ht="12.75" hidden="false" customHeight="false" outlineLevel="0" collapsed="false">
      <c r="A1401" s="15" t="n">
        <v>174.875</v>
      </c>
      <c r="B1401" s="16" t="n">
        <v>-3.22170178427241</v>
      </c>
      <c r="C1401" s="17" t="n">
        <v>-1.35268075912661</v>
      </c>
      <c r="D1401" s="17" t="n">
        <v>-1.86902102514581</v>
      </c>
    </row>
    <row r="1402" customFormat="false" ht="12.75" hidden="false" customHeight="false" outlineLevel="0" collapsed="false">
      <c r="A1402" s="15" t="n">
        <v>175</v>
      </c>
      <c r="B1402" s="16" t="n">
        <v>-2.97676139830758</v>
      </c>
      <c r="C1402" s="17" t="n">
        <v>-1.59990042250463</v>
      </c>
      <c r="D1402" s="17" t="n">
        <v>-1.37686097580295</v>
      </c>
    </row>
    <row r="1403" customFormat="false" ht="12.75" hidden="false" customHeight="false" outlineLevel="0" collapsed="false">
      <c r="A1403" s="15" t="n">
        <v>175.125</v>
      </c>
      <c r="B1403" s="16" t="n">
        <v>-2.21435888589922</v>
      </c>
      <c r="C1403" s="17" t="n">
        <v>-1.73241426135343</v>
      </c>
      <c r="D1403" s="17" t="n">
        <v>-0.481944624545788</v>
      </c>
    </row>
    <row r="1404" customFormat="false" ht="12.75" hidden="false" customHeight="false" outlineLevel="0" collapsed="false">
      <c r="A1404" s="15" t="n">
        <v>175.25</v>
      </c>
      <c r="B1404" s="16" t="n">
        <v>-1.13661760115772</v>
      </c>
      <c r="C1404" s="17" t="n">
        <v>-1.70431807546588</v>
      </c>
      <c r="D1404" s="17" t="n">
        <v>0.567700474308163</v>
      </c>
    </row>
    <row r="1405" customFormat="false" ht="12.75" hidden="false" customHeight="false" outlineLevel="0" collapsed="false">
      <c r="A1405" s="15" t="n">
        <v>175.375</v>
      </c>
      <c r="B1405" s="16" t="n">
        <v>-0.0719656796907109</v>
      </c>
      <c r="C1405" s="17" t="n">
        <v>-1.4945592465279</v>
      </c>
      <c r="D1405" s="17" t="n">
        <v>1.42259356683719</v>
      </c>
    </row>
    <row r="1406" customFormat="false" ht="12.75" hidden="false" customHeight="false" outlineLevel="0" collapsed="false">
      <c r="A1406" s="15" t="n">
        <v>175.5</v>
      </c>
      <c r="B1406" s="16" t="n">
        <v>0.671615116008531</v>
      </c>
      <c r="C1406" s="17" t="n">
        <v>-1.11161213266673</v>
      </c>
      <c r="D1406" s="17" t="n">
        <v>1.78322724867526</v>
      </c>
    </row>
    <row r="1407" customFormat="false" ht="12.75" hidden="false" customHeight="false" outlineLevel="0" collapsed="false">
      <c r="A1407" s="15" t="n">
        <v>175.625</v>
      </c>
      <c r="B1407" s="16" t="n">
        <v>0.939247298435373</v>
      </c>
      <c r="C1407" s="17" t="n">
        <v>-0.593087257622883</v>
      </c>
      <c r="D1407" s="17" t="n">
        <v>1.53233455605826</v>
      </c>
    </row>
    <row r="1408" customFormat="false" ht="12.75" hidden="false" customHeight="false" outlineLevel="0" collapsed="false">
      <c r="A1408" s="15" t="n">
        <v>175.75</v>
      </c>
      <c r="B1408" s="16" t="n">
        <v>0.786711048356623</v>
      </c>
      <c r="C1408" s="17" t="n">
        <v>-0.000291650477969002</v>
      </c>
      <c r="D1408" s="17" t="n">
        <v>0.787002698834592</v>
      </c>
    </row>
    <row r="1409" customFormat="false" ht="12.75" hidden="false" customHeight="false" outlineLevel="0" collapsed="false">
      <c r="A1409" s="15" t="n">
        <v>175.875</v>
      </c>
      <c r="B1409" s="16" t="n">
        <v>0.437927998685976</v>
      </c>
      <c r="C1409" s="17" t="n">
        <v>0.591368348248903</v>
      </c>
      <c r="D1409" s="17" t="n">
        <v>-0.153440349562927</v>
      </c>
    </row>
    <row r="1410" customFormat="false" ht="12.75" hidden="false" customHeight="false" outlineLevel="0" collapsed="false">
      <c r="A1410" s="15" t="n">
        <v>176</v>
      </c>
      <c r="B1410" s="16" t="n">
        <v>0.164835842481745</v>
      </c>
      <c r="C1410" s="17" t="n">
        <v>1.10452846326765</v>
      </c>
      <c r="D1410" s="17" t="n">
        <v>-0.939692620785908</v>
      </c>
    </row>
    <row r="1411" customFormat="false" ht="12.75" hidden="false" customHeight="false" outlineLevel="0" collapsed="false">
      <c r="A1411" s="15" t="n">
        <v>176.125</v>
      </c>
      <c r="B1411" s="16" t="n">
        <v>0.148589193486998</v>
      </c>
      <c r="C1411" s="17" t="n">
        <v>1.47249357304879</v>
      </c>
      <c r="D1411" s="17" t="n">
        <v>-1.32390437956179</v>
      </c>
    </row>
    <row r="1412" customFormat="false" ht="12.75" hidden="false" customHeight="false" outlineLevel="0" collapsed="false">
      <c r="A1412" s="15" t="n">
        <v>176.25</v>
      </c>
      <c r="B1412" s="16" t="n">
        <v>0.389417885408815</v>
      </c>
      <c r="C1412" s="17" t="n">
        <v>1.6502010332946</v>
      </c>
      <c r="D1412" s="17" t="n">
        <v>-1.26078314788579</v>
      </c>
    </row>
    <row r="1413" customFormat="false" ht="12.75" hidden="false" customHeight="false" outlineLevel="0" collapsed="false">
      <c r="A1413" s="15" t="n">
        <v>176.375</v>
      </c>
      <c r="B1413" s="16" t="n">
        <v>0.708892069836807</v>
      </c>
      <c r="C1413" s="17" t="n">
        <v>1.62164991546498</v>
      </c>
      <c r="D1413" s="17" t="n">
        <v>-0.912757845628177</v>
      </c>
    </row>
    <row r="1414" customFormat="false" ht="12.75" hidden="false" customHeight="false" outlineLevel="0" collapsed="false">
      <c r="A1414" s="15" t="n">
        <v>176.5</v>
      </c>
      <c r="B1414" s="16" t="n">
        <v>0.843938064693402</v>
      </c>
      <c r="C1414" s="17" t="n">
        <v>1.40252727094595</v>
      </c>
      <c r="D1414" s="17" t="n">
        <v>-0.558589206252545</v>
      </c>
    </row>
    <row r="1415" customFormat="false" ht="12.75" hidden="false" customHeight="false" outlineLevel="0" collapsed="false">
      <c r="A1415" s="15" t="n">
        <v>176.625</v>
      </c>
      <c r="B1415" s="16" t="n">
        <v>0.587688598676473</v>
      </c>
      <c r="C1415" s="17" t="n">
        <v>1.03758267092759</v>
      </c>
      <c r="D1415" s="17" t="n">
        <v>-0.449894072251121</v>
      </c>
    </row>
    <row r="1416" customFormat="false" ht="12.75" hidden="false" customHeight="false" outlineLevel="0" collapsed="false">
      <c r="A1416" s="15" t="n">
        <v>176.75</v>
      </c>
      <c r="B1416" s="16" t="n">
        <v>-0.090924342095308</v>
      </c>
      <c r="C1416" s="17" t="n">
        <v>0.593199769757435</v>
      </c>
      <c r="D1416" s="17" t="n">
        <v>-0.684124111852743</v>
      </c>
    </row>
    <row r="1417" customFormat="false" ht="12.75" hidden="false" customHeight="false" outlineLevel="0" collapsed="false">
      <c r="A1417" s="15" t="n">
        <v>176.875</v>
      </c>
      <c r="B1417" s="16" t="n">
        <v>-1.007943718909</v>
      </c>
      <c r="C1417" s="17" t="n">
        <v>0.146433779019543</v>
      </c>
      <c r="D1417" s="17" t="n">
        <v>-1.15437749792854</v>
      </c>
    </row>
    <row r="1418" customFormat="false" ht="12.75" hidden="false" customHeight="false" outlineLevel="0" collapsed="false">
      <c r="A1418" s="15" t="n">
        <v>177</v>
      </c>
      <c r="B1418" s="16" t="n">
        <v>-1.82751525242967</v>
      </c>
      <c r="C1418" s="17" t="n">
        <v>-0.227614829925037</v>
      </c>
      <c r="D1418" s="17" t="n">
        <v>-1.59990042250463</v>
      </c>
    </row>
    <row r="1419" customFormat="false" ht="12.75" hidden="false" customHeight="false" outlineLevel="0" collapsed="false">
      <c r="A1419" s="15" t="n">
        <v>177.125</v>
      </c>
      <c r="B1419" s="16" t="n">
        <v>-2.20135280632555</v>
      </c>
      <c r="C1419" s="17" t="n">
        <v>-0.467940920143212</v>
      </c>
      <c r="D1419" s="17" t="n">
        <v>-1.73341188618234</v>
      </c>
    </row>
    <row r="1420" customFormat="false" ht="12.75" hidden="false" customHeight="false" outlineLevel="0" collapsed="false">
      <c r="A1420" s="15" t="n">
        <v>177.25</v>
      </c>
      <c r="B1420" s="16" t="n">
        <v>-1.92209494113819</v>
      </c>
      <c r="C1420" s="17" t="n">
        <v>-0.537231111290569</v>
      </c>
      <c r="D1420" s="17" t="n">
        <v>-1.38486382984762</v>
      </c>
    </row>
    <row r="1421" customFormat="false" ht="12.75" hidden="false" customHeight="false" outlineLevel="0" collapsed="false">
      <c r="A1421" s="15" t="n">
        <v>177.375</v>
      </c>
      <c r="B1421" s="16" t="n">
        <v>-1.02038993856154</v>
      </c>
      <c r="C1421" s="17" t="n">
        <v>-0.427302680938659</v>
      </c>
      <c r="D1421" s="17" t="n">
        <v>-0.593087257622883</v>
      </c>
    </row>
    <row r="1422" customFormat="false" ht="12.75" hidden="false" customHeight="false" outlineLevel="0" collapsed="false">
      <c r="A1422" s="15" t="n">
        <v>177.5</v>
      </c>
      <c r="B1422" s="16" t="n">
        <v>0.239657580636021</v>
      </c>
      <c r="C1422" s="17" t="n">
        <v>-0.159493631300304</v>
      </c>
      <c r="D1422" s="17" t="n">
        <v>0.399151211936325</v>
      </c>
    </row>
    <row r="1423" customFormat="false" ht="12.75" hidden="false" customHeight="false" outlineLevel="0" collapsed="false">
      <c r="A1423" s="15" t="n">
        <v>177.625</v>
      </c>
      <c r="B1423" s="16" t="n">
        <v>1.46608982195466</v>
      </c>
      <c r="C1423" s="17" t="n">
        <v>0.220013432575468</v>
      </c>
      <c r="D1423" s="17" t="n">
        <v>1.24607638937919</v>
      </c>
    </row>
    <row r="1424" customFormat="false" ht="12.75" hidden="false" customHeight="false" outlineLevel="0" collapsed="false">
      <c r="A1424" s="15" t="n">
        <v>177.75</v>
      </c>
      <c r="B1424" s="16" t="n">
        <v>2.29927727884325</v>
      </c>
      <c r="C1424" s="17" t="n">
        <v>0.649076245548643</v>
      </c>
      <c r="D1424" s="17" t="n">
        <v>1.6502010332946</v>
      </c>
    </row>
    <row r="1425" customFormat="false" ht="12.75" hidden="false" customHeight="false" outlineLevel="0" collapsed="false">
      <c r="A1425" s="15" t="n">
        <v>177.875</v>
      </c>
      <c r="B1425" s="16" t="n">
        <v>2.55562025981829</v>
      </c>
      <c r="C1425" s="17" t="n">
        <v>1.06110499175033</v>
      </c>
      <c r="D1425" s="17" t="n">
        <v>1.49451526806796</v>
      </c>
    </row>
    <row r="1426" customFormat="false" ht="12.75" hidden="false" customHeight="false" outlineLevel="0" collapsed="false">
      <c r="A1426" s="15" t="n">
        <v>178</v>
      </c>
      <c r="B1426" s="16" t="n">
        <v>2.29174865156774</v>
      </c>
      <c r="C1426" s="17" t="n">
        <v>1.39717116300813</v>
      </c>
      <c r="D1426" s="17" t="n">
        <v>0.894577488559608</v>
      </c>
    </row>
    <row r="1427" customFormat="false" ht="12.75" hidden="false" customHeight="false" outlineLevel="0" collapsed="false">
      <c r="A1427" s="15" t="n">
        <v>178.125</v>
      </c>
      <c r="B1427" s="16" t="n">
        <v>1.76302064644841</v>
      </c>
      <c r="C1427" s="17" t="n">
        <v>1.61658686742887</v>
      </c>
      <c r="D1427" s="17" t="n">
        <v>0.146433779019543</v>
      </c>
    </row>
    <row r="1428" customFormat="false" ht="12.75" hidden="false" customHeight="false" outlineLevel="0" collapsed="false">
      <c r="A1428" s="15" t="n">
        <v>178.25</v>
      </c>
      <c r="B1428" s="16" t="n">
        <v>1.2985402937975</v>
      </c>
      <c r="C1428" s="17" t="n">
        <v>1.70410155214034</v>
      </c>
      <c r="D1428" s="17" t="n">
        <v>-0.405561258342831</v>
      </c>
    </row>
    <row r="1429" customFormat="false" ht="12.75" hidden="false" customHeight="false" outlineLevel="0" collapsed="false">
      <c r="A1429" s="15" t="n">
        <v>178.375</v>
      </c>
      <c r="B1429" s="16" t="n">
        <v>1.15242694971825</v>
      </c>
      <c r="C1429" s="17" t="n">
        <v>1.67245787963292</v>
      </c>
      <c r="D1429" s="17" t="n">
        <v>-0.520030929914672</v>
      </c>
    </row>
    <row r="1430" customFormat="false" ht="12.75" hidden="false" customHeight="false" outlineLevel="0" collapsed="false">
      <c r="A1430" s="15" t="n">
        <v>178.5</v>
      </c>
      <c r="B1430" s="16" t="n">
        <v>1.40036788060675</v>
      </c>
      <c r="C1430" s="17" t="n">
        <v>1.55986151190706</v>
      </c>
      <c r="D1430" s="17" t="n">
        <v>-0.159493631300304</v>
      </c>
    </row>
    <row r="1431" customFormat="false" ht="12.75" hidden="false" customHeight="false" outlineLevel="0" collapsed="false">
      <c r="A1431" s="15" t="n">
        <v>178.625</v>
      </c>
      <c r="B1431" s="16" t="n">
        <v>1.92751303530098</v>
      </c>
      <c r="C1431" s="17" t="n">
        <v>1.42280977174523</v>
      </c>
      <c r="D1431" s="17" t="n">
        <v>0.504703263555757</v>
      </c>
    </row>
    <row r="1432" customFormat="false" ht="12.75" hidden="false" customHeight="false" outlineLevel="0" collapsed="false">
      <c r="A1432" s="15" t="n">
        <v>178.75</v>
      </c>
      <c r="B1432" s="16" t="n">
        <v>2.50957587849565</v>
      </c>
      <c r="C1432" s="17" t="n">
        <v>1.32553716820871</v>
      </c>
      <c r="D1432" s="17" t="n">
        <v>1.18403871028694</v>
      </c>
    </row>
    <row r="1433" customFormat="false" ht="12.75" hidden="false" customHeight="false" outlineLevel="0" collapsed="false">
      <c r="A1433" s="15" t="n">
        <v>178.875</v>
      </c>
      <c r="B1433" s="16" t="n">
        <v>2.9445174223277</v>
      </c>
      <c r="C1433" s="17" t="n">
        <v>1.32793055489883</v>
      </c>
      <c r="D1433" s="17" t="n">
        <v>1.61658686742887</v>
      </c>
    </row>
    <row r="1434" customFormat="false" ht="12.75" hidden="false" customHeight="false" outlineLevel="0" collapsed="false">
      <c r="A1434" s="15" t="n">
        <v>179</v>
      </c>
      <c r="B1434" s="16" t="n">
        <v>3.16839008017285</v>
      </c>
      <c r="C1434" s="17" t="n">
        <v>1.4740399613475</v>
      </c>
      <c r="D1434" s="17" t="n">
        <v>1.69435011882535</v>
      </c>
    </row>
    <row r="1435" customFormat="false" ht="12.75" hidden="false" customHeight="false" outlineLevel="0" collapsed="false">
      <c r="A1435" s="15" t="n">
        <v>179.125</v>
      </c>
      <c r="B1435" s="16" t="n">
        <v>3.29698351936233</v>
      </c>
      <c r="C1435" s="17" t="n">
        <v>1.7832152682882</v>
      </c>
      <c r="D1435" s="17" t="n">
        <v>1.51376825107413</v>
      </c>
    </row>
    <row r="1436" customFormat="false" ht="12.75" hidden="false" customHeight="false" outlineLevel="0" collapsed="false">
      <c r="A1436" s="15" t="n">
        <v>179.25</v>
      </c>
      <c r="B1436" s="16" t="n">
        <v>3.57098731696635</v>
      </c>
      <c r="C1436" s="17" t="n">
        <v>2.24545014875764</v>
      </c>
      <c r="D1436" s="17" t="n">
        <v>1.32553716820871</v>
      </c>
    </row>
    <row r="1437" customFormat="false" ht="12.75" hidden="false" customHeight="false" outlineLevel="0" collapsed="false">
      <c r="A1437" s="15" t="n">
        <v>179.375</v>
      </c>
      <c r="B1437" s="16" t="n">
        <v>4.22938439188239</v>
      </c>
      <c r="C1437" s="17" t="n">
        <v>2.82179042720955</v>
      </c>
      <c r="D1437" s="17" t="n">
        <v>1.40759396467284</v>
      </c>
    </row>
    <row r="1438" customFormat="false" ht="12.75" hidden="false" customHeight="false" outlineLevel="0" collapsed="false">
      <c r="A1438" s="15" t="n">
        <v>179.5</v>
      </c>
      <c r="B1438" s="16" t="n">
        <v>5.3714361569229</v>
      </c>
      <c r="C1438" s="17" t="n">
        <v>3.4497893066149</v>
      </c>
      <c r="D1438" s="17" t="n">
        <v>1.921646850308</v>
      </c>
    </row>
    <row r="1439" customFormat="false" ht="12.75" hidden="false" customHeight="false" outlineLevel="0" collapsed="false">
      <c r="A1439" s="15" t="n">
        <v>179.625</v>
      </c>
      <c r="B1439" s="16" t="n">
        <v>6.87490840234152</v>
      </c>
      <c r="C1439" s="17" t="n">
        <v>4.05311797513197</v>
      </c>
      <c r="D1439" s="17" t="n">
        <v>2.82179042720955</v>
      </c>
    </row>
    <row r="1440" customFormat="false" ht="12.75" hidden="false" customHeight="false" outlineLevel="0" collapsed="false">
      <c r="A1440" s="15" t="n">
        <v>179.75</v>
      </c>
      <c r="B1440" s="16" t="n">
        <v>8.41339197943738</v>
      </c>
      <c r="C1440" s="17" t="n">
        <v>4.55371809225966</v>
      </c>
      <c r="D1440" s="17" t="n">
        <v>3.85967388717772</v>
      </c>
    </row>
    <row r="1441" customFormat="false" ht="12.75" hidden="false" customHeight="false" outlineLevel="0" collapsed="false">
      <c r="A1441" s="15" t="n">
        <v>179.875</v>
      </c>
      <c r="B1441" s="16" t="n">
        <v>9.57004681805514</v>
      </c>
      <c r="C1441" s="17" t="n">
        <v>4.88443755938469</v>
      </c>
      <c r="D1441" s="17" t="n">
        <v>4.68560925867046</v>
      </c>
    </row>
    <row r="1442" customFormat="false" ht="12.75" hidden="false" customHeight="false" outlineLevel="0" collapsed="false">
      <c r="A1442" s="15" t="n">
        <v>180</v>
      </c>
      <c r="B1442" s="16" t="n">
        <v>10</v>
      </c>
      <c r="C1442" s="17" t="n">
        <v>5</v>
      </c>
      <c r="D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20.7"/>
    <col collapsed="false" customWidth="true" hidden="false" outlineLevel="0" max="5" min="3" style="17" width="20.7"/>
    <col collapsed="false" customWidth="true" hidden="false" outlineLevel="0" max="58" min="6" style="23" width="9.14"/>
  </cols>
  <sheetData>
    <row r="1" s="18" customFormat="true" ht="13.5" hidden="false" customHeight="false" outlineLevel="0" collapsed="false">
      <c r="A1" s="18" t="s">
        <v>73</v>
      </c>
      <c r="B1" s="19" t="s">
        <v>67</v>
      </c>
      <c r="C1" s="20" t="s">
        <v>68</v>
      </c>
      <c r="D1" s="20" t="s">
        <v>69</v>
      </c>
      <c r="E1" s="20" t="s">
        <v>71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3.5" hidden="false" customHeight="false" outlineLevel="0" collapsed="false">
      <c r="A2" s="15" t="n">
        <v>0</v>
      </c>
      <c r="B2" s="16" t="n">
        <f aca="false">SUM(C2:E2)</f>
        <v>21</v>
      </c>
      <c r="C2" s="17" t="n">
        <v>7</v>
      </c>
      <c r="D2" s="17" t="n">
        <v>7</v>
      </c>
      <c r="E2" s="17" t="n">
        <v>7</v>
      </c>
    </row>
    <row r="3" customFormat="false" ht="12.75" hidden="false" customHeight="false" outlineLevel="0" collapsed="false">
      <c r="A3" s="15" t="n">
        <v>0.125</v>
      </c>
      <c r="B3" s="16" t="n">
        <f aca="false">SUM(C3:E3)</f>
        <v>20.5181697322838</v>
      </c>
      <c r="C3" s="17" t="n">
        <v>6.9482847409001</v>
      </c>
      <c r="D3" s="17" t="n">
        <v>6.88439472271294</v>
      </c>
      <c r="E3" s="17" t="n">
        <v>6.68549026867075</v>
      </c>
    </row>
    <row r="4" customFormat="false" ht="12.75" hidden="false" customHeight="false" outlineLevel="0" collapsed="false">
      <c r="A4" s="15" t="n">
        <v>0.25</v>
      </c>
      <c r="B4" s="16" t="n">
        <f aca="false">SUM(C4:E4)</f>
        <v>19.209087045081</v>
      </c>
      <c r="C4" s="17" t="n">
        <v>6.79634235633579</v>
      </c>
      <c r="D4" s="17" t="n">
        <v>6.55354674740767</v>
      </c>
      <c r="E4" s="17" t="n">
        <v>5.85919794133754</v>
      </c>
    </row>
    <row r="5" customFormat="false" ht="12.75" hidden="false" customHeight="false" outlineLevel="0" collapsed="false">
      <c r="A5" s="15" t="n">
        <v>0.375</v>
      </c>
      <c r="B5" s="16" t="n">
        <f aca="false">SUM(C5:E5)</f>
        <v>17.4269988056661</v>
      </c>
      <c r="C5" s="17" t="n">
        <v>6.55354674740767</v>
      </c>
      <c r="D5" s="17" t="n">
        <v>6.0527324560961</v>
      </c>
      <c r="E5" s="17" t="n">
        <v>4.82071960216228</v>
      </c>
    </row>
    <row r="6" customFormat="false" ht="12.75" hidden="false" customHeight="false" outlineLevel="0" collapsed="false">
      <c r="A6" s="15" t="n">
        <v>0.5</v>
      </c>
      <c r="B6" s="16" t="n">
        <f aca="false">SUM(C6:E6)</f>
        <v>15.6035988300984</v>
      </c>
      <c r="C6" s="17" t="n">
        <v>6.2347515800607</v>
      </c>
      <c r="D6" s="17" t="n">
        <v>5.44910395656601</v>
      </c>
      <c r="E6" s="17" t="n">
        <v>3.91974329347172</v>
      </c>
    </row>
    <row r="7" customFormat="false" ht="12.75" hidden="false" customHeight="false" outlineLevel="0" collapsed="false">
      <c r="A7" s="15" t="n">
        <v>0.625</v>
      </c>
      <c r="B7" s="16" t="n">
        <f aca="false">SUM(C7:E7)</f>
        <v>14.0845374660522</v>
      </c>
      <c r="C7" s="17" t="n">
        <v>5.85919794133754</v>
      </c>
      <c r="D7" s="17" t="n">
        <v>4.82071960216228</v>
      </c>
      <c r="E7" s="17" t="n">
        <v>3.40461992255237</v>
      </c>
    </row>
    <row r="8" customFormat="false" ht="12.75" hidden="false" customHeight="false" outlineLevel="0" collapsed="false">
      <c r="A8" s="15" t="n">
        <v>0.75</v>
      </c>
      <c r="B8" s="16" t="n">
        <f aca="false">SUM(C8:E8)</f>
        <v>13.014267192491</v>
      </c>
      <c r="C8" s="17" t="n">
        <v>5.44910395656601</v>
      </c>
      <c r="D8" s="17" t="n">
        <v>4.24390822123909</v>
      </c>
      <c r="E8" s="17" t="n">
        <v>3.32125501468592</v>
      </c>
    </row>
    <row r="9" customFormat="false" ht="12.75" hidden="false" customHeight="false" outlineLevel="0" collapsed="false">
      <c r="A9" s="15" t="n">
        <v>0.875</v>
      </c>
      <c r="B9" s="16" t="n">
        <f aca="false">SUM(C9:E9)</f>
        <v>12.3171013167786</v>
      </c>
      <c r="C9" s="17" t="n">
        <v>5.02804417008966</v>
      </c>
      <c r="D9" s="17" t="n">
        <v>3.78111663100592</v>
      </c>
      <c r="E9" s="17" t="n">
        <v>3.50794051568306</v>
      </c>
    </row>
    <row r="10" customFormat="false" ht="12.75" hidden="false" customHeight="false" outlineLevel="0" collapsed="false">
      <c r="A10" s="15" t="n">
        <v>1</v>
      </c>
      <c r="B10" s="16" t="n">
        <f aca="false">SUM(C10:E10)</f>
        <v>11.7772809554441</v>
      </c>
      <c r="C10" s="17" t="n">
        <v>4.61924240957865</v>
      </c>
      <c r="D10" s="17" t="n">
        <v>3.47129903085665</v>
      </c>
      <c r="E10" s="17" t="n">
        <v>3.68673951500884</v>
      </c>
    </row>
    <row r="11" customFormat="false" ht="12.75" hidden="false" customHeight="false" outlineLevel="0" collapsed="false">
      <c r="A11" s="15" t="n">
        <v>1.125</v>
      </c>
      <c r="B11" s="16" t="n">
        <f aca="false">SUM(C11:E11)</f>
        <v>11.1753263172806</v>
      </c>
      <c r="C11" s="17" t="n">
        <v>4.24390822123909</v>
      </c>
      <c r="D11" s="17" t="n">
        <v>3.32446177526826</v>
      </c>
      <c r="E11" s="17" t="n">
        <v>3.60695632077326</v>
      </c>
    </row>
    <row r="12" customFormat="false" ht="12.75" hidden="false" customHeight="false" outlineLevel="0" collapsed="false">
      <c r="A12" s="15" t="n">
        <v>1.25</v>
      </c>
      <c r="B12" s="16" t="n">
        <f aca="false">SUM(C12:E12)</f>
        <v>10.4131496948892</v>
      </c>
      <c r="C12" s="17" t="n">
        <v>3.91974329347172</v>
      </c>
      <c r="D12" s="17" t="n">
        <v>3.32125501468592</v>
      </c>
      <c r="E12" s="17" t="n">
        <v>3.17215138673158</v>
      </c>
    </row>
    <row r="13" customFormat="false" ht="12.75" hidden="false" customHeight="false" outlineLevel="0" collapsed="false">
      <c r="A13" s="15" t="n">
        <v>1.375</v>
      </c>
      <c r="B13" s="16" t="n">
        <f aca="false">SUM(C13:E13)</f>
        <v>9.5676822216417</v>
      </c>
      <c r="C13" s="17" t="n">
        <v>3.65973086964791</v>
      </c>
      <c r="D13" s="17" t="n">
        <v>3.41762875441993</v>
      </c>
      <c r="E13" s="17" t="n">
        <v>2.49032259757387</v>
      </c>
    </row>
    <row r="14" customFormat="false" ht="12.75" hidden="false" customHeight="false" outlineLevel="0" collapsed="false">
      <c r="A14" s="15" t="n">
        <v>1.5</v>
      </c>
      <c r="B14" s="16" t="n">
        <f aca="false">SUM(C14:E14)</f>
        <v>8.84839130167728</v>
      </c>
      <c r="C14" s="17" t="n">
        <v>3.47129903085665</v>
      </c>
      <c r="D14" s="17" t="n">
        <v>3.55369617937331</v>
      </c>
      <c r="E14" s="17" t="n">
        <v>1.82339609144732</v>
      </c>
    </row>
    <row r="15" customFormat="false" ht="12.75" hidden="false" customHeight="false" outlineLevel="0" collapsed="false">
      <c r="A15" s="15" t="n">
        <v>1.625</v>
      </c>
      <c r="B15" s="16" t="n">
        <f aca="false">SUM(C15:E15)</f>
        <v>8.48103568434991</v>
      </c>
      <c r="C15" s="17" t="n">
        <v>3.3559196241854</v>
      </c>
      <c r="D15" s="17" t="n">
        <v>3.66522282264957</v>
      </c>
      <c r="E15" s="17" t="n">
        <v>1.45989323751494</v>
      </c>
    </row>
    <row r="16" customFormat="false" ht="12.75" hidden="false" customHeight="false" outlineLevel="0" collapsed="false">
      <c r="A16" s="15" t="n">
        <v>1.75</v>
      </c>
      <c r="B16" s="16" t="n">
        <f aca="false">SUM(C16:E16)</f>
        <v>8.57604394879664</v>
      </c>
      <c r="C16" s="17" t="n">
        <v>3.30917077891429</v>
      </c>
      <c r="D16" s="17" t="n">
        <v>3.69571140728966</v>
      </c>
      <c r="E16" s="17" t="n">
        <v>1.57116176259269</v>
      </c>
    </row>
    <row r="17" customFormat="false" ht="12.75" hidden="false" customHeight="false" outlineLevel="0" collapsed="false">
      <c r="A17" s="15" t="n">
        <v>1.875</v>
      </c>
      <c r="B17" s="16" t="n">
        <f aca="false">SUM(C17:E17)</f>
        <v>9.04793177864848</v>
      </c>
      <c r="C17" s="17" t="n">
        <v>3.32125501468592</v>
      </c>
      <c r="D17" s="17" t="n">
        <v>3.60695632077326</v>
      </c>
      <c r="E17" s="17" t="n">
        <v>2.1197204431893</v>
      </c>
    </row>
    <row r="18" customFormat="false" ht="12.75" hidden="false" customHeight="false" outlineLevel="0" collapsed="false">
      <c r="A18" s="15" t="n">
        <v>2</v>
      </c>
      <c r="B18" s="16" t="n">
        <f aca="false">SUM(C18:E18)</f>
        <v>9.62833763528859</v>
      </c>
      <c r="C18" s="17" t="n">
        <v>3.37792968695989</v>
      </c>
      <c r="D18" s="17" t="n">
        <v>3.38621495374468</v>
      </c>
      <c r="E18" s="17" t="n">
        <v>2.86419299458402</v>
      </c>
    </row>
    <row r="19" customFormat="false" ht="12.75" hidden="false" customHeight="false" outlineLevel="0" collapsed="false">
      <c r="A19" s="15" t="n">
        <v>2.125</v>
      </c>
      <c r="B19" s="16" t="n">
        <f aca="false">SUM(C19:E19)</f>
        <v>9.97073783402088</v>
      </c>
      <c r="C19" s="17" t="n">
        <v>3.46177466675924</v>
      </c>
      <c r="D19" s="17" t="n">
        <v>3.04873791586309</v>
      </c>
      <c r="E19" s="17" t="n">
        <v>3.46022525139856</v>
      </c>
    </row>
    <row r="20" customFormat="false" ht="12.75" hidden="false" customHeight="false" outlineLevel="0" collapsed="false">
      <c r="A20" s="15" t="n">
        <v>2.25</v>
      </c>
      <c r="B20" s="16" t="n">
        <f aca="false">SUM(C20:E20)</f>
        <v>9.80068093293287</v>
      </c>
      <c r="C20" s="17" t="n">
        <v>3.55369617937331</v>
      </c>
      <c r="D20" s="17" t="n">
        <v>2.63521315945849</v>
      </c>
      <c r="E20" s="17" t="n">
        <v>3.61177159410106</v>
      </c>
    </row>
    <row r="21" customFormat="false" ht="12.75" hidden="false" customHeight="false" outlineLevel="0" collapsed="false">
      <c r="A21" s="15" t="n">
        <v>2.375</v>
      </c>
      <c r="B21" s="16" t="n">
        <f aca="false">SUM(C21:E21)</f>
        <v>9.04239101662098</v>
      </c>
      <c r="C21" s="17" t="n">
        <v>3.63454763945252</v>
      </c>
      <c r="D21" s="17" t="n">
        <v>2.2045692567874</v>
      </c>
      <c r="E21" s="17" t="n">
        <v>3.20327412038106</v>
      </c>
    </row>
    <row r="22" customFormat="false" ht="12.75" hidden="false" customHeight="false" outlineLevel="0" collapsed="false">
      <c r="A22" s="15" t="n">
        <v>2.5</v>
      </c>
      <c r="B22" s="16" t="n">
        <f aca="false">SUM(C22:E22)</f>
        <v>7.86187883263235</v>
      </c>
      <c r="C22" s="17" t="n">
        <v>3.68673951500884</v>
      </c>
      <c r="D22" s="17" t="n">
        <v>1.82339609144732</v>
      </c>
      <c r="E22" s="17" t="n">
        <v>2.35174322617619</v>
      </c>
    </row>
    <row r="23" customFormat="false" ht="12.75" hidden="false" customHeight="false" outlineLevel="0" collapsed="false">
      <c r="A23" s="15" t="n">
        <v>2.625</v>
      </c>
      <c r="B23" s="16" t="n">
        <f aca="false">SUM(C23:E23)</f>
        <v>6.60421410816994</v>
      </c>
      <c r="C23" s="17" t="n">
        <v>3.69571140728966</v>
      </c>
      <c r="D23" s="17" t="n">
        <v>1.55383599994849</v>
      </c>
      <c r="E23" s="17" t="n">
        <v>1.35466670093178</v>
      </c>
    </row>
    <row r="24" customFormat="false" ht="12.75" hidden="false" customHeight="false" outlineLevel="0" collapsed="false">
      <c r="A24" s="15" t="n">
        <v>2.75</v>
      </c>
      <c r="B24" s="16" t="n">
        <f aca="false">SUM(C24:E24)</f>
        <v>5.6510425240322</v>
      </c>
      <c r="C24" s="17" t="n">
        <v>3.65115055190453</v>
      </c>
      <c r="D24" s="17" t="n">
        <v>1.44207166234877</v>
      </c>
      <c r="E24" s="17" t="n">
        <v>0.557820309778904</v>
      </c>
    </row>
    <row r="25" customFormat="false" ht="12.75" hidden="false" customHeight="false" outlineLevel="0" collapsed="false">
      <c r="A25" s="15" t="n">
        <v>2.875</v>
      </c>
      <c r="B25" s="16" t="n">
        <f aca="false">SUM(C25:E25)</f>
        <v>5.26127340259839</v>
      </c>
      <c r="C25" s="17" t="n">
        <v>3.54786096856242</v>
      </c>
      <c r="D25" s="17" t="n">
        <v>1.50944115950512</v>
      </c>
      <c r="E25" s="17" t="n">
        <v>0.203971274530847</v>
      </c>
    </row>
    <row r="26" customFormat="false" ht="12.75" hidden="false" customHeight="false" outlineLevel="0" collapsed="false">
      <c r="A26" s="15" t="n">
        <v>3</v>
      </c>
      <c r="B26" s="16" t="n">
        <f aca="false">SUM(C26:E26)</f>
        <v>5.46592803508342</v>
      </c>
      <c r="C26" s="17" t="n">
        <v>3.38621495374468</v>
      </c>
      <c r="D26" s="17" t="n">
        <v>1.74776185126524</v>
      </c>
      <c r="E26" s="17" t="n">
        <v>0.331951230073506</v>
      </c>
    </row>
    <row r="27" customFormat="false" ht="12.75" hidden="false" customHeight="false" outlineLevel="0" collapsed="false">
      <c r="A27" s="15" t="n">
        <v>3.125</v>
      </c>
      <c r="B27" s="16" t="n">
        <f aca="false">SUM(C27:E27)</f>
        <v>6.06358460540786</v>
      </c>
      <c r="C27" s="17" t="n">
        <v>3.17215138673158</v>
      </c>
      <c r="D27" s="17" t="n">
        <v>2.1197204431893</v>
      </c>
      <c r="E27" s="17" t="n">
        <v>0.771712775486979</v>
      </c>
    </row>
    <row r="28" customFormat="false" ht="12.75" hidden="false" customHeight="false" outlineLevel="0" collapsed="false">
      <c r="A28" s="15" t="n">
        <v>3.25</v>
      </c>
      <c r="B28" s="16" t="n">
        <f aca="false">SUM(C28:E28)</f>
        <v>6.7170083418915</v>
      </c>
      <c r="C28" s="17" t="n">
        <v>2.9167208570988</v>
      </c>
      <c r="D28" s="17" t="n">
        <v>2.56431188787359</v>
      </c>
      <c r="E28" s="17" t="n">
        <v>1.23597559691911</v>
      </c>
    </row>
    <row r="29" customFormat="false" ht="12.75" hidden="false" customHeight="false" outlineLevel="0" collapsed="false">
      <c r="A29" s="15" t="n">
        <v>3.375</v>
      </c>
      <c r="B29" s="16" t="n">
        <f aca="false">SUM(C29:E29)</f>
        <v>7.10563556577917</v>
      </c>
      <c r="C29" s="17" t="n">
        <v>2.63521315945849</v>
      </c>
      <c r="D29" s="17" t="n">
        <v>3.00643580710738</v>
      </c>
      <c r="E29" s="17" t="n">
        <v>1.4639865992133</v>
      </c>
    </row>
    <row r="30" customFormat="false" ht="12.75" hidden="false" customHeight="false" outlineLevel="0" collapsed="false">
      <c r="A30" s="15" t="n">
        <v>3.5</v>
      </c>
      <c r="B30" s="16" t="n">
        <f aca="false">SUM(C30:E30)</f>
        <v>7.06381725851269</v>
      </c>
      <c r="C30" s="17" t="n">
        <v>2.34593547719493</v>
      </c>
      <c r="D30" s="17" t="n">
        <v>3.36903708607386</v>
      </c>
      <c r="E30" s="17" t="n">
        <v>1.34884469524391</v>
      </c>
    </row>
    <row r="31" customFormat="false" ht="12.75" hidden="false" customHeight="false" outlineLevel="0" collapsed="false">
      <c r="A31" s="15" t="n">
        <v>3.625</v>
      </c>
      <c r="B31" s="16" t="n">
        <f aca="false">SUM(C31:E31)</f>
        <v>6.64247153486255</v>
      </c>
      <c r="C31" s="17" t="n">
        <v>2.06873704371602</v>
      </c>
      <c r="D31" s="17" t="n">
        <v>3.58573217080559</v>
      </c>
      <c r="E31" s="17" t="n">
        <v>0.988002320340945</v>
      </c>
    </row>
    <row r="32" customFormat="false" ht="12.75" hidden="false" customHeight="false" outlineLevel="0" collapsed="false">
      <c r="A32" s="15" t="n">
        <v>3.75</v>
      </c>
      <c r="B32" s="16" t="n">
        <f aca="false">SUM(C32:E32)</f>
        <v>6.0682447966528</v>
      </c>
      <c r="C32" s="17" t="n">
        <v>1.82339609144732</v>
      </c>
      <c r="D32" s="17" t="n">
        <v>3.61177159410106</v>
      </c>
      <c r="E32" s="17" t="n">
        <v>0.633077111104422</v>
      </c>
    </row>
    <row r="33" customFormat="false" ht="12.75" hidden="false" customHeight="false" outlineLevel="0" collapsed="false">
      <c r="A33" s="15" t="n">
        <v>3.875</v>
      </c>
      <c r="B33" s="16" t="n">
        <f aca="false">SUM(C33:E33)</f>
        <v>5.62229495104295</v>
      </c>
      <c r="C33" s="17" t="n">
        <v>1.6279959168582</v>
      </c>
      <c r="D33" s="17" t="n">
        <v>3.43146841216689</v>
      </c>
      <c r="E33" s="17" t="n">
        <v>0.56283062201786</v>
      </c>
    </row>
    <row r="34" customFormat="false" ht="12.75" hidden="false" customHeight="false" outlineLevel="0" collapsed="false">
      <c r="A34" s="15" t="n">
        <v>4</v>
      </c>
      <c r="B34" s="16" t="n">
        <f aca="false">SUM(C34:E34)</f>
        <v>5.49793432936231</v>
      </c>
      <c r="C34" s="17" t="n">
        <v>1.49741804384114</v>
      </c>
      <c r="D34" s="17" t="n">
        <v>3.06082366473526</v>
      </c>
      <c r="E34" s="17" t="n">
        <v>0.939692620785908</v>
      </c>
    </row>
    <row r="35" customFormat="false" ht="12.75" hidden="false" customHeight="false" outlineLevel="0" collapsed="false">
      <c r="A35" s="15" t="n">
        <v>4.125</v>
      </c>
      <c r="B35" s="16" t="n">
        <f aca="false">SUM(C35:E35)</f>
        <v>5.70534327719114</v>
      </c>
      <c r="C35" s="17" t="n">
        <v>1.44207166234877</v>
      </c>
      <c r="D35" s="17" t="n">
        <v>2.54490011089065</v>
      </c>
      <c r="E35" s="17" t="n">
        <v>1.71837150395172</v>
      </c>
    </row>
    <row r="36" customFormat="false" ht="12.75" hidden="false" customHeight="false" outlineLevel="0" collapsed="false">
      <c r="A36" s="15" t="n">
        <v>4.25</v>
      </c>
      <c r="B36" s="16" t="n">
        <f aca="false">SUM(C36:E36)</f>
        <v>6.06837185933917</v>
      </c>
      <c r="C36" s="17" t="n">
        <v>1.46696043139993</v>
      </c>
      <c r="D36" s="17" t="n">
        <v>1.95039299053906</v>
      </c>
      <c r="E36" s="17" t="n">
        <v>2.65101843740019</v>
      </c>
    </row>
    <row r="37" customFormat="false" ht="12.75" hidden="false" customHeight="false" outlineLevel="0" collapsed="false">
      <c r="A37" s="15" t="n">
        <v>4.375</v>
      </c>
      <c r="B37" s="16" t="n">
        <f aca="false">SUM(C37:E37)</f>
        <v>6.3141608439671</v>
      </c>
      <c r="C37" s="17" t="n">
        <v>1.57116176259269</v>
      </c>
      <c r="D37" s="17" t="n">
        <v>1.35466670093178</v>
      </c>
      <c r="E37" s="17" t="n">
        <v>3.38833238044262</v>
      </c>
    </row>
    <row r="38" customFormat="false" ht="12.75" hidden="false" customHeight="false" outlineLevel="0" collapsed="false">
      <c r="A38" s="15" t="n">
        <v>4.5</v>
      </c>
      <c r="B38" s="16" t="n">
        <f aca="false">SUM(C38:E38)</f>
        <v>6.21187587309169</v>
      </c>
      <c r="C38" s="17" t="n">
        <v>1.74776185126524</v>
      </c>
      <c r="D38" s="17" t="n">
        <v>0.833127708128622</v>
      </c>
      <c r="E38" s="17" t="n">
        <v>3.63098631369783</v>
      </c>
    </row>
    <row r="39" customFormat="false" ht="12.75" hidden="false" customHeight="false" outlineLevel="0" collapsed="false">
      <c r="A39" s="15" t="n">
        <v>4.625</v>
      </c>
      <c r="B39" s="16" t="n">
        <f aca="false">SUM(C39:E39)</f>
        <v>5.69323164091104</v>
      </c>
      <c r="C39" s="17" t="n">
        <v>1.98425446293772</v>
      </c>
      <c r="D39" s="17" t="n">
        <v>0.447083170325955</v>
      </c>
      <c r="E39" s="17" t="n">
        <v>3.26189400764737</v>
      </c>
    </row>
    <row r="40" customFormat="false" ht="12.75" hidden="false" customHeight="false" outlineLevel="0" collapsed="false">
      <c r="A40" s="15" t="n">
        <v>4.75</v>
      </c>
      <c r="B40" s="16" t="n">
        <f aca="false">SUM(C40:E40)</f>
        <v>4.89584272003353</v>
      </c>
      <c r="C40" s="17" t="n">
        <v>2.26337554353884</v>
      </c>
      <c r="D40" s="17" t="n">
        <v>0.23414374394763</v>
      </c>
      <c r="E40" s="17" t="n">
        <v>2.39832343254706</v>
      </c>
    </row>
    <row r="41" customFormat="false" ht="12.75" hidden="false" customHeight="false" outlineLevel="0" collapsed="false">
      <c r="A41" s="15" t="n">
        <v>4.875</v>
      </c>
      <c r="B41" s="16" t="n">
        <f aca="false">SUM(C41:E41)</f>
        <v>4.10687883653724</v>
      </c>
      <c r="C41" s="17" t="n">
        <v>2.56431188787359</v>
      </c>
      <c r="D41" s="17" t="n">
        <v>0.202783923367091</v>
      </c>
      <c r="E41" s="17" t="n">
        <v>1.33978302529656</v>
      </c>
    </row>
    <row r="42" customFormat="false" ht="12.75" hidden="false" customHeight="false" outlineLevel="0" collapsed="false">
      <c r="A42" s="15" t="n">
        <v>5</v>
      </c>
      <c r="B42" s="16" t="n">
        <f aca="false">SUM(C42:E42)</f>
        <v>3.63189882292788</v>
      </c>
      <c r="C42" s="17" t="n">
        <v>2.86419299458402</v>
      </c>
      <c r="D42" s="17" t="n">
        <v>0.331951230073506</v>
      </c>
      <c r="E42" s="17" t="n">
        <v>0.43575459827035</v>
      </c>
    </row>
    <row r="43" customFormat="false" ht="12.75" hidden="false" customHeight="false" outlineLevel="0" collapsed="false">
      <c r="A43" s="15" t="n">
        <v>5.125</v>
      </c>
      <c r="B43" s="16" t="n">
        <f aca="false">SUM(C43:E43)</f>
        <v>3.64976151233058</v>
      </c>
      <c r="C43" s="17" t="n">
        <v>3.13975311508471</v>
      </c>
      <c r="D43" s="17" t="n">
        <v>0.575741607214051</v>
      </c>
      <c r="E43" s="17" t="n">
        <v>-0.065733209968175</v>
      </c>
    </row>
    <row r="44" customFormat="false" ht="12.75" hidden="false" customHeight="false" outlineLevel="0" collapsed="false">
      <c r="A44" s="15" t="n">
        <v>5.25</v>
      </c>
      <c r="B44" s="16" t="n">
        <f aca="false">SUM(C44:E44)</f>
        <v>4.12211046160817</v>
      </c>
      <c r="C44" s="17" t="n">
        <v>3.36903708607386</v>
      </c>
      <c r="D44" s="17" t="n">
        <v>0.872283653879865</v>
      </c>
      <c r="E44" s="17" t="n">
        <v>-0.11921027834555</v>
      </c>
    </row>
    <row r="45" customFormat="false" ht="12.75" hidden="false" customHeight="false" outlineLevel="0" collapsed="false">
      <c r="A45" s="15" t="n">
        <v>5.375</v>
      </c>
      <c r="B45" s="16" t="n">
        <f aca="false">SUM(C45:E45)</f>
        <v>4.80134045017612</v>
      </c>
      <c r="C45" s="17" t="n">
        <v>3.533019864424</v>
      </c>
      <c r="D45" s="17" t="n">
        <v>1.15525004671887</v>
      </c>
      <c r="E45" s="17" t="n">
        <v>0.113070539033252</v>
      </c>
    </row>
    <row r="46" customFormat="false" ht="12.75" hidden="false" customHeight="false" outlineLevel="0" collapsed="false">
      <c r="A46" s="15" t="n">
        <v>5.5</v>
      </c>
      <c r="B46" s="16" t="n">
        <f aca="false">SUM(C46:E46)</f>
        <v>5.33550446573199</v>
      </c>
      <c r="C46" s="17" t="n">
        <v>3.61701604947567</v>
      </c>
      <c r="D46" s="17" t="n">
        <v>1.3659657331717</v>
      </c>
      <c r="E46" s="17" t="n">
        <v>0.352522683084621</v>
      </c>
    </row>
    <row r="47" customFormat="false" ht="12.75" hidden="false" customHeight="false" outlineLevel="0" collapsed="false">
      <c r="A47" s="15" t="n">
        <v>5.625</v>
      </c>
      <c r="B47" s="16" t="n">
        <f aca="false">SUM(C47:E47)</f>
        <v>5.42345947713068</v>
      </c>
      <c r="C47" s="17" t="n">
        <v>3.61177159410106</v>
      </c>
      <c r="D47" s="17" t="n">
        <v>1.4639865992133</v>
      </c>
      <c r="E47" s="17" t="n">
        <v>0.347701283816321</v>
      </c>
    </row>
    <row r="48" customFormat="false" ht="12.75" hidden="false" customHeight="false" outlineLevel="0" collapsed="false">
      <c r="A48" s="15" t="n">
        <v>5.75</v>
      </c>
      <c r="B48" s="16" t="n">
        <f aca="false">SUM(C48:E48)</f>
        <v>4.94977386086662</v>
      </c>
      <c r="C48" s="17" t="n">
        <v>3.51415414624983</v>
      </c>
      <c r="D48" s="17" t="n">
        <v>1.43429557732355</v>
      </c>
      <c r="E48" s="17" t="n">
        <v>0.001324137293232</v>
      </c>
    </row>
    <row r="49" customFormat="false" ht="12.75" hidden="false" customHeight="false" outlineLevel="0" collapsed="false">
      <c r="A49" s="15" t="n">
        <v>5.875</v>
      </c>
      <c r="B49" s="16" t="n">
        <f aca="false">SUM(C49:E49)</f>
        <v>4.03770681746703</v>
      </c>
      <c r="C49" s="17" t="n">
        <v>3.32738915654125</v>
      </c>
      <c r="D49" s="17" t="n">
        <v>1.28985793577879</v>
      </c>
      <c r="E49" s="17" t="n">
        <v>-0.579540274853013</v>
      </c>
    </row>
    <row r="50" customFormat="false" ht="12.75" hidden="false" customHeight="false" outlineLevel="0" collapsed="false">
      <c r="A50" s="15" t="n">
        <v>6</v>
      </c>
      <c r="B50" s="16" t="n">
        <f aca="false">SUM(C50:E50)</f>
        <v>2.99593957356475</v>
      </c>
      <c r="C50" s="17" t="n">
        <v>3.06082366473526</v>
      </c>
      <c r="D50" s="17" t="n">
        <v>1.06909050504505</v>
      </c>
      <c r="E50" s="17" t="n">
        <v>-1.13397459621556</v>
      </c>
    </row>
    <row r="51" customFormat="false" ht="12.75" hidden="false" customHeight="false" outlineLevel="0" collapsed="false">
      <c r="A51" s="15" t="n">
        <v>6.125</v>
      </c>
      <c r="B51" s="16" t="n">
        <f aca="false">SUM(C51:E51)</f>
        <v>2.18338798901247</v>
      </c>
      <c r="C51" s="17" t="n">
        <v>2.72923585237685</v>
      </c>
      <c r="D51" s="17" t="n">
        <v>0.82868981208706</v>
      </c>
      <c r="E51" s="17" t="n">
        <v>-1.37453767545143</v>
      </c>
    </row>
    <row r="52" customFormat="false" ht="12.75" hidden="false" customHeight="false" outlineLevel="0" collapsed="false">
      <c r="A52" s="15" t="n">
        <v>6.25</v>
      </c>
      <c r="B52" s="16" t="n">
        <f aca="false">SUM(C52:E52)</f>
        <v>1.85379535527392</v>
      </c>
      <c r="C52" s="17" t="n">
        <v>2.35174322617619</v>
      </c>
      <c r="D52" s="17" t="n">
        <v>0.633077111104422</v>
      </c>
      <c r="E52" s="17" t="n">
        <v>-1.13102498200669</v>
      </c>
    </row>
    <row r="53" customFormat="false" ht="12.75" hidden="false" customHeight="false" outlineLevel="0" collapsed="false">
      <c r="A53" s="15" t="n">
        <v>6.375</v>
      </c>
      <c r="B53" s="16" t="n">
        <f aca="false">SUM(C53:E53)</f>
        <v>2.0505910649467</v>
      </c>
      <c r="C53" s="17" t="n">
        <v>1.95039299053906</v>
      </c>
      <c r="D53" s="17" t="n">
        <v>0.542313080557739</v>
      </c>
      <c r="E53" s="17" t="n">
        <v>-0.442115006150099</v>
      </c>
    </row>
    <row r="54" customFormat="false" ht="12.75" hidden="false" customHeight="false" outlineLevel="0" collapsed="false">
      <c r="A54" s="15" t="n">
        <v>6.5</v>
      </c>
      <c r="B54" s="16" t="n">
        <f aca="false">SUM(C54:E54)</f>
        <v>2.59872455628812</v>
      </c>
      <c r="C54" s="17" t="n">
        <v>1.5485424080063</v>
      </c>
      <c r="D54" s="17" t="n">
        <v>0.600608228081707</v>
      </c>
      <c r="E54" s="17" t="n">
        <v>0.449573920200115</v>
      </c>
    </row>
    <row r="55" customFormat="false" ht="12.75" hidden="false" customHeight="false" outlineLevel="0" collapsed="false">
      <c r="A55" s="15" t="n">
        <v>6.625</v>
      </c>
      <c r="B55" s="16" t="n">
        <f aca="false">SUM(C55:E55)</f>
        <v>3.19502244321692</v>
      </c>
      <c r="C55" s="17" t="n">
        <v>1.16915286270452</v>
      </c>
      <c r="D55" s="17" t="n">
        <v>0.827459175173001</v>
      </c>
      <c r="E55" s="17" t="n">
        <v>1.1984104053394</v>
      </c>
    </row>
    <row r="56" customFormat="false" ht="12.75" hidden="false" customHeight="false" outlineLevel="0" collapsed="false">
      <c r="A56" s="15" t="n">
        <v>6.75</v>
      </c>
      <c r="B56" s="16" t="n">
        <f aca="false">SUM(C56:E56)</f>
        <v>3.55316621625225</v>
      </c>
      <c r="C56" s="17" t="n">
        <v>0.833127708128622</v>
      </c>
      <c r="D56" s="17" t="n">
        <v>1.21299224464254</v>
      </c>
      <c r="E56" s="17" t="n">
        <v>1.50704626348109</v>
      </c>
    </row>
    <row r="57" customFormat="false" ht="12.75" hidden="false" customHeight="false" outlineLevel="0" collapsed="false">
      <c r="A57" s="15" t="n">
        <v>6.875</v>
      </c>
      <c r="B57" s="16" t="n">
        <f aca="false">SUM(C57:E57)</f>
        <v>3.5347975019294</v>
      </c>
      <c r="C57" s="17" t="n">
        <v>0.557820309778904</v>
      </c>
      <c r="D57" s="17" t="n">
        <v>1.71837150395172</v>
      </c>
      <c r="E57" s="17" t="n">
        <v>1.25860568819878</v>
      </c>
    </row>
    <row r="58" customFormat="false" ht="12.75" hidden="false" customHeight="false" outlineLevel="0" collapsed="false">
      <c r="A58" s="15" t="n">
        <v>7</v>
      </c>
      <c r="B58" s="16" t="n">
        <f aca="false">SUM(C58:E58)</f>
        <v>3.20585491269864</v>
      </c>
      <c r="C58" s="17" t="n">
        <v>0.355825275293782</v>
      </c>
      <c r="D58" s="17" t="n">
        <v>2.28125371524225</v>
      </c>
      <c r="E58" s="17" t="n">
        <v>0.568775922162611</v>
      </c>
    </row>
    <row r="59" customFormat="false" ht="12.75" hidden="false" customHeight="false" outlineLevel="0" collapsed="false">
      <c r="A59" s="15" t="n">
        <v>7.125</v>
      </c>
      <c r="B59" s="16" t="n">
        <f aca="false">SUM(C59:E59)</f>
        <v>2.7932688992415</v>
      </c>
      <c r="C59" s="17" t="n">
        <v>0.23414374394763</v>
      </c>
      <c r="D59" s="17" t="n">
        <v>2.82539870437224</v>
      </c>
      <c r="E59" s="17" t="n">
        <v>-0.266273549078377</v>
      </c>
    </row>
    <row r="60" customFormat="false" ht="12.75" hidden="false" customHeight="false" outlineLevel="0" collapsed="false">
      <c r="A60" s="15" t="n">
        <v>7.25</v>
      </c>
      <c r="B60" s="16" t="n">
        <f aca="false">SUM(C60:E60)</f>
        <v>2.564535767242</v>
      </c>
      <c r="C60" s="17" t="n">
        <v>0.193784501177378</v>
      </c>
      <c r="D60" s="17" t="n">
        <v>3.27282164949415</v>
      </c>
      <c r="E60" s="17" t="n">
        <v>-0.902070383429524</v>
      </c>
    </row>
    <row r="61" customFormat="false" ht="12.75" hidden="false" customHeight="false" outlineLevel="0" collapsed="false">
      <c r="A61" s="15" t="n">
        <v>7.375</v>
      </c>
      <c r="B61" s="16" t="n">
        <f aca="false">SUM(C61:E61)</f>
        <v>2.68913153127001</v>
      </c>
      <c r="C61" s="17" t="n">
        <v>0.229828849752697</v>
      </c>
      <c r="D61" s="17" t="n">
        <v>3.55642869459775</v>
      </c>
      <c r="E61" s="17" t="n">
        <v>-1.09712601308044</v>
      </c>
    </row>
    <row r="62" customFormat="false" ht="12.75" hidden="false" customHeight="false" outlineLevel="0" collapsed="false">
      <c r="A62" s="15" t="n">
        <v>7.5</v>
      </c>
      <c r="B62" s="16" t="n">
        <f aca="false">SUM(C62:E62)</f>
        <v>3.14908452538066</v>
      </c>
      <c r="C62" s="17" t="n">
        <v>0.331951230073506</v>
      </c>
      <c r="D62" s="17" t="n">
        <v>3.63098631369783</v>
      </c>
      <c r="E62" s="17" t="n">
        <v>-0.813853018390683</v>
      </c>
    </row>
    <row r="63" customFormat="false" ht="12.75" hidden="false" customHeight="false" outlineLevel="0" collapsed="false">
      <c r="A63" s="15" t="n">
        <v>7.625</v>
      </c>
      <c r="B63" s="16" t="n">
        <f aca="false">SUM(C63:E63)</f>
        <v>3.74240715940607</v>
      </c>
      <c r="C63" s="17" t="n">
        <v>0.485352322569068</v>
      </c>
      <c r="D63" s="17" t="n">
        <v>3.4805540357471</v>
      </c>
      <c r="E63" s="17" t="n">
        <v>-0.223499198910101</v>
      </c>
    </row>
    <row r="64" customFormat="false" ht="12.75" hidden="false" customHeight="false" outlineLevel="0" collapsed="false">
      <c r="A64" s="15" t="n">
        <v>7.75</v>
      </c>
      <c r="B64" s="16" t="n">
        <f aca="false">SUM(C64:E64)</f>
        <v>4.17864867948753</v>
      </c>
      <c r="C64" s="17" t="n">
        <v>0.672029516173816</v>
      </c>
      <c r="D64" s="17" t="n">
        <v>3.1211115989667</v>
      </c>
      <c r="E64" s="17" t="n">
        <v>0.385507564347013</v>
      </c>
    </row>
    <row r="65" customFormat="false" ht="12.75" hidden="false" customHeight="false" outlineLevel="0" collapsed="false">
      <c r="A65" s="15" t="n">
        <v>7.875</v>
      </c>
      <c r="B65" s="16" t="n">
        <f aca="false">SUM(C65:E65)</f>
        <v>4.22154344930613</v>
      </c>
      <c r="C65" s="17" t="n">
        <v>0.872283653879865</v>
      </c>
      <c r="D65" s="17" t="n">
        <v>2.59793177137214</v>
      </c>
      <c r="E65" s="17" t="n">
        <v>0.751328024054125</v>
      </c>
    </row>
    <row r="66" customFormat="false" ht="12.75" hidden="false" customHeight="false" outlineLevel="0" collapsed="false">
      <c r="A66" s="15" t="n">
        <v>8</v>
      </c>
      <c r="B66" s="16" t="n">
        <f aca="false">SUM(C66:E66)</f>
        <v>3.8105349224231</v>
      </c>
      <c r="C66" s="17" t="n">
        <v>1.06634287857032</v>
      </c>
      <c r="D66" s="17" t="n">
        <v>1.9781476007338</v>
      </c>
      <c r="E66" s="17" t="n">
        <v>0.766044443118978</v>
      </c>
    </row>
    <row r="67" customFormat="false" ht="12.75" hidden="false" customHeight="false" outlineLevel="0" collapsed="false">
      <c r="A67" s="15" t="n">
        <v>8.125</v>
      </c>
      <c r="B67" s="16" t="n">
        <f aca="false">SUM(C67:E67)</f>
        <v>3.10192826106714</v>
      </c>
      <c r="C67" s="17" t="n">
        <v>1.23597559691911</v>
      </c>
      <c r="D67" s="17" t="n">
        <v>1.33978302529656</v>
      </c>
      <c r="E67" s="17" t="n">
        <v>0.526169638851462</v>
      </c>
    </row>
    <row r="68" customFormat="false" ht="12.75" hidden="false" customHeight="false" outlineLevel="0" collapsed="false">
      <c r="A68" s="15" t="n">
        <v>8.25</v>
      </c>
      <c r="B68" s="16" t="n">
        <f aca="false">SUM(C68:E68)</f>
        <v>2.40754854556093</v>
      </c>
      <c r="C68" s="17" t="n">
        <v>1.3659657331717</v>
      </c>
      <c r="D68" s="17" t="n">
        <v>0.759117235194828</v>
      </c>
      <c r="E68" s="17" t="n">
        <v>0.282465577194398</v>
      </c>
    </row>
    <row r="69" customFormat="false" ht="12.75" hidden="false" customHeight="false" outlineLevel="0" collapsed="false">
      <c r="A69" s="15" t="n">
        <v>8.375</v>
      </c>
      <c r="B69" s="16" t="n">
        <f aca="false">SUM(C69:E69)</f>
        <v>2.05679515987664</v>
      </c>
      <c r="C69" s="17" t="n">
        <v>1.4453344626815</v>
      </c>
      <c r="D69" s="17" t="n">
        <v>0.298532358900433</v>
      </c>
      <c r="E69" s="17" t="n">
        <v>0.312928338294707</v>
      </c>
    </row>
    <row r="70" customFormat="false" ht="12.75" hidden="false" customHeight="false" outlineLevel="0" collapsed="false">
      <c r="A70" s="15" t="n">
        <v>8.5</v>
      </c>
      <c r="B70" s="16" t="n">
        <f aca="false">SUM(C70:E70)</f>
        <v>2.2444336534078</v>
      </c>
      <c r="C70" s="17" t="n">
        <v>1.46821263677958</v>
      </c>
      <c r="D70" s="17" t="n">
        <v>-0.00309693070326211</v>
      </c>
      <c r="E70" s="17" t="n">
        <v>0.779317947331482</v>
      </c>
    </row>
    <row r="71" customFormat="false" ht="12.75" hidden="false" customHeight="false" outlineLevel="0" collapsed="false">
      <c r="A71" s="15" t="n">
        <v>8.625</v>
      </c>
      <c r="B71" s="16" t="n">
        <f aca="false">SUM(C71:E71)</f>
        <v>2.93421075681159</v>
      </c>
      <c r="C71" s="17" t="n">
        <v>1.43429557732355</v>
      </c>
      <c r="D71" s="17" t="n">
        <v>-0.135858391139639</v>
      </c>
      <c r="E71" s="17" t="n">
        <v>1.63577357062767</v>
      </c>
    </row>
    <row r="72" customFormat="false" ht="12.75" hidden="false" customHeight="false" outlineLevel="0" collapsed="false">
      <c r="A72" s="15" t="n">
        <v>8.75</v>
      </c>
      <c r="B72" s="16" t="n">
        <f aca="false">SUM(C72:E72)</f>
        <v>3.86361606281573</v>
      </c>
      <c r="C72" s="17" t="n">
        <v>1.34884469524391</v>
      </c>
      <c r="D72" s="17" t="n">
        <v>-0.11921027834555</v>
      </c>
      <c r="E72" s="17" t="n">
        <v>2.63398164591737</v>
      </c>
    </row>
    <row r="73" customFormat="false" ht="12.75" hidden="false" customHeight="false" outlineLevel="0" collapsed="false">
      <c r="A73" s="15" t="n">
        <v>8.875</v>
      </c>
      <c r="B73" s="16" t="n">
        <f aca="false">SUM(C73:E73)</f>
        <v>4.64919504219764</v>
      </c>
      <c r="C73" s="17" t="n">
        <v>1.22223592506152</v>
      </c>
      <c r="D73" s="17" t="n">
        <v>0.00267504134053395</v>
      </c>
      <c r="E73" s="17" t="n">
        <v>3.42428407579559</v>
      </c>
    </row>
    <row r="74" customFormat="false" ht="12.75" hidden="false" customHeight="false" outlineLevel="0" collapsed="false">
      <c r="A74" s="15" t="n">
        <v>9</v>
      </c>
      <c r="B74" s="16" t="n">
        <f aca="false">SUM(C74:E74)</f>
        <v>4.94597206833749</v>
      </c>
      <c r="C74" s="17" t="n">
        <v>1.06909050504505</v>
      </c>
      <c r="D74" s="17" t="n">
        <v>0.169774782105893</v>
      </c>
      <c r="E74" s="17" t="n">
        <v>3.70710678118655</v>
      </c>
    </row>
    <row r="75" customFormat="false" ht="12.75" hidden="false" customHeight="false" outlineLevel="0" collapsed="false">
      <c r="A75" s="15" t="n">
        <v>9.125</v>
      </c>
      <c r="B75" s="16" t="n">
        <f aca="false">SUM(C75:E75)</f>
        <v>4.58998965309566</v>
      </c>
      <c r="C75" s="17" t="n">
        <v>0.90705640876655</v>
      </c>
      <c r="D75" s="17" t="n">
        <v>0.317705309533317</v>
      </c>
      <c r="E75" s="17" t="n">
        <v>3.36522793479579</v>
      </c>
    </row>
    <row r="76" customFormat="false" ht="12.75" hidden="false" customHeight="false" outlineLevel="0" collapsed="false">
      <c r="A76" s="15" t="n">
        <v>9.25</v>
      </c>
      <c r="B76" s="16" t="n">
        <f aca="false">SUM(C76:E76)</f>
        <v>3.66103558522866</v>
      </c>
      <c r="C76" s="17" t="n">
        <v>0.755336200777817</v>
      </c>
      <c r="D76" s="17" t="n">
        <v>0.389807419541627</v>
      </c>
      <c r="E76" s="17" t="n">
        <v>2.51589196490921</v>
      </c>
    </row>
    <row r="77" customFormat="false" ht="12.75" hidden="false" customHeight="false" outlineLevel="0" collapsed="false">
      <c r="A77" s="15" t="n">
        <v>9.375</v>
      </c>
      <c r="B77" s="16" t="n">
        <f aca="false">SUM(C77:E77)</f>
        <v>2.43947393641317</v>
      </c>
      <c r="C77" s="17" t="n">
        <v>0.633077111104422</v>
      </c>
      <c r="D77" s="17" t="n">
        <v>0.347701283816321</v>
      </c>
      <c r="E77" s="17" t="n">
        <v>1.45869554149242</v>
      </c>
    </row>
    <row r="78" customFormat="false" ht="12.75" hidden="false" customHeight="false" outlineLevel="0" collapsed="false">
      <c r="A78" s="15" t="n">
        <v>9.5</v>
      </c>
      <c r="B78" s="16" t="n">
        <f aca="false">SUM(C78:E78)</f>
        <v>1.27952776618814</v>
      </c>
      <c r="C78" s="17" t="n">
        <v>0.557750141662961</v>
      </c>
      <c r="D78" s="17" t="n">
        <v>0.178458291883476</v>
      </c>
      <c r="E78" s="17" t="n">
        <v>0.543319332641702</v>
      </c>
    </row>
    <row r="79" customFormat="false" ht="12.75" hidden="false" customHeight="false" outlineLevel="0" collapsed="false">
      <c r="A79" s="15" t="n">
        <v>9.625</v>
      </c>
      <c r="B79" s="16" t="n">
        <f aca="false">SUM(C79:E79)</f>
        <v>0.458877414516637</v>
      </c>
      <c r="C79" s="17" t="n">
        <v>0.54364617215696</v>
      </c>
      <c r="D79" s="17" t="n">
        <v>-0.102868198668623</v>
      </c>
      <c r="E79" s="17" t="n">
        <v>0.0180994410283001</v>
      </c>
    </row>
    <row r="80" customFormat="false" ht="12.75" hidden="false" customHeight="false" outlineLevel="0" collapsed="false">
      <c r="A80" s="15" t="n">
        <v>9.75</v>
      </c>
      <c r="B80" s="16" t="n">
        <f aca="false">SUM(C80:E80)</f>
        <v>0.0737292538388726</v>
      </c>
      <c r="C80" s="17" t="n">
        <v>0.600608228081707</v>
      </c>
      <c r="D80" s="17" t="n">
        <v>-0.455798174618221</v>
      </c>
      <c r="E80" s="17" t="n">
        <v>-0.071080799624613</v>
      </c>
    </row>
    <row r="81" customFormat="false" ht="12.75" hidden="false" customHeight="false" outlineLevel="0" collapsed="false">
      <c r="A81" s="15" t="n">
        <v>9.875</v>
      </c>
      <c r="B81" s="16" t="n">
        <f aca="false">SUM(C81:E81)</f>
        <v>0.0255209234168409</v>
      </c>
      <c r="C81" s="17" t="n">
        <v>0.733100986235174</v>
      </c>
      <c r="D81" s="17" t="n">
        <v>-0.821621097954751</v>
      </c>
      <c r="E81" s="17" t="n">
        <v>0.114041035136418</v>
      </c>
    </row>
    <row r="82" customFormat="false" ht="12.75" hidden="false" customHeight="false" outlineLevel="0" collapsed="false">
      <c r="A82" s="15" t="n">
        <v>10</v>
      </c>
      <c r="B82" s="16" t="n">
        <f aca="false">SUM(C82:E82)</f>
        <v>0.101209278923025</v>
      </c>
      <c r="C82" s="17" t="n">
        <v>0.939692620785908</v>
      </c>
      <c r="D82" s="17" t="n">
        <v>-1.13397459621556</v>
      </c>
      <c r="E82" s="17" t="n">
        <v>0.295491254352679</v>
      </c>
    </row>
    <row r="83" customFormat="false" ht="12.75" hidden="false" customHeight="false" outlineLevel="0" collapsed="false">
      <c r="A83" s="15" t="n">
        <v>10.125</v>
      </c>
      <c r="B83" s="16" t="n">
        <f aca="false">SUM(C83:E83)</f>
        <v>0.1045697774422</v>
      </c>
      <c r="C83" s="17" t="n">
        <v>1.21299224464254</v>
      </c>
      <c r="D83" s="17" t="n">
        <v>-1.33095267802312</v>
      </c>
      <c r="E83" s="17" t="n">
        <v>0.222530210822778</v>
      </c>
    </row>
    <row r="84" customFormat="false" ht="12.75" hidden="false" customHeight="false" outlineLevel="0" collapsed="false">
      <c r="A84" s="15" t="n">
        <v>10.25</v>
      </c>
      <c r="B84" s="16" t="n">
        <f aca="false">SUM(C84:E84)</f>
        <v>-0.0278989090153369</v>
      </c>
      <c r="C84" s="17" t="n">
        <v>1.54005094211276</v>
      </c>
      <c r="D84" s="17" t="n">
        <v>-1.36661717669008</v>
      </c>
      <c r="E84" s="17" t="n">
        <v>-0.201332674438013</v>
      </c>
    </row>
    <row r="85" customFormat="false" ht="12.75" hidden="false" customHeight="false" outlineLevel="0" collapsed="false">
      <c r="A85" s="15" t="n">
        <v>10.375</v>
      </c>
      <c r="B85" s="16" t="n">
        <f aca="false">SUM(C85:E85)</f>
        <v>-0.184841072016232</v>
      </c>
      <c r="C85" s="17" t="n">
        <v>1.90319845051792</v>
      </c>
      <c r="D85" s="17" t="n">
        <v>-1.2198820061738</v>
      </c>
      <c r="E85" s="17" t="n">
        <v>-0.86815751636036</v>
      </c>
    </row>
    <row r="86" customFormat="false" ht="12.75" hidden="false" customHeight="false" outlineLevel="0" collapsed="false">
      <c r="A86" s="15" t="n">
        <v>10.5</v>
      </c>
      <c r="B86" s="16" t="n">
        <f aca="false">SUM(C86:E86)</f>
        <v>-0.134017881584719</v>
      </c>
      <c r="C86" s="17" t="n">
        <v>2.28125371524225</v>
      </c>
      <c r="D86" s="17" t="n">
        <v>-0.899188576948729</v>
      </c>
      <c r="E86" s="17" t="n">
        <v>-1.51608301987824</v>
      </c>
    </row>
    <row r="87" customFormat="false" ht="12.75" hidden="false" customHeight="false" outlineLevel="0" collapsed="false">
      <c r="A87" s="15" t="n">
        <v>10.625</v>
      </c>
      <c r="B87" s="16" t="n">
        <f aca="false">SUM(C87:E87)</f>
        <v>0.352244064932014</v>
      </c>
      <c r="C87" s="17" t="n">
        <v>2.65101843740019</v>
      </c>
      <c r="D87" s="17" t="n">
        <v>-0.442115006150099</v>
      </c>
      <c r="E87" s="17" t="n">
        <v>-1.85665936631808</v>
      </c>
    </row>
    <row r="88" customFormat="false" ht="12.75" hidden="false" customHeight="false" outlineLevel="0" collapsed="false">
      <c r="A88" s="15" t="n">
        <v>10.75</v>
      </c>
      <c r="B88" s="16" t="n">
        <f aca="false">SUM(C88:E88)</f>
        <v>1.36038719723888</v>
      </c>
      <c r="C88" s="17" t="n">
        <v>2.98894061348757</v>
      </c>
      <c r="D88" s="17" t="n">
        <v>0.0900635220932771</v>
      </c>
      <c r="E88" s="17" t="n">
        <v>-1.71861693834197</v>
      </c>
    </row>
    <row r="89" customFormat="false" ht="12.75" hidden="false" customHeight="false" outlineLevel="0" collapsed="false">
      <c r="A89" s="15" t="n">
        <v>10.875</v>
      </c>
      <c r="B89" s="16" t="n">
        <f aca="false">SUM(C89:E89)</f>
        <v>2.75527211242368</v>
      </c>
      <c r="C89" s="17" t="n">
        <v>3.27282164949415</v>
      </c>
      <c r="D89" s="17" t="n">
        <v>0.621971930338042</v>
      </c>
      <c r="E89" s="17" t="n">
        <v>-1.13952146740851</v>
      </c>
    </row>
    <row r="90" customFormat="false" ht="12.75" hidden="false" customHeight="false" outlineLevel="0" collapsed="false">
      <c r="A90" s="15" t="n">
        <v>11</v>
      </c>
      <c r="B90" s="16" t="n">
        <f aca="false">SUM(C90:E90)</f>
        <v>4.19887359442012</v>
      </c>
      <c r="C90" s="17" t="n">
        <v>3.48343696218443</v>
      </c>
      <c r="D90" s="17" t="n">
        <v>1.07627660466237</v>
      </c>
      <c r="E90" s="17" t="n">
        <v>-0.36083997242667</v>
      </c>
    </row>
    <row r="91" customFormat="false" ht="12.75" hidden="false" customHeight="false" outlineLevel="0" collapsed="false">
      <c r="A91" s="15" t="n">
        <v>11.125</v>
      </c>
      <c r="B91" s="16" t="n">
        <f aca="false">SUM(C91:E91)</f>
        <v>5.2652354158249</v>
      </c>
      <c r="C91" s="17" t="n">
        <v>3.60594634752965</v>
      </c>
      <c r="D91" s="17" t="n">
        <v>1.38631246377445</v>
      </c>
      <c r="E91" s="17" t="n">
        <v>0.272976604520811</v>
      </c>
    </row>
    <row r="92" customFormat="false" ht="12.75" hidden="false" customHeight="false" outlineLevel="0" collapsed="false">
      <c r="A92" s="15" t="n">
        <v>11.25</v>
      </c>
      <c r="B92" s="16" t="n">
        <f aca="false">SUM(C92:E92)</f>
        <v>5.60381259664689</v>
      </c>
      <c r="C92" s="17" t="n">
        <v>3.63098631369783</v>
      </c>
      <c r="D92" s="17" t="n">
        <v>1.50704626348109</v>
      </c>
      <c r="E92" s="17" t="n">
        <v>0.465780019467966</v>
      </c>
    </row>
    <row r="93" customFormat="false" ht="12.75" hidden="false" customHeight="false" outlineLevel="0" collapsed="false">
      <c r="A93" s="15" t="n">
        <v>11.375</v>
      </c>
      <c r="B93" s="16" t="n">
        <f aca="false">SUM(C93:E93)</f>
        <v>5.07977073753143</v>
      </c>
      <c r="C93" s="17" t="n">
        <v>3.55536081745364</v>
      </c>
      <c r="D93" s="17" t="n">
        <v>1.42250581664413</v>
      </c>
      <c r="E93" s="17" t="n">
        <v>0.101904103433666</v>
      </c>
    </row>
    <row r="94" customFormat="false" ht="12.75" hidden="false" customHeight="false" outlineLevel="0" collapsed="false">
      <c r="A94" s="15" t="n">
        <v>11.5</v>
      </c>
      <c r="B94" s="16" t="n">
        <f aca="false">SUM(C94:E94)</f>
        <v>3.82892933626331</v>
      </c>
      <c r="C94" s="17" t="n">
        <v>3.38227753778543</v>
      </c>
      <c r="D94" s="17" t="n">
        <v>1.14840623922523</v>
      </c>
      <c r="E94" s="17" t="n">
        <v>-0.701754440747345</v>
      </c>
    </row>
    <row r="95" customFormat="false" ht="12.75" hidden="false" customHeight="false" outlineLevel="0" collapsed="false">
      <c r="A95" s="15" t="n">
        <v>11.625</v>
      </c>
      <c r="B95" s="16" t="n">
        <f aca="false">SUM(C95:E95)</f>
        <v>2.20280935400033</v>
      </c>
      <c r="C95" s="17" t="n">
        <v>3.1211115989667</v>
      </c>
      <c r="D95" s="17" t="n">
        <v>0.729524472497946</v>
      </c>
      <c r="E95" s="17" t="n">
        <v>-1.64782671746431</v>
      </c>
    </row>
    <row r="96" customFormat="false" ht="12.75" hidden="false" customHeight="false" outlineLevel="0" collapsed="false">
      <c r="A96" s="15" t="n">
        <v>11.75</v>
      </c>
      <c r="B96" s="16" t="n">
        <f aca="false">SUM(C96:E96)</f>
        <v>0.628324839061407</v>
      </c>
      <c r="C96" s="17" t="n">
        <v>2.78671483084575</v>
      </c>
      <c r="D96" s="17" t="n">
        <v>0.232270829204842</v>
      </c>
      <c r="E96" s="17" t="n">
        <v>-2.39066082098918</v>
      </c>
    </row>
    <row r="97" customFormat="false" ht="12.75" hidden="false" customHeight="false" outlineLevel="0" collapsed="false">
      <c r="A97" s="15" t="n">
        <v>11.875</v>
      </c>
      <c r="B97" s="16" t="n">
        <f aca="false">SUM(C97:E97)</f>
        <v>-0.554802955360566</v>
      </c>
      <c r="C97" s="17" t="n">
        <v>2.39832343254706</v>
      </c>
      <c r="D97" s="17" t="n">
        <v>-0.266273549078377</v>
      </c>
      <c r="E97" s="17" t="n">
        <v>-2.68685283882925</v>
      </c>
    </row>
    <row r="98" customFormat="false" ht="12.75" hidden="false" customHeight="false" outlineLevel="0" collapsed="false">
      <c r="A98" s="15" t="n">
        <v>12</v>
      </c>
      <c r="B98" s="16" t="n">
        <f aca="false">SUM(C98:E98)</f>
        <v>-1.21283540489125</v>
      </c>
      <c r="C98" s="17" t="n">
        <v>1.9781476007338</v>
      </c>
      <c r="D98" s="17" t="n">
        <v>-0.690983005625053</v>
      </c>
      <c r="E98" s="17" t="n">
        <v>-2.5</v>
      </c>
      <c r="BF98" s="0"/>
    </row>
    <row r="99" customFormat="false" ht="12.75" hidden="false" customHeight="false" outlineLevel="0" collapsed="false">
      <c r="A99" s="15" t="n">
        <v>12.125</v>
      </c>
      <c r="B99" s="16" t="n">
        <f aca="false">SUM(C99:E99)</f>
        <v>-1.4290682018214</v>
      </c>
      <c r="C99" s="17" t="n">
        <v>1.54975092502544</v>
      </c>
      <c r="D99" s="17" t="n">
        <v>-0.980827978481833</v>
      </c>
      <c r="E99" s="17" t="n">
        <v>-1.99799114836501</v>
      </c>
      <c r="BF99" s="0"/>
    </row>
    <row r="100" customFormat="false" ht="12.75" hidden="false" customHeight="false" outlineLevel="0" collapsed="false">
      <c r="A100" s="15" t="n">
        <v>12.25</v>
      </c>
      <c r="B100" s="16" t="n">
        <f aca="false">SUM(C100:E100)</f>
        <v>-1.43114123343498</v>
      </c>
      <c r="C100" s="17" t="n">
        <v>1.13634327058851</v>
      </c>
      <c r="D100" s="17" t="n">
        <v>-1.09847143783496</v>
      </c>
      <c r="E100" s="17" t="n">
        <v>-1.46901306618853</v>
      </c>
      <c r="BF100" s="0"/>
    </row>
    <row r="101" customFormat="false" ht="12.75" hidden="false" customHeight="false" outlineLevel="0" collapsed="false">
      <c r="A101" s="15" t="n">
        <v>12.375</v>
      </c>
      <c r="B101" s="16" t="n">
        <f aca="false">SUM(C101:E101)</f>
        <v>-1.45055427656955</v>
      </c>
      <c r="C101" s="17" t="n">
        <v>0.759117235194828</v>
      </c>
      <c r="D101" s="17" t="n">
        <v>-1.03570780201913</v>
      </c>
      <c r="E101" s="17" t="n">
        <v>-1.17396370974524</v>
      </c>
      <c r="BF101" s="0"/>
    </row>
    <row r="102" customFormat="false" ht="12.75" hidden="false" customHeight="false" outlineLevel="0" collapsed="false">
      <c r="A102" s="15" t="n">
        <v>12.5</v>
      </c>
      <c r="B102" s="16" t="n">
        <f aca="false">SUM(C102:E102)</f>
        <v>-1.59799082968099</v>
      </c>
      <c r="C102" s="17" t="n">
        <v>0.43575459827035</v>
      </c>
      <c r="D102" s="17" t="n">
        <v>-0.813853018390683</v>
      </c>
      <c r="E102" s="17" t="n">
        <v>-1.21989240956066</v>
      </c>
      <c r="BF102" s="0"/>
    </row>
    <row r="103" customFormat="false" ht="12.75" hidden="false" customHeight="false" outlineLevel="0" collapsed="false">
      <c r="A103" s="15" t="n">
        <v>12.625</v>
      </c>
      <c r="B103" s="16" t="n">
        <f aca="false">SUM(C103:E103)</f>
        <v>-1.80935076066349</v>
      </c>
      <c r="C103" s="17" t="n">
        <v>0.179215762570127</v>
      </c>
      <c r="D103" s="17" t="n">
        <v>-0.479068455127106</v>
      </c>
      <c r="E103" s="17" t="n">
        <v>-1.50949806810651</v>
      </c>
      <c r="BF103" s="0"/>
    </row>
    <row r="104" customFormat="false" ht="12.75" hidden="false" customHeight="false" outlineLevel="0" collapsed="false">
      <c r="A104" s="15" t="n">
        <v>12.75</v>
      </c>
      <c r="B104" s="16" t="n">
        <f aca="false">SUM(C104:E104)</f>
        <v>-1.88789008991413</v>
      </c>
      <c r="C104" s="17" t="n">
        <v>-0.00309693070326211</v>
      </c>
      <c r="D104" s="17" t="n">
        <v>-0.093475971534192</v>
      </c>
      <c r="E104" s="17" t="n">
        <v>-1.79131718767668</v>
      </c>
      <c r="BF104" s="0"/>
    </row>
    <row r="105" customFormat="false" ht="12.75" hidden="false" customHeight="false" outlineLevel="0" collapsed="false">
      <c r="A105" s="15" t="n">
        <v>12.875</v>
      </c>
      <c r="B105" s="16" t="n">
        <f aca="false">SUM(C105:E105)</f>
        <v>-1.62013091458597</v>
      </c>
      <c r="C105" s="17" t="n">
        <v>-0.109740237815759</v>
      </c>
      <c r="D105" s="17" t="n">
        <v>0.276354178824735</v>
      </c>
      <c r="E105" s="17" t="n">
        <v>-1.78674485559494</v>
      </c>
      <c r="BF105" s="0"/>
    </row>
    <row r="106" customFormat="false" ht="12.75" hidden="false" customHeight="false" outlineLevel="0" collapsed="false">
      <c r="A106" s="15" t="n">
        <v>13</v>
      </c>
      <c r="B106" s="16" t="n">
        <f aca="false">SUM(C106:E106)</f>
        <v>-0.907165408884135</v>
      </c>
      <c r="C106" s="17" t="n">
        <v>-0.145167457117586</v>
      </c>
      <c r="D106" s="17" t="n">
        <v>0.571512194632129</v>
      </c>
      <c r="E106" s="17" t="n">
        <v>-1.33351014639868</v>
      </c>
      <c r="BF106" s="0"/>
    </row>
    <row r="107" customFormat="false" ht="12.75" hidden="false" customHeight="false" outlineLevel="0" collapsed="false">
      <c r="A107" s="15" t="n">
        <v>13.125</v>
      </c>
      <c r="B107" s="16" t="n">
        <f aca="false">SUM(C107:E107)</f>
        <v>0.15505234568822</v>
      </c>
      <c r="C107" s="17" t="n">
        <v>-0.11921027834555</v>
      </c>
      <c r="D107" s="17" t="n">
        <v>0.751328024054125</v>
      </c>
      <c r="E107" s="17" t="n">
        <v>-0.477065400020355</v>
      </c>
      <c r="BF107" s="0"/>
    </row>
    <row r="108" customFormat="false" ht="12.75" hidden="false" customHeight="false" outlineLevel="0" collapsed="false">
      <c r="A108" s="15" t="n">
        <v>13.25</v>
      </c>
      <c r="B108" s="16" t="n">
        <f aca="false">SUM(C108:E108)</f>
        <v>1.28899801342167</v>
      </c>
      <c r="C108" s="17" t="n">
        <v>-0.0461482913555991</v>
      </c>
      <c r="D108" s="17" t="n">
        <v>0.800568076722247</v>
      </c>
      <c r="E108" s="17" t="n">
        <v>0.534578228055027</v>
      </c>
    </row>
    <row r="109" customFormat="false" ht="12.75" hidden="false" customHeight="false" outlineLevel="0" collapsed="false">
      <c r="A109" s="15" t="n">
        <v>13.375</v>
      </c>
      <c r="B109" s="16" t="n">
        <f aca="false">SUM(C109:E109)</f>
        <v>2.14050593533361</v>
      </c>
      <c r="C109" s="17" t="n">
        <v>0.0565587426644632</v>
      </c>
      <c r="D109" s="17" t="n">
        <v>0.731991089906833</v>
      </c>
      <c r="E109" s="17" t="n">
        <v>1.35195610276232</v>
      </c>
    </row>
    <row r="110" customFormat="false" ht="12.75" hidden="false" customHeight="false" outlineLevel="0" collapsed="false">
      <c r="A110" s="15" t="n">
        <v>13.5</v>
      </c>
      <c r="B110" s="16" t="n">
        <f aca="false">SUM(C110:E110)</f>
        <v>2.42916933637944</v>
      </c>
      <c r="C110" s="17" t="n">
        <v>0.169774782105893</v>
      </c>
      <c r="D110" s="17" t="n">
        <v>0.583817903095001</v>
      </c>
      <c r="E110" s="17" t="n">
        <v>1.67557665117854</v>
      </c>
    </row>
    <row r="111" customFormat="false" ht="12.75" hidden="false" customHeight="false" outlineLevel="0" collapsed="false">
      <c r="A111" s="15" t="n">
        <v>13.625</v>
      </c>
      <c r="B111" s="16" t="n">
        <f aca="false">SUM(C111:E111)</f>
        <v>2.07505695191734</v>
      </c>
      <c r="C111" s="17" t="n">
        <v>0.274308395344285</v>
      </c>
      <c r="D111" s="17" t="n">
        <v>0.412560110298021</v>
      </c>
      <c r="E111" s="17" t="n">
        <v>1.38818844627503</v>
      </c>
    </row>
    <row r="112" customFormat="false" ht="12.75" hidden="false" customHeight="false" outlineLevel="0" collapsed="false">
      <c r="A112" s="15" t="n">
        <v>13.75</v>
      </c>
      <c r="B112" s="16" t="n">
        <f aca="false">SUM(C112:E112)</f>
        <v>1.24188219305986</v>
      </c>
      <c r="C112" s="17" t="n">
        <v>0.352522683084621</v>
      </c>
      <c r="D112" s="17" t="n">
        <v>0.282465577194398</v>
      </c>
      <c r="E112" s="17" t="n">
        <v>0.606893932780843</v>
      </c>
    </row>
    <row r="113" customFormat="false" ht="12.75" hidden="false" customHeight="false" outlineLevel="0" collapsed="false">
      <c r="A113" s="15" t="n">
        <v>13.875</v>
      </c>
      <c r="B113" s="16" t="n">
        <f aca="false">SUM(C113:E113)</f>
        <v>0.274277021353007</v>
      </c>
      <c r="C113" s="17" t="n">
        <v>0.389807419541627</v>
      </c>
      <c r="D113" s="17" t="n">
        <v>0.253433591653703</v>
      </c>
      <c r="E113" s="17" t="n">
        <v>-0.368963989842323</v>
      </c>
    </row>
    <row r="114" customFormat="false" ht="12.75" hidden="false" customHeight="false" outlineLevel="0" collapsed="false">
      <c r="A114" s="15" t="n">
        <v>14</v>
      </c>
      <c r="B114" s="16" t="n">
        <f aca="false">SUM(C114:E114)</f>
        <v>-0.44474543714169</v>
      </c>
      <c r="C114" s="17" t="n">
        <v>0.375797617759356</v>
      </c>
      <c r="D114" s="17" t="n">
        <v>0.369525688011242</v>
      </c>
      <c r="E114" s="17" t="n">
        <v>-1.19006874291229</v>
      </c>
    </row>
    <row r="115" customFormat="false" ht="12.75" hidden="false" customHeight="false" outlineLevel="0" collapsed="false">
      <c r="A115" s="15" t="n">
        <v>14.125</v>
      </c>
      <c r="B115" s="16" t="n">
        <f aca="false">SUM(C115:E115)</f>
        <v>-0.65321124100682</v>
      </c>
      <c r="C115" s="17" t="n">
        <v>0.305242746348418</v>
      </c>
      <c r="D115" s="17" t="n">
        <v>0.650102315849138</v>
      </c>
      <c r="E115" s="17" t="n">
        <v>-1.60855630320438</v>
      </c>
    </row>
    <row r="116" customFormat="false" ht="12.75" hidden="false" customHeight="false" outlineLevel="0" collapsed="false">
      <c r="A116" s="15" t="n">
        <v>14.25</v>
      </c>
      <c r="B116" s="16" t="n">
        <f aca="false">SUM(C116:E116)</f>
        <v>-0.315495166548023</v>
      </c>
      <c r="C116" s="17" t="n">
        <v>0.178458291883476</v>
      </c>
      <c r="D116" s="17" t="n">
        <v>1.08516677523849</v>
      </c>
      <c r="E116" s="17" t="n">
        <v>-1.57912023366999</v>
      </c>
    </row>
    <row r="117" customFormat="false" ht="12.75" hidden="false" customHeight="false" outlineLevel="0" collapsed="false">
      <c r="A117" s="15" t="n">
        <v>14.375</v>
      </c>
      <c r="B117" s="16" t="n">
        <f aca="false">SUM(C117:E117)</f>
        <v>0.372921877513416</v>
      </c>
      <c r="C117" s="17" t="n">
        <v>0.001324137293232</v>
      </c>
      <c r="D117" s="17" t="n">
        <v>1.63577357062767</v>
      </c>
      <c r="E117" s="17" t="n">
        <v>-1.26417583040749</v>
      </c>
    </row>
    <row r="118" customFormat="false" ht="12.75" hidden="false" customHeight="false" outlineLevel="0" collapsed="false">
      <c r="A118" s="15" t="n">
        <v>14.5</v>
      </c>
      <c r="B118" s="16" t="n">
        <f aca="false">SUM(C118:E118)</f>
        <v>1.08184285304656</v>
      </c>
      <c r="C118" s="17" t="n">
        <v>-0.215170235729983</v>
      </c>
      <c r="D118" s="17" t="n">
        <v>2.23948363335457</v>
      </c>
      <c r="E118" s="17" t="n">
        <v>-0.942470544578028</v>
      </c>
    </row>
    <row r="119" customFormat="false" ht="12.75" hidden="false" customHeight="false" outlineLevel="0" collapsed="false">
      <c r="A119" s="15" t="n">
        <v>14.625</v>
      </c>
      <c r="B119" s="16" t="n">
        <f aca="false">SUM(C119:E119)</f>
        <v>1.49856846588128</v>
      </c>
      <c r="C119" s="17" t="n">
        <v>-0.455798174618221</v>
      </c>
      <c r="D119" s="17" t="n">
        <v>2.81997492436904</v>
      </c>
      <c r="E119" s="17" t="n">
        <v>-0.865608283869541</v>
      </c>
    </row>
    <row r="120" customFormat="false" ht="12.75" hidden="false" customHeight="false" outlineLevel="0" collapsed="false">
      <c r="A120" s="15" t="n">
        <v>14.75</v>
      </c>
      <c r="B120" s="16" t="n">
        <f aca="false">SUM(C120:E120)</f>
        <v>1.46584918956115</v>
      </c>
      <c r="C120" s="17" t="n">
        <v>-0.702317592458745</v>
      </c>
      <c r="D120" s="17" t="n">
        <v>3.29919491708149</v>
      </c>
      <c r="E120" s="17" t="n">
        <v>-1.13102813506159</v>
      </c>
    </row>
    <row r="121" customFormat="false" ht="12.75" hidden="false" customHeight="false" outlineLevel="0" collapsed="false">
      <c r="A121" s="15" t="n">
        <v>14.875</v>
      </c>
      <c r="B121" s="16" t="n">
        <f aca="false">SUM(C121:E121)</f>
        <v>1.04323409189266</v>
      </c>
      <c r="C121" s="17" t="n">
        <v>-0.934946224744097</v>
      </c>
      <c r="D121" s="17" t="n">
        <v>3.60999636525021</v>
      </c>
      <c r="E121" s="17" t="n">
        <v>-1.63181604861345</v>
      </c>
    </row>
    <row r="122" customFormat="false" ht="12.75" hidden="false" customHeight="false" outlineLevel="0" collapsed="false">
      <c r="A122" s="15" t="n">
        <v>15</v>
      </c>
      <c r="B122" s="16" t="n">
        <f aca="false">SUM(C122:E122)</f>
        <v>0.465925826289067</v>
      </c>
      <c r="C122" s="17" t="n">
        <v>-1.13397459621556</v>
      </c>
      <c r="D122" s="17" t="n">
        <v>3.70710678118655</v>
      </c>
      <c r="E122" s="17" t="n">
        <v>-2.10720635868192</v>
      </c>
    </row>
    <row r="123" customFormat="false" ht="12.75" hidden="false" customHeight="false" outlineLevel="0" collapsed="false">
      <c r="A123" s="15" t="n">
        <v>15.125</v>
      </c>
      <c r="B123" s="16" t="n">
        <f aca="false">SUM(C123:E123)</f>
        <v>0.0120889378469498</v>
      </c>
      <c r="C123" s="17" t="n">
        <v>-1.29256571835521</v>
      </c>
      <c r="D123" s="17" t="n">
        <v>3.5745612340692</v>
      </c>
      <c r="E123" s="17" t="n">
        <v>-2.26990657786704</v>
      </c>
    </row>
    <row r="124" customFormat="false" ht="12.75" hidden="false" customHeight="false" outlineLevel="0" collapsed="false">
      <c r="A124" s="15" t="n">
        <v>15.25</v>
      </c>
      <c r="B124" s="16" t="n">
        <f aca="false">SUM(C124:E124)</f>
        <v>-0.0839105913005263</v>
      </c>
      <c r="C124" s="17" t="n">
        <v>-1.36238259411867</v>
      </c>
      <c r="D124" s="17" t="n">
        <v>3.22832953688277</v>
      </c>
      <c r="E124" s="17" t="n">
        <v>-1.94985753406463</v>
      </c>
    </row>
    <row r="125" customFormat="false" ht="12.75" hidden="false" customHeight="false" outlineLevel="0" collapsed="false">
      <c r="A125" s="15" t="n">
        <v>15.375</v>
      </c>
      <c r="B125" s="16" t="n">
        <f aca="false">SUM(C125:E125)</f>
        <v>0.161192383626987</v>
      </c>
      <c r="C125" s="17" t="n">
        <v>-1.36661717669008</v>
      </c>
      <c r="D125" s="17" t="n">
        <v>2.71368905869362</v>
      </c>
      <c r="E125" s="17" t="n">
        <v>-1.18587949837655</v>
      </c>
    </row>
    <row r="126" customFormat="false" ht="12.75" hidden="false" customHeight="false" outlineLevel="0" collapsed="false">
      <c r="A126" s="15" t="n">
        <v>15.5</v>
      </c>
      <c r="B126" s="16" t="n">
        <f aca="false">SUM(C126:E126)</f>
        <v>0.587898197176579</v>
      </c>
      <c r="C126" s="17" t="n">
        <v>-1.28916498729463</v>
      </c>
      <c r="D126" s="17" t="n">
        <v>2.09779192555015</v>
      </c>
      <c r="E126" s="17" t="n">
        <v>-0.220728741078938</v>
      </c>
    </row>
    <row r="127" customFormat="false" ht="12.75" hidden="false" customHeight="false" outlineLevel="0" collapsed="false">
      <c r="A127" s="15" t="n">
        <v>15.625</v>
      </c>
      <c r="B127" s="16" t="n">
        <f aca="false">SUM(C127:E127)</f>
        <v>0.9275000668192</v>
      </c>
      <c r="C127" s="17" t="n">
        <v>-1.13102498200669</v>
      </c>
      <c r="D127" s="17" t="n">
        <v>1.45869554149242</v>
      </c>
      <c r="E127" s="17" t="n">
        <v>0.599829507333467</v>
      </c>
    </row>
    <row r="128" customFormat="false" ht="12.75" hidden="false" customHeight="false" outlineLevel="0" collapsed="false">
      <c r="A128" s="15" t="n">
        <v>15.75</v>
      </c>
      <c r="B128" s="16" t="n">
        <f aca="false">SUM(C128:E128)</f>
        <v>0.951855813622719</v>
      </c>
      <c r="C128" s="17" t="n">
        <v>-0.899188576948729</v>
      </c>
      <c r="D128" s="17" t="n">
        <v>0.872726819880059</v>
      </c>
      <c r="E128" s="17" t="n">
        <v>0.978317570691389</v>
      </c>
    </row>
    <row r="129" customFormat="false" ht="12.75" hidden="false" customHeight="false" outlineLevel="0" collapsed="false">
      <c r="A129" s="15" t="n">
        <v>15.875</v>
      </c>
      <c r="B129" s="16" t="n">
        <f aca="false">SUM(C129:E129)</f>
        <v>0.593823674913026</v>
      </c>
      <c r="C129" s="17" t="n">
        <v>-0.606240765556683</v>
      </c>
      <c r="D129" s="17" t="n">
        <v>0.402329699759384</v>
      </c>
      <c r="E129" s="17" t="n">
        <v>0.797734740710325</v>
      </c>
    </row>
    <row r="130" customFormat="false" ht="12.75" hidden="false" customHeight="false" outlineLevel="0" collapsed="false">
      <c r="A130" s="15" t="n">
        <v>16</v>
      </c>
      <c r="B130" s="16" t="n">
        <f aca="false">SUM(C130:E130)</f>
        <v>-0.00942269075958516</v>
      </c>
      <c r="C130" s="17" t="n">
        <v>-0.269525410783915</v>
      </c>
      <c r="D130" s="17" t="n">
        <v>0.0864545423573999</v>
      </c>
      <c r="E130" s="17" t="n">
        <v>0.17364817766693</v>
      </c>
    </row>
    <row r="131" customFormat="false" ht="12.75" hidden="false" customHeight="false" outlineLevel="0" collapsed="false">
      <c r="A131" s="15" t="n">
        <v>16.125</v>
      </c>
      <c r="B131" s="16" t="n">
        <f aca="false">SUM(C131:E131)</f>
        <v>-0.572721244611209</v>
      </c>
      <c r="C131" s="17" t="n">
        <v>0.0900635220932771</v>
      </c>
      <c r="D131" s="17" t="n">
        <v>-0.0648970922132861</v>
      </c>
      <c r="E131" s="17" t="n">
        <v>-0.5978876744912</v>
      </c>
    </row>
    <row r="132" customFormat="false" ht="12.75" hidden="false" customHeight="false" outlineLevel="0" collapsed="false">
      <c r="A132" s="15" t="n">
        <v>16.25</v>
      </c>
      <c r="B132" s="16" t="n">
        <f aca="false">SUM(C132:E132)</f>
        <v>-0.794017142606105</v>
      </c>
      <c r="C132" s="17" t="n">
        <v>0.449573920200115</v>
      </c>
      <c r="D132" s="17" t="n">
        <v>-0.071080799624613</v>
      </c>
      <c r="E132" s="17" t="n">
        <v>-1.17251026318161</v>
      </c>
    </row>
    <row r="133" customFormat="false" ht="12.75" hidden="false" customHeight="false" outlineLevel="0" collapsed="false">
      <c r="A133" s="15" t="n">
        <v>16.375</v>
      </c>
      <c r="B133" s="16" t="n">
        <f aca="false">SUM(C133:E133)</f>
        <v>-0.49933095182696</v>
      </c>
      <c r="C133" s="17" t="n">
        <v>0.785657672677243</v>
      </c>
      <c r="D133" s="17" t="n">
        <v>0.023846732643951</v>
      </c>
      <c r="E133" s="17" t="n">
        <v>-1.30883535714815</v>
      </c>
    </row>
    <row r="134" customFormat="false" ht="12.75" hidden="false" customHeight="false" outlineLevel="0" collapsed="false">
      <c r="A134" s="15" t="n">
        <v>16.5</v>
      </c>
      <c r="B134" s="16" t="n">
        <f aca="false">SUM(C134:E134)</f>
        <v>0.266893430122481</v>
      </c>
      <c r="C134" s="17" t="n">
        <v>1.07627660466237</v>
      </c>
      <c r="D134" s="17" t="n">
        <v>0.159991055744694</v>
      </c>
      <c r="E134" s="17" t="n">
        <v>-0.969374230284579</v>
      </c>
    </row>
    <row r="135" customFormat="false" ht="12.75" hidden="false" customHeight="false" outlineLevel="0" collapsed="false">
      <c r="A135" s="15" t="n">
        <v>16.625</v>
      </c>
      <c r="B135" s="16" t="n">
        <f aca="false">SUM(C135:E135)</f>
        <v>1.24996369497149</v>
      </c>
      <c r="C135" s="17" t="n">
        <v>1.30232211431955</v>
      </c>
      <c r="D135" s="17" t="n">
        <v>0.273109134408682</v>
      </c>
      <c r="E135" s="17" t="n">
        <v>-0.325467553756748</v>
      </c>
    </row>
    <row r="136" customFormat="false" ht="12.75" hidden="false" customHeight="false" outlineLevel="0" collapsed="false">
      <c r="A136" s="15" t="n">
        <v>16.75</v>
      </c>
      <c r="B136" s="16" t="n">
        <f aca="false">SUM(C136:E136)</f>
        <v>2.09008890258144</v>
      </c>
      <c r="C136" s="17" t="n">
        <v>1.44902479781501</v>
      </c>
      <c r="D136" s="17" t="n">
        <v>0.306694195645078</v>
      </c>
      <c r="E136" s="17" t="n">
        <v>0.334369909121359</v>
      </c>
    </row>
    <row r="137" customFormat="false" ht="12.75" hidden="false" customHeight="false" outlineLevel="0" collapsed="false">
      <c r="A137" s="15" t="n">
        <v>16.875</v>
      </c>
      <c r="B137" s="16" t="n">
        <f aca="false">SUM(C137:E137)</f>
        <v>2.47779464792803</v>
      </c>
      <c r="C137" s="17" t="n">
        <v>1.50704626348109</v>
      </c>
      <c r="D137" s="17" t="n">
        <v>0.222530210822778</v>
      </c>
      <c r="E137" s="17" t="n">
        <v>0.748218173624164</v>
      </c>
    </row>
    <row r="138" customFormat="false" ht="12.75" hidden="false" customHeight="false" outlineLevel="0" collapsed="false">
      <c r="A138" s="15" t="n">
        <v>17</v>
      </c>
      <c r="B138" s="16" t="n">
        <f aca="false">SUM(C138:E138)</f>
        <v>2.28911787298468</v>
      </c>
      <c r="C138" s="17" t="n">
        <v>1.47316957675487</v>
      </c>
      <c r="D138" s="17" t="n">
        <v>0.0078632425894779</v>
      </c>
      <c r="E138" s="17" t="n">
        <v>0.808085053640336</v>
      </c>
    </row>
    <row r="139" customFormat="false" ht="12.75" hidden="false" customHeight="false" outlineLevel="0" collapsed="false">
      <c r="A139" s="15" t="n">
        <v>17.125</v>
      </c>
      <c r="B139" s="16" t="n">
        <f aca="false">SUM(C139:E139)</f>
        <v>1.63888247779863</v>
      </c>
      <c r="C139" s="17" t="n">
        <v>1.35053547132961</v>
      </c>
      <c r="D139" s="17" t="n">
        <v>-0.322068330478008</v>
      </c>
      <c r="E139" s="17" t="n">
        <v>0.610415336947029</v>
      </c>
    </row>
    <row r="140" customFormat="false" ht="12.75" hidden="false" customHeight="false" outlineLevel="0" collapsed="false">
      <c r="A140" s="15" t="n">
        <v>17.25</v>
      </c>
      <c r="B140" s="16" t="n">
        <f aca="false">SUM(C140:E140)</f>
        <v>0.827726056338153</v>
      </c>
      <c r="C140" s="17" t="n">
        <v>1.14840623922523</v>
      </c>
      <c r="D140" s="17" t="n">
        <v>-0.726589680816913</v>
      </c>
      <c r="E140" s="17" t="n">
        <v>0.405909497929839</v>
      </c>
    </row>
    <row r="141" customFormat="false" ht="12.75" hidden="false" customHeight="false" outlineLevel="0" collapsed="false">
      <c r="A141" s="15" t="n">
        <v>17.375</v>
      </c>
      <c r="B141" s="16" t="n">
        <f aca="false">SUM(C141:E141)</f>
        <v>0.207197911124202</v>
      </c>
      <c r="C141" s="17" t="n">
        <v>0.881475386946108</v>
      </c>
      <c r="D141" s="17" t="n">
        <v>-1.14678624462788</v>
      </c>
      <c r="E141" s="17" t="n">
        <v>0.47250876880597</v>
      </c>
    </row>
    <row r="142" customFormat="false" ht="12.75" hidden="false" customHeight="false" outlineLevel="0" collapsed="false">
      <c r="A142" s="15" t="n">
        <v>17.5</v>
      </c>
      <c r="B142" s="16" t="n">
        <f aca="false">SUM(C142:E142)</f>
        <v>0.0246179653560801</v>
      </c>
      <c r="C142" s="17" t="n">
        <v>0.568775922162611</v>
      </c>
      <c r="D142" s="17" t="n">
        <v>-1.51608301987824</v>
      </c>
      <c r="E142" s="17" t="n">
        <v>0.971925063071707</v>
      </c>
    </row>
    <row r="143" customFormat="false" ht="12.75" hidden="false" customHeight="false" outlineLevel="0" collapsed="false">
      <c r="A143" s="15" t="n">
        <v>17.625</v>
      </c>
      <c r="B143" s="16" t="n">
        <f aca="false">SUM(C143:E143)</f>
        <v>0.318173666666915</v>
      </c>
      <c r="C143" s="17" t="n">
        <v>0.232270829204842</v>
      </c>
      <c r="D143" s="17" t="n">
        <v>-1.77235341356842</v>
      </c>
      <c r="E143" s="17" t="n">
        <v>1.85825625103049</v>
      </c>
    </row>
    <row r="144" customFormat="false" ht="12.75" hidden="false" customHeight="false" outlineLevel="0" collapsed="false">
      <c r="A144" s="15" t="n">
        <v>17.75</v>
      </c>
      <c r="B144" s="16" t="n">
        <f aca="false">SUM(C144:E144)</f>
        <v>0.908956548767599</v>
      </c>
      <c r="C144" s="17" t="n">
        <v>-0.104766467997671</v>
      </c>
      <c r="D144" s="17" t="n">
        <v>-1.8694313393632</v>
      </c>
      <c r="E144" s="17" t="n">
        <v>2.88315435612847</v>
      </c>
    </row>
    <row r="145" customFormat="false" ht="12.75" hidden="false" customHeight="false" outlineLevel="0" collapsed="false">
      <c r="A145" s="15" t="n">
        <v>17.875</v>
      </c>
      <c r="B145" s="16" t="n">
        <f aca="false">SUM(C145:E145)</f>
        <v>1.49147971240918</v>
      </c>
      <c r="C145" s="17" t="n">
        <v>-0.419457940553195</v>
      </c>
      <c r="D145" s="17" t="n">
        <v>-1.78599614804259</v>
      </c>
      <c r="E145" s="17" t="n">
        <v>3.69693380100497</v>
      </c>
    </row>
    <row r="146" customFormat="false" ht="12.75" hidden="false" customHeight="false" outlineLevel="0" collapsed="false">
      <c r="A146" s="15" t="n">
        <v>18</v>
      </c>
      <c r="B146" s="16" t="n">
        <f aca="false">SUM(C146:E146)</f>
        <v>1.77876825791753</v>
      </c>
      <c r="C146" s="17" t="n">
        <v>-0.690983005625053</v>
      </c>
      <c r="D146" s="17" t="n">
        <v>-1.53024873645742</v>
      </c>
      <c r="E146" s="17" t="n">
        <v>4</v>
      </c>
    </row>
    <row r="147" customFormat="false" ht="12.75" hidden="false" customHeight="false" outlineLevel="0" collapsed="false">
      <c r="A147" s="15" t="n">
        <v>18.125</v>
      </c>
      <c r="B147" s="16" t="n">
        <f aca="false">SUM(C147:E147)</f>
        <v>1.63352576717857</v>
      </c>
      <c r="C147" s="17" t="n">
        <v>-0.902070383429524</v>
      </c>
      <c r="D147" s="17" t="n">
        <v>-1.13952146740851</v>
      </c>
      <c r="E147" s="17" t="n">
        <v>3.6751176180166</v>
      </c>
    </row>
    <row r="148" customFormat="false" ht="12.75" hidden="false" customHeight="false" outlineLevel="0" collapsed="false">
      <c r="A148" s="15" t="n">
        <v>18.25</v>
      </c>
      <c r="B148" s="16" t="n">
        <f aca="false">SUM(C148:E148)</f>
        <v>1.12447856397706</v>
      </c>
      <c r="C148" s="17" t="n">
        <v>-1.04020676769515</v>
      </c>
      <c r="D148" s="17" t="n">
        <v>-0.674839254387143</v>
      </c>
      <c r="E148" s="17" t="n">
        <v>2.83952458605935</v>
      </c>
    </row>
    <row r="149" customFormat="false" ht="12.75" hidden="false" customHeight="false" outlineLevel="0" collapsed="false">
      <c r="A149" s="15" t="n">
        <v>18.375</v>
      </c>
      <c r="B149" s="16" t="n">
        <f aca="false">SUM(C149:E149)</f>
        <v>0.48302352259704</v>
      </c>
      <c r="C149" s="17" t="n">
        <v>-1.09847143783496</v>
      </c>
      <c r="D149" s="17" t="n">
        <v>-0.211323124954939</v>
      </c>
      <c r="E149" s="17" t="n">
        <v>1.79281808538694</v>
      </c>
    </row>
    <row r="150" customFormat="false" ht="12.75" hidden="false" customHeight="false" outlineLevel="0" collapsed="false">
      <c r="A150" s="15" t="n">
        <v>18.5</v>
      </c>
      <c r="B150" s="16" t="n">
        <f aca="false">SUM(C150:E150)</f>
        <v>-0.0172983705088289</v>
      </c>
      <c r="C150" s="17" t="n">
        <v>-1.07593504728731</v>
      </c>
      <c r="D150" s="17" t="n">
        <v>0.173950388437444</v>
      </c>
      <c r="E150" s="17" t="n">
        <v>0.884686288341035</v>
      </c>
    </row>
    <row r="151" customFormat="false" ht="12.75" hidden="false" customHeight="false" outlineLevel="0" collapsed="false">
      <c r="A151" s="15" t="n">
        <v>18.625</v>
      </c>
      <c r="B151" s="16" t="n">
        <f aca="false">SUM(C151:E151)</f>
        <v>-0.199178180311493</v>
      </c>
      <c r="C151" s="17" t="n">
        <v>-0.977594656528653</v>
      </c>
      <c r="D151" s="17" t="n">
        <v>0.414936710687202</v>
      </c>
      <c r="E151" s="17" t="n">
        <v>0.363479765529958</v>
      </c>
    </row>
    <row r="152" customFormat="false" ht="12.75" hidden="false" customHeight="false" outlineLevel="0" collapsed="false">
      <c r="A152" s="15" t="n">
        <v>18.75</v>
      </c>
      <c r="B152" s="16" t="n">
        <f aca="false">SUM(C152:E152)</f>
        <v>-0.0729697594531639</v>
      </c>
      <c r="C152" s="17" t="n">
        <v>-0.813853018390683</v>
      </c>
      <c r="D152" s="17" t="n">
        <v>0.465780019467966</v>
      </c>
      <c r="E152" s="17" t="n">
        <v>0.275103239469553</v>
      </c>
    </row>
    <row r="153" customFormat="false" ht="12.75" hidden="false" customHeight="false" outlineLevel="0" collapsed="false">
      <c r="A153" s="15" t="n">
        <v>18.875</v>
      </c>
      <c r="B153" s="16" t="n">
        <f aca="false">SUM(C153:E153)</f>
        <v>0.170115196399477</v>
      </c>
      <c r="C153" s="17" t="n">
        <v>-0.599585382822309</v>
      </c>
      <c r="D153" s="17" t="n">
        <v>0.311853191282661</v>
      </c>
      <c r="E153" s="17" t="n">
        <v>0.457847387939125</v>
      </c>
    </row>
    <row r="154" customFormat="false" ht="12.75" hidden="false" customHeight="false" outlineLevel="0" collapsed="false">
      <c r="A154" s="15" t="n">
        <v>19</v>
      </c>
      <c r="B154" s="16" t="n">
        <f aca="false">SUM(C154:E154)</f>
        <v>0.249676416491535</v>
      </c>
      <c r="C154" s="17" t="n">
        <v>-0.352868937233854</v>
      </c>
      <c r="D154" s="17" t="n">
        <v>-0.0312282144196311</v>
      </c>
      <c r="E154" s="17" t="n">
        <v>0.63377356814502</v>
      </c>
    </row>
    <row r="155" customFormat="false" ht="12.75" hidden="false" customHeight="false" outlineLevel="0" collapsed="false">
      <c r="A155" s="15" t="n">
        <v>19.125</v>
      </c>
      <c r="B155" s="16" t="n">
        <f aca="false">SUM(C155:E155)</f>
        <v>-0.0597185341112497</v>
      </c>
      <c r="C155" s="17" t="n">
        <v>-0.093475971534192</v>
      </c>
      <c r="D155" s="17" t="n">
        <v>-0.5184264555421</v>
      </c>
      <c r="E155" s="17" t="n">
        <v>0.552183892965042</v>
      </c>
    </row>
    <row r="156" customFormat="false" ht="12.75" hidden="false" customHeight="false" outlineLevel="0" collapsed="false">
      <c r="A156" s="15" t="n">
        <v>19.25</v>
      </c>
      <c r="B156" s="16" t="n">
        <f aca="false">SUM(C156:E156)</f>
        <v>-0.807685762659322</v>
      </c>
      <c r="C156" s="17" t="n">
        <v>0.158750055234922</v>
      </c>
      <c r="D156" s="17" t="n">
        <v>-1.08307197731168</v>
      </c>
      <c r="E156" s="17" t="n">
        <v>0.116636159417431</v>
      </c>
    </row>
    <row r="157" customFormat="false" ht="12.75" hidden="false" customHeight="false" outlineLevel="0" collapsed="false">
      <c r="A157" s="15" t="n">
        <v>19.375</v>
      </c>
      <c r="B157" s="16" t="n">
        <f aca="false">SUM(C157:E157)</f>
        <v>-1.82719401748397</v>
      </c>
      <c r="C157" s="17" t="n">
        <v>0.385507564347013</v>
      </c>
      <c r="D157" s="17" t="n">
        <v>-1.64782671746431</v>
      </c>
      <c r="E157" s="17" t="n">
        <v>-0.564874864366672</v>
      </c>
    </row>
    <row r="158" customFormat="false" ht="12.75" hidden="false" customHeight="false" outlineLevel="0" collapsed="false">
      <c r="A158" s="15" t="n">
        <v>19.5</v>
      </c>
      <c r="B158" s="16" t="n">
        <f aca="false">SUM(C158:E158)</f>
        <v>-2.79622559615852</v>
      </c>
      <c r="C158" s="17" t="n">
        <v>0.571512194632129</v>
      </c>
      <c r="D158" s="17" t="n">
        <v>-2.13731117606597</v>
      </c>
      <c r="E158" s="17" t="n">
        <v>-1.23042661472468</v>
      </c>
    </row>
    <row r="159" customFormat="false" ht="12.75" hidden="false" customHeight="false" outlineLevel="0" collapsed="false">
      <c r="A159" s="15" t="n">
        <v>19.625</v>
      </c>
      <c r="B159" s="16" t="n">
        <f aca="false">SUM(C159:E159)</f>
        <v>-3.37602890856687</v>
      </c>
      <c r="C159" s="17" t="n">
        <v>0.705718617285184</v>
      </c>
      <c r="D159" s="17" t="n">
        <v>-2.49024577305676</v>
      </c>
      <c r="E159" s="17" t="n">
        <v>-1.59150175279529</v>
      </c>
    </row>
    <row r="160" customFormat="false" ht="12.75" hidden="false" customHeight="false" outlineLevel="0" collapsed="false">
      <c r="A160" s="15" t="n">
        <v>19.75</v>
      </c>
      <c r="B160" s="16" t="n">
        <f aca="false">SUM(C160:E160)</f>
        <v>-3.36361201847476</v>
      </c>
      <c r="C160" s="17" t="n">
        <v>0.782193039720374</v>
      </c>
      <c r="D160" s="17" t="n">
        <v>-2.6690480226337</v>
      </c>
      <c r="E160" s="17" t="n">
        <v>-1.47675703556144</v>
      </c>
    </row>
    <row r="161" customFormat="false" ht="12.75" hidden="false" customHeight="false" outlineLevel="0" collapsed="false">
      <c r="A161" s="15" t="n">
        <v>19.875</v>
      </c>
      <c r="B161" s="16" t="n">
        <f aca="false">SUM(C161:E161)</f>
        <v>-2.78838271817496</v>
      </c>
      <c r="C161" s="17" t="n">
        <v>0.800568076722247</v>
      </c>
      <c r="D161" s="17" t="n">
        <v>-2.66527217361683</v>
      </c>
      <c r="E161" s="17" t="n">
        <v>-0.923678621280376</v>
      </c>
    </row>
    <row r="162" customFormat="false" ht="12.75" hidden="false" customHeight="false" outlineLevel="0" collapsed="false">
      <c r="A162" s="15" t="n">
        <v>20</v>
      </c>
      <c r="B162" s="16" t="n">
        <f aca="false">SUM(C162:E162)</f>
        <v>-1.90760373454795</v>
      </c>
      <c r="C162" s="17" t="n">
        <v>0.766044443118978</v>
      </c>
      <c r="D162" s="17" t="n">
        <v>-2.5</v>
      </c>
      <c r="E162" s="17" t="n">
        <v>-0.17364817766693</v>
      </c>
    </row>
    <row r="163" customFormat="false" ht="12.75" hidden="false" customHeight="false" outlineLevel="0" collapsed="false">
      <c r="A163" s="15" t="n">
        <v>20.125</v>
      </c>
      <c r="B163" s="16" t="n">
        <f aca="false">SUM(C163:E163)</f>
        <v>-1.10125162428076</v>
      </c>
      <c r="C163" s="17" t="n">
        <v>0.688939459862097</v>
      </c>
      <c r="D163" s="17" t="n">
        <v>-2.21916538576785</v>
      </c>
      <c r="E163" s="17" t="n">
        <v>0.428974301624999</v>
      </c>
    </row>
    <row r="164" customFormat="false" ht="12.75" hidden="false" customHeight="false" outlineLevel="0" collapsed="false">
      <c r="A164" s="15" t="n">
        <v>20.25</v>
      </c>
      <c r="B164" s="16" t="n">
        <f aca="false">SUM(C164:E164)</f>
        <v>-0.712715239871826</v>
      </c>
      <c r="C164" s="17" t="n">
        <v>0.583817903095001</v>
      </c>
      <c r="D164" s="17" t="n">
        <v>-1.88467006962596</v>
      </c>
      <c r="E164" s="17" t="n">
        <v>0.588136926659133</v>
      </c>
    </row>
    <row r="165" customFormat="false" ht="12.75" hidden="false" customHeight="false" outlineLevel="0" collapsed="false">
      <c r="A165" s="15" t="n">
        <v>20.375</v>
      </c>
      <c r="B165" s="16" t="n">
        <f aca="false">SUM(C165:E165)</f>
        <v>-0.906323614240781</v>
      </c>
      <c r="C165" s="17" t="n">
        <v>0.468273501885427</v>
      </c>
      <c r="D165" s="17" t="n">
        <v>-1.56287220207521</v>
      </c>
      <c r="E165" s="17" t="n">
        <v>0.188275085948999</v>
      </c>
    </row>
    <row r="166" customFormat="false" ht="12.75" hidden="false" customHeight="false" outlineLevel="0" collapsed="false">
      <c r="A166" s="15" t="n">
        <v>20.5</v>
      </c>
      <c r="B166" s="16" t="n">
        <f aca="false">SUM(C166:E166)</f>
        <v>-1.60462924223938</v>
      </c>
      <c r="C166" s="17" t="n">
        <v>0.361456857264695</v>
      </c>
      <c r="D166" s="17" t="n">
        <v>-1.31247813054894</v>
      </c>
      <c r="E166" s="17" t="n">
        <v>-0.653607968955142</v>
      </c>
    </row>
    <row r="167" customFormat="false" ht="12.75" hidden="false" customHeight="false" outlineLevel="0" collapsed="false">
      <c r="A167" s="15" t="n">
        <v>20.625</v>
      </c>
      <c r="B167" s="16" t="n">
        <f aca="false">SUM(C167:E167)</f>
        <v>-2.53153015699614</v>
      </c>
      <c r="C167" s="17" t="n">
        <v>0.282465577194398</v>
      </c>
      <c r="D167" s="17" t="n">
        <v>-1.17396370974524</v>
      </c>
      <c r="E167" s="17" t="n">
        <v>-1.6400320244453</v>
      </c>
    </row>
    <row r="168" customFormat="false" ht="12.75" hidden="false" customHeight="false" outlineLevel="0" collapsed="false">
      <c r="A168" s="15" t="n">
        <v>20.75</v>
      </c>
      <c r="B168" s="16" t="n">
        <f aca="false">SUM(C168:E168)</f>
        <v>-3.33888404966968</v>
      </c>
      <c r="C168" s="17" t="n">
        <v>0.248723440493262</v>
      </c>
      <c r="D168" s="17" t="n">
        <v>-1.16237817144597</v>
      </c>
      <c r="E168" s="17" t="n">
        <v>-2.42522931871697</v>
      </c>
    </row>
    <row r="169" customFormat="false" ht="12.75" hidden="false" customHeight="false" outlineLevel="0" collapsed="false">
      <c r="A169" s="15" t="n">
        <v>20.875</v>
      </c>
      <c r="B169" s="16" t="n">
        <f aca="false">SUM(C169:E169)</f>
        <v>-3.75675331214997</v>
      </c>
      <c r="C169" s="17" t="n">
        <v>0.274476557210601</v>
      </c>
      <c r="D169" s="17" t="n">
        <v>-1.2647888127461</v>
      </c>
      <c r="E169" s="17" t="n">
        <v>-2.76644105661448</v>
      </c>
    </row>
    <row r="170" customFormat="false" ht="12.75" hidden="false" customHeight="false" outlineLevel="0" collapsed="false">
      <c r="A170" s="15" t="n">
        <v>21</v>
      </c>
      <c r="B170" s="16" t="n">
        <f aca="false">SUM(C170:E170)</f>
        <v>-3.69813050780359</v>
      </c>
      <c r="C170" s="17" t="n">
        <v>0.369525688011242</v>
      </c>
      <c r="D170" s="17" t="n">
        <v>-1.44281174692787</v>
      </c>
      <c r="E170" s="17" t="n">
        <v>-2.62484444888696</v>
      </c>
    </row>
    <row r="171" customFormat="false" ht="12.75" hidden="false" customHeight="false" outlineLevel="0" collapsed="false">
      <c r="A171" s="15" t="n">
        <v>21.125</v>
      </c>
      <c r="B171" s="16" t="n">
        <f aca="false">SUM(C171:E171)</f>
        <v>-3.27198410479389</v>
      </c>
      <c r="C171" s="17" t="n">
        <v>0.538295797907508</v>
      </c>
      <c r="D171" s="17" t="n">
        <v>-1.63978374618149</v>
      </c>
      <c r="E171" s="17" t="n">
        <v>-2.1704961565199</v>
      </c>
    </row>
    <row r="172" customFormat="false" ht="12.75" hidden="false" customHeight="false" outlineLevel="0" collapsed="false">
      <c r="A172" s="15" t="n">
        <v>21.25</v>
      </c>
      <c r="B172" s="16" t="n">
        <f aca="false">SUM(C172:E172)</f>
        <v>-2.70268540346877</v>
      </c>
      <c r="C172" s="17" t="n">
        <v>0.779317947331482</v>
      </c>
      <c r="D172" s="17" t="n">
        <v>-1.79131718767668</v>
      </c>
      <c r="E172" s="17" t="n">
        <v>-1.69068616312358</v>
      </c>
    </row>
    <row r="173" customFormat="false" ht="12.75" hidden="false" customHeight="false" outlineLevel="0" collapsed="false">
      <c r="A173" s="15" t="n">
        <v>21.375</v>
      </c>
      <c r="B173" s="16" t="n">
        <f aca="false">SUM(C173:E173)</f>
        <v>-2.19839619627816</v>
      </c>
      <c r="C173" s="17" t="n">
        <v>1.08516677523849</v>
      </c>
      <c r="D173" s="17" t="n">
        <v>-1.83738533313818</v>
      </c>
      <c r="E173" s="17" t="n">
        <v>-1.44617763837847</v>
      </c>
    </row>
    <row r="174" customFormat="false" ht="12.75" hidden="false" customHeight="false" outlineLevel="0" collapsed="false">
      <c r="A174" s="15" t="n">
        <v>21.5</v>
      </c>
      <c r="B174" s="16" t="n">
        <f aca="false">SUM(C174:E174)</f>
        <v>-1.83483247375119</v>
      </c>
      <c r="C174" s="17" t="n">
        <v>1.44286157017989</v>
      </c>
      <c r="D174" s="17" t="n">
        <v>-1.7338119003445</v>
      </c>
      <c r="E174" s="17" t="n">
        <v>-1.54388214358657</v>
      </c>
    </row>
    <row r="175" customFormat="false" ht="12.75" hidden="false" customHeight="false" outlineLevel="0" collapsed="false">
      <c r="A175" s="15" t="n">
        <v>21.625</v>
      </c>
      <c r="B175" s="16" t="n">
        <f aca="false">SUM(C175:E175)</f>
        <v>-1.51278987966196</v>
      </c>
      <c r="C175" s="17" t="n">
        <v>1.83470298696569</v>
      </c>
      <c r="D175" s="17" t="n">
        <v>-1.46113475467798</v>
      </c>
      <c r="E175" s="17" t="n">
        <v>-1.88635811194967</v>
      </c>
    </row>
    <row r="176" customFormat="false" ht="12.75" hidden="false" customHeight="false" outlineLevel="0" collapsed="false">
      <c r="A176" s="15" t="n">
        <v>21.75</v>
      </c>
      <c r="B176" s="16" t="n">
        <f aca="false">SUM(C176:E176)</f>
        <v>-1.01177782867494</v>
      </c>
      <c r="C176" s="17" t="n">
        <v>2.23948363335457</v>
      </c>
      <c r="D176" s="17" t="n">
        <v>-1.02926229775319</v>
      </c>
      <c r="E176" s="17" t="n">
        <v>-2.22199916427631</v>
      </c>
    </row>
    <row r="177" customFormat="false" ht="12.75" hidden="false" customHeight="false" outlineLevel="0" collapsed="false">
      <c r="A177" s="15" t="n">
        <v>21.875</v>
      </c>
      <c r="B177" s="16" t="n">
        <f aca="false">SUM(C177:E177)</f>
        <v>-0.115139140814064</v>
      </c>
      <c r="C177" s="17" t="n">
        <v>2.63398164591737</v>
      </c>
      <c r="D177" s="17" t="n">
        <v>-0.477065400020355</v>
      </c>
      <c r="E177" s="17" t="n">
        <v>-2.27205538671108</v>
      </c>
    </row>
    <row r="178" customFormat="false" ht="12.75" hidden="false" customHeight="false" outlineLevel="0" collapsed="false">
      <c r="A178" s="15" t="n">
        <v>22</v>
      </c>
      <c r="B178" s="16" t="n">
        <f aca="false">SUM(C178:E178)</f>
        <v>1.25359279829238</v>
      </c>
      <c r="C178" s="17" t="n">
        <v>2.99462425440672</v>
      </c>
      <c r="D178" s="17" t="n">
        <v>0.133077573449289</v>
      </c>
      <c r="E178" s="17" t="n">
        <v>-1.87410902956362</v>
      </c>
    </row>
    <row r="179" customFormat="false" ht="12.75" hidden="false" customHeight="false" outlineLevel="0" collapsed="false">
      <c r="A179" s="15" t="n">
        <v>22.125</v>
      </c>
      <c r="B179" s="16" t="n">
        <f aca="false">SUM(C179:E179)</f>
        <v>2.95062198768897</v>
      </c>
      <c r="C179" s="17" t="n">
        <v>3.29919491708149</v>
      </c>
      <c r="D179" s="17" t="n">
        <v>0.724891156292264</v>
      </c>
      <c r="E179" s="17" t="n">
        <v>-1.07346408568479</v>
      </c>
    </row>
    <row r="180" customFormat="false" ht="12.75" hidden="false" customHeight="false" outlineLevel="0" collapsed="false">
      <c r="A180" s="15" t="n">
        <v>22.25</v>
      </c>
      <c r="B180" s="16" t="n">
        <f aca="false">SUM(C180:E180)</f>
        <v>4.63082688969651</v>
      </c>
      <c r="C180" s="17" t="n">
        <v>3.52845393966851</v>
      </c>
      <c r="D180" s="17" t="n">
        <v>1.22035509381456</v>
      </c>
      <c r="E180" s="17" t="n">
        <v>-0.117982143786559</v>
      </c>
    </row>
    <row r="181" customFormat="false" ht="12.75" hidden="false" customHeight="false" outlineLevel="0" collapsed="false">
      <c r="A181" s="15" t="n">
        <v>22.375</v>
      </c>
      <c r="B181" s="16" t="n">
        <f aca="false">SUM(C181:E181)</f>
        <v>5.86291148090385</v>
      </c>
      <c r="C181" s="17" t="n">
        <v>3.66754885792408</v>
      </c>
      <c r="D181" s="17" t="n">
        <v>1.55233998099295</v>
      </c>
      <c r="E181" s="17" t="n">
        <v>0.643022641986828</v>
      </c>
    </row>
    <row r="182" customFormat="false" ht="12.75" hidden="false" customHeight="false" outlineLevel="0" collapsed="false">
      <c r="A182" s="15" t="n">
        <v>22.5</v>
      </c>
      <c r="B182" s="16" t="n">
        <f aca="false">SUM(C182:E182)</f>
        <v>6.29289321881345</v>
      </c>
      <c r="C182" s="17" t="n">
        <v>3.70710678118655</v>
      </c>
      <c r="D182" s="17" t="n">
        <v>1.67557665117854</v>
      </c>
      <c r="E182" s="17" t="n">
        <v>0.910209786448364</v>
      </c>
    </row>
    <row r="183" customFormat="false" ht="12.75" hidden="false" customHeight="false" outlineLevel="0" collapsed="false">
      <c r="A183" s="15" t="n">
        <v>22.625</v>
      </c>
      <c r="B183" s="16" t="n">
        <f aca="false">SUM(C183:E183)</f>
        <v>5.78449330991971</v>
      </c>
      <c r="C183" s="17" t="n">
        <v>3.64392513576001</v>
      </c>
      <c r="D183" s="17" t="n">
        <v>1.57408892556653</v>
      </c>
      <c r="E183" s="17" t="n">
        <v>0.56647924859317</v>
      </c>
    </row>
    <row r="184" customFormat="false" ht="12.75" hidden="false" customHeight="false" outlineLevel="0" collapsed="false">
      <c r="A184" s="15" t="n">
        <v>22.75</v>
      </c>
      <c r="B184" s="16" t="n">
        <f aca="false">SUM(C184:E184)</f>
        <v>4.47411358238464</v>
      </c>
      <c r="C184" s="17" t="n">
        <v>3.48120794193961</v>
      </c>
      <c r="D184" s="17" t="n">
        <v>1.26382079210748</v>
      </c>
      <c r="E184" s="17" t="n">
        <v>-0.270915151662447</v>
      </c>
    </row>
    <row r="185" customFormat="false" ht="12.75" hidden="false" customHeight="false" outlineLevel="0" collapsed="false">
      <c r="A185" s="15" t="n">
        <v>22.875</v>
      </c>
      <c r="B185" s="16" t="n">
        <f aca="false">SUM(C185:E185)</f>
        <v>2.71585932787485</v>
      </c>
      <c r="C185" s="17" t="n">
        <v>3.22832953688277</v>
      </c>
      <c r="D185" s="17" t="n">
        <v>0.790009250621219</v>
      </c>
      <c r="E185" s="17" t="n">
        <v>-1.30247945962914</v>
      </c>
    </row>
    <row r="186" customFormat="false" ht="12.75" hidden="false" customHeight="false" outlineLevel="0" collapsed="false">
      <c r="A186" s="15" t="n">
        <v>23</v>
      </c>
      <c r="B186" s="16" t="n">
        <f aca="false">SUM(C186:E186)</f>
        <v>0.941148748577545</v>
      </c>
      <c r="C186" s="17" t="n">
        <v>2.90014383112206</v>
      </c>
      <c r="D186" s="17" t="n">
        <v>0.219751587335559</v>
      </c>
      <c r="E186" s="17" t="n">
        <v>-2.17874666988008</v>
      </c>
    </row>
    <row r="187" customFormat="false" ht="12.75" hidden="false" customHeight="false" outlineLevel="0" collapsed="false">
      <c r="A187" s="15" t="n">
        <v>23.125</v>
      </c>
      <c r="B187" s="16" t="n">
        <f aca="false">SUM(C187:E187)</f>
        <v>-0.504775293188386</v>
      </c>
      <c r="C187" s="17" t="n">
        <v>2.51589196490921</v>
      </c>
      <c r="D187" s="17" t="n">
        <v>-0.368963989842323</v>
      </c>
      <c r="E187" s="17" t="n">
        <v>-2.65170326825528</v>
      </c>
    </row>
    <row r="188" customFormat="false" ht="12.75" hidden="false" customHeight="false" outlineLevel="0" collapsed="false">
      <c r="A188" s="15" t="n">
        <v>23.25</v>
      </c>
      <c r="B188" s="16" t="n">
        <f aca="false">SUM(C188:E188)</f>
        <v>-1.47799660796705</v>
      </c>
      <c r="C188" s="17" t="n">
        <v>2.09779192555015</v>
      </c>
      <c r="D188" s="17" t="n">
        <v>-0.899893965402514</v>
      </c>
      <c r="E188" s="17" t="n">
        <v>-2.67589456811468</v>
      </c>
    </row>
    <row r="189" customFormat="false" ht="12.75" hidden="false" customHeight="false" outlineLevel="0" collapsed="false">
      <c r="A189" s="15" t="n">
        <v>23.375</v>
      </c>
      <c r="B189" s="16" t="n">
        <f aca="false">SUM(C189:E189)</f>
        <v>-2.05486303745629</v>
      </c>
      <c r="C189" s="17" t="n">
        <v>1.66941792833994</v>
      </c>
      <c r="D189" s="17" t="n">
        <v>-1.31069180533628</v>
      </c>
      <c r="E189" s="17" t="n">
        <v>-2.41358916045995</v>
      </c>
    </row>
    <row r="190" customFormat="false" ht="12.75" hidden="false" customHeight="false" outlineLevel="0" collapsed="false">
      <c r="A190" s="15" t="n">
        <v>23.5</v>
      </c>
      <c r="B190" s="16" t="n">
        <f aca="false">SUM(C190:E190)</f>
        <v>-2.4519146815864</v>
      </c>
      <c r="C190" s="17" t="n">
        <v>1.25399328113496</v>
      </c>
      <c r="D190" s="17" t="n">
        <v>-1.56251832669064</v>
      </c>
      <c r="E190" s="17" t="n">
        <v>-2.14338963603073</v>
      </c>
    </row>
    <row r="191" customFormat="false" ht="12.75" hidden="false" customHeight="false" outlineLevel="0" collapsed="false">
      <c r="A191" s="15" t="n">
        <v>23.625</v>
      </c>
      <c r="B191" s="16" t="n">
        <f aca="false">SUM(C191:E191)</f>
        <v>-2.88952701162611</v>
      </c>
      <c r="C191" s="17" t="n">
        <v>0.872726819880059</v>
      </c>
      <c r="D191" s="17" t="n">
        <v>-1.64549664810893</v>
      </c>
      <c r="E191" s="17" t="n">
        <v>-2.11675718339724</v>
      </c>
    </row>
    <row r="192" customFormat="false" ht="12.75" hidden="false" customHeight="false" outlineLevel="0" collapsed="false">
      <c r="A192" s="15" t="n">
        <v>23.75</v>
      </c>
      <c r="B192" s="16" t="n">
        <f aca="false">SUM(C192:E192)</f>
        <v>-3.4660262335794</v>
      </c>
      <c r="C192" s="17" t="n">
        <v>0.543319332641702</v>
      </c>
      <c r="D192" s="17" t="n">
        <v>-1.57912023366999</v>
      </c>
      <c r="E192" s="17" t="n">
        <v>-2.43022533255111</v>
      </c>
    </row>
    <row r="193" customFormat="false" ht="12.75" hidden="false" customHeight="false" outlineLevel="0" collapsed="false">
      <c r="A193" s="15" t="n">
        <v>23.875</v>
      </c>
      <c r="B193" s="16" t="n">
        <f aca="false">SUM(C193:E193)</f>
        <v>-4.10788179270423</v>
      </c>
      <c r="C193" s="17" t="n">
        <v>0.278752972814896</v>
      </c>
      <c r="D193" s="17" t="n">
        <v>-1.4075964808355</v>
      </c>
      <c r="E193" s="17" t="n">
        <v>-2.97903828468362</v>
      </c>
    </row>
    <row r="194" customFormat="false" ht="12.75" hidden="false" customHeight="false" outlineLevel="0" collapsed="false">
      <c r="A194" s="15" t="n">
        <v>24</v>
      </c>
      <c r="B194" s="16" t="n">
        <f aca="false">SUM(C194:E194)</f>
        <v>-4.60452846326765</v>
      </c>
      <c r="C194" s="17" t="n">
        <v>0.0864545423573999</v>
      </c>
      <c r="D194" s="17" t="n">
        <v>-1.19098300562505</v>
      </c>
      <c r="E194" s="17" t="n">
        <v>-3.5</v>
      </c>
    </row>
    <row r="195" customFormat="false" ht="12.75" hidden="false" customHeight="false" outlineLevel="0" collapsed="false">
      <c r="A195" s="15" t="n">
        <v>24.125</v>
      </c>
      <c r="B195" s="16" t="n">
        <f aca="false">SUM(C195:E195)</f>
        <v>-4.73149033990529</v>
      </c>
      <c r="C195" s="17" t="n">
        <v>-0.0321055793860761</v>
      </c>
      <c r="D195" s="17" t="n">
        <v>-0.993698048008287</v>
      </c>
      <c r="E195" s="17" t="n">
        <v>-3.70568671251093</v>
      </c>
    </row>
    <row r="196" customFormat="false" ht="12.75" hidden="false" customHeight="false" outlineLevel="0" collapsed="false">
      <c r="A196" s="15" t="n">
        <v>24.25</v>
      </c>
      <c r="B196" s="16" t="n">
        <f aca="false">SUM(C196:E196)</f>
        <v>-4.38199342560261</v>
      </c>
      <c r="C196" s="17" t="n">
        <v>-0.0813509188902971</v>
      </c>
      <c r="D196" s="17" t="n">
        <v>-0.872435169402091</v>
      </c>
      <c r="E196" s="17" t="n">
        <v>-3.42820733731022</v>
      </c>
    </row>
    <row r="197" customFormat="false" ht="12.75" hidden="false" customHeight="false" outlineLevel="0" collapsed="false">
      <c r="A197" s="15" t="n">
        <v>24.375</v>
      </c>
      <c r="B197" s="16" t="n">
        <f aca="false">SUM(C197:E197)</f>
        <v>-3.64028091765056</v>
      </c>
      <c r="C197" s="17" t="n">
        <v>-0.071080799624613</v>
      </c>
      <c r="D197" s="17" t="n">
        <v>-0.865608283869541</v>
      </c>
      <c r="E197" s="17" t="n">
        <v>-2.7035918341564</v>
      </c>
    </row>
    <row r="198" customFormat="false" ht="12.75" hidden="false" customHeight="false" outlineLevel="0" collapsed="false">
      <c r="A198" s="15" t="n">
        <v>24.5</v>
      </c>
      <c r="B198" s="16" t="n">
        <f aca="false">SUM(C198:E198)</f>
        <v>-2.77807334621211</v>
      </c>
      <c r="C198" s="17" t="n">
        <v>-0.015539895887699</v>
      </c>
      <c r="D198" s="17" t="n">
        <v>-0.986179792883418</v>
      </c>
      <c r="E198" s="17" t="n">
        <v>-1.77635365744099</v>
      </c>
    </row>
    <row r="199" customFormat="false" ht="12.75" hidden="false" customHeight="false" outlineLevel="0" collapsed="false">
      <c r="A199" s="15" t="n">
        <v>24.625</v>
      </c>
      <c r="B199" s="16" t="n">
        <f aca="false">SUM(C199:E199)</f>
        <v>-2.14231112655326</v>
      </c>
      <c r="C199" s="17" t="n">
        <v>0.06784944770488</v>
      </c>
      <c r="D199" s="17" t="n">
        <v>-1.21912981216572</v>
      </c>
      <c r="E199" s="17" t="n">
        <v>-0.991030762092421</v>
      </c>
    </row>
    <row r="200" customFormat="false" ht="12.75" hidden="false" customHeight="false" outlineLevel="0" collapsed="false">
      <c r="A200" s="15" t="n">
        <v>24.75</v>
      </c>
      <c r="B200" s="16" t="n">
        <f aca="false">SUM(C200:E200)</f>
        <v>-2.00938085224344</v>
      </c>
      <c r="C200" s="17" t="n">
        <v>0.159991055744694</v>
      </c>
      <c r="D200" s="17" t="n">
        <v>-1.52401146141689</v>
      </c>
      <c r="E200" s="17" t="n">
        <v>-0.645360446571238</v>
      </c>
    </row>
    <row r="201" customFormat="false" ht="12.75" hidden="false" customHeight="false" outlineLevel="0" collapsed="false">
      <c r="A201" s="15" t="n">
        <v>24.875</v>
      </c>
      <c r="B201" s="16" t="n">
        <f aca="false">SUM(C201:E201)</f>
        <v>-2.45664846214238</v>
      </c>
      <c r="C201" s="17" t="n">
        <v>0.241735758001178</v>
      </c>
      <c r="D201" s="17" t="n">
        <v>-1.84214697271577</v>
      </c>
      <c r="E201" s="17" t="n">
        <v>-0.856237247427789</v>
      </c>
    </row>
    <row r="202" customFormat="false" ht="12.75" hidden="false" customHeight="false" outlineLevel="0" collapsed="false">
      <c r="A202" s="15" t="n">
        <v>25</v>
      </c>
      <c r="B202" s="16" t="n">
        <f aca="false">SUM(C202:E202)</f>
        <v>-3.319707949458</v>
      </c>
      <c r="C202" s="17" t="n">
        <v>0.295491254352679</v>
      </c>
      <c r="D202" s="17" t="n">
        <v>-2.10720635868192</v>
      </c>
      <c r="E202" s="17" t="n">
        <v>-1.50799284512876</v>
      </c>
    </row>
    <row r="203" customFormat="false" ht="12.75" hidden="false" customHeight="false" outlineLevel="0" collapsed="false">
      <c r="A203" s="15" t="n">
        <v>25.125</v>
      </c>
      <c r="B203" s="16" t="n">
        <f aca="false">SUM(C203:E203)</f>
        <v>-4.25509827162264</v>
      </c>
      <c r="C203" s="17" t="n">
        <v>0.306694195645078</v>
      </c>
      <c r="D203" s="17" t="n">
        <v>-2.25731560612361</v>
      </c>
      <c r="E203" s="17" t="n">
        <v>-2.30447686114412</v>
      </c>
    </row>
    <row r="204" customFormat="false" ht="12.75" hidden="false" customHeight="false" outlineLevel="0" collapsed="false">
      <c r="A204" s="15" t="n">
        <v>25.25</v>
      </c>
      <c r="B204" s="16" t="n">
        <f aca="false">SUM(C204:E204)</f>
        <v>-4.88277564726587</v>
      </c>
      <c r="C204" s="17" t="n">
        <v>0.26502868585733</v>
      </c>
      <c r="D204" s="17" t="n">
        <v>-2.24656809805406</v>
      </c>
      <c r="E204" s="17" t="n">
        <v>-2.90123623506913</v>
      </c>
    </row>
    <row r="205" customFormat="false" ht="12.75" hidden="false" customHeight="false" outlineLevel="0" collapsed="false">
      <c r="A205" s="15" t="n">
        <v>25.375</v>
      </c>
      <c r="B205" s="16" t="n">
        <f aca="false">SUM(C205:E205)</f>
        <v>-4.94541526160795</v>
      </c>
      <c r="C205" s="17" t="n">
        <v>0.165295432931121</v>
      </c>
      <c r="D205" s="17" t="n">
        <v>-2.05390884837204</v>
      </c>
      <c r="E205" s="17" t="n">
        <v>-3.05680184616703</v>
      </c>
    </row>
    <row r="206" customFormat="false" ht="12.75" hidden="false" customHeight="false" outlineLevel="0" collapsed="false">
      <c r="A206" s="15" t="n">
        <v>25.5</v>
      </c>
      <c r="B206" s="16" t="n">
        <f aca="false">SUM(C206:E206)</f>
        <v>-4.41355253209608</v>
      </c>
      <c r="C206" s="17" t="n">
        <v>0.0078632425894779</v>
      </c>
      <c r="D206" s="17" t="n">
        <v>-1.68780989678988</v>
      </c>
      <c r="E206" s="17" t="n">
        <v>-2.73360587789568</v>
      </c>
    </row>
    <row r="207" customFormat="false" ht="12.75" hidden="false" customHeight="false" outlineLevel="0" collapsed="false">
      <c r="A207" s="15" t="n">
        <v>25.625</v>
      </c>
      <c r="B207" s="16" t="n">
        <f aca="false">SUM(C207:E207)</f>
        <v>-3.49012805231633</v>
      </c>
      <c r="C207" s="17" t="n">
        <v>-0.201332674438013</v>
      </c>
      <c r="D207" s="17" t="n">
        <v>-1.18587949837655</v>
      </c>
      <c r="E207" s="17" t="n">
        <v>-2.10291587950177</v>
      </c>
    </row>
    <row r="208" customFormat="false" ht="12.75" hidden="false" customHeight="false" outlineLevel="0" collapsed="false">
      <c r="A208" s="15" t="n">
        <v>25.75</v>
      </c>
      <c r="B208" s="16" t="n">
        <f aca="false">SUM(C208:E208)</f>
        <v>-2.51384765612141</v>
      </c>
      <c r="C208" s="17" t="n">
        <v>-0.4512455736676</v>
      </c>
      <c r="D208" s="17" t="n">
        <v>-0.609422463647676</v>
      </c>
      <c r="E208" s="17" t="n">
        <v>-1.45317961880613</v>
      </c>
    </row>
    <row r="209" customFormat="false" ht="12.75" hidden="false" customHeight="false" outlineLevel="0" collapsed="false">
      <c r="A209" s="15" t="n">
        <v>25.875</v>
      </c>
      <c r="B209" s="16" t="n">
        <f aca="false">SUM(C209:E209)</f>
        <v>-1.80668900333676</v>
      </c>
      <c r="C209" s="17" t="n">
        <v>-0.726589680816913</v>
      </c>
      <c r="D209" s="17" t="n">
        <v>-0.0338429650153371</v>
      </c>
      <c r="E209" s="17" t="n">
        <v>-1.04625635750451</v>
      </c>
    </row>
    <row r="210" customFormat="false" ht="12.75" hidden="false" customHeight="false" outlineLevel="0" collapsed="false">
      <c r="A210" s="15" t="n">
        <v>26</v>
      </c>
      <c r="B210" s="16" t="n">
        <f aca="false">SUM(C210:E210)</f>
        <v>-1.53564913220063</v>
      </c>
      <c r="C210" s="17" t="n">
        <v>-1.00906200671425</v>
      </c>
      <c r="D210" s="17" t="n">
        <v>0.463496839534017</v>
      </c>
      <c r="E210" s="17" t="n">
        <v>-0.990083965020399</v>
      </c>
    </row>
    <row r="211" customFormat="false" ht="12.75" hidden="false" customHeight="false" outlineLevel="0" collapsed="false">
      <c r="A211" s="15" t="n">
        <v>26.125</v>
      </c>
      <c r="B211" s="16" t="n">
        <f aca="false">SUM(C211:E211)</f>
        <v>-1.6510836546924</v>
      </c>
      <c r="C211" s="17" t="n">
        <v>-1.27881768464058</v>
      </c>
      <c r="D211" s="17" t="n">
        <v>0.81590389463566</v>
      </c>
      <c r="E211" s="17" t="n">
        <v>-1.18816986468748</v>
      </c>
    </row>
    <row r="212" customFormat="false" ht="12.75" hidden="false" customHeight="false" outlineLevel="0" collapsed="false">
      <c r="A212" s="15" t="n">
        <v>26.25</v>
      </c>
      <c r="B212" s="16" t="n">
        <f aca="false">SUM(C212:E212)</f>
        <v>-1.9275378790116</v>
      </c>
      <c r="C212" s="17" t="n">
        <v>-1.51608301987824</v>
      </c>
      <c r="D212" s="17" t="n">
        <v>0.978317570691389</v>
      </c>
      <c r="E212" s="17" t="n">
        <v>-1.38977242982475</v>
      </c>
    </row>
    <row r="213" customFormat="false" ht="12.75" hidden="false" customHeight="false" outlineLevel="0" collapsed="false">
      <c r="A213" s="15" t="n">
        <v>26.375</v>
      </c>
      <c r="B213" s="16" t="n">
        <f aca="false">SUM(C213:E213)</f>
        <v>-2.08495652953029</v>
      </c>
      <c r="C213" s="17" t="n">
        <v>-1.70277942317689</v>
      </c>
      <c r="D213" s="17" t="n">
        <v>0.934738902077994</v>
      </c>
      <c r="E213" s="17" t="n">
        <v>-1.31691600843139</v>
      </c>
    </row>
    <row r="214" customFormat="false" ht="12.75" hidden="false" customHeight="false" outlineLevel="0" collapsed="false">
      <c r="A214" s="15" t="n">
        <v>26.5</v>
      </c>
      <c r="B214" s="16" t="n">
        <f aca="false">SUM(C214:E214)</f>
        <v>-1.93103447739852</v>
      </c>
      <c r="C214" s="17" t="n">
        <v>-1.82403024581655</v>
      </c>
      <c r="D214" s="17" t="n">
        <v>0.700856851007646</v>
      </c>
      <c r="E214" s="17" t="n">
        <v>-0.807861082589618</v>
      </c>
    </row>
    <row r="215" customFormat="false" ht="12.75" hidden="false" customHeight="false" outlineLevel="0" collapsed="false">
      <c r="A215" s="15" t="n">
        <v>26.625</v>
      </c>
      <c r="B215" s="16" t="n">
        <f aca="false">SUM(C215:E215)</f>
        <v>-1.45649755480965</v>
      </c>
      <c r="C215" s="17" t="n">
        <v>-1.8694313393632</v>
      </c>
      <c r="D215" s="17" t="n">
        <v>0.321422847106871</v>
      </c>
      <c r="E215" s="17" t="n">
        <v>0.0915109374466819</v>
      </c>
    </row>
    <row r="216" customFormat="false" ht="12.75" hidden="false" customHeight="false" outlineLevel="0" collapsed="false">
      <c r="A216" s="15" t="n">
        <v>26.75</v>
      </c>
      <c r="B216" s="16" t="n">
        <f aca="false">SUM(C216:E216)</f>
        <v>-0.838296047181644</v>
      </c>
      <c r="C216" s="17" t="n">
        <v>-1.8339842510065</v>
      </c>
      <c r="D216" s="17" t="n">
        <v>-0.13717764951982</v>
      </c>
      <c r="E216" s="17" t="n">
        <v>1.13286585334467</v>
      </c>
    </row>
    <row r="217" customFormat="false" ht="12.75" hidden="false" customHeight="false" outlineLevel="0" collapsed="false">
      <c r="A217" s="15" t="n">
        <v>26.875</v>
      </c>
      <c r="B217" s="16" t="n">
        <f aca="false">SUM(C217:E217)</f>
        <v>-0.349979730844116</v>
      </c>
      <c r="C217" s="17" t="n">
        <v>-1.71861693834197</v>
      </c>
      <c r="D217" s="17" t="n">
        <v>-0.5978876744912</v>
      </c>
      <c r="E217" s="17" t="n">
        <v>1.96652488198905</v>
      </c>
    </row>
    <row r="218" customFormat="false" ht="12.75" hidden="false" customHeight="false" outlineLevel="0" collapsed="false">
      <c r="A218" s="15" t="n">
        <v>27</v>
      </c>
      <c r="B218" s="16" t="n">
        <f aca="false">SUM(C218:E218)</f>
        <v>-0.222960574523944</v>
      </c>
      <c r="C218" s="17" t="n">
        <v>-1.53024873645742</v>
      </c>
      <c r="D218" s="17" t="n">
        <v>-0.985605056879976</v>
      </c>
      <c r="E218" s="17" t="n">
        <v>2.29289321881345</v>
      </c>
    </row>
    <row r="219" customFormat="false" ht="12.75" hidden="false" customHeight="false" outlineLevel="0" collapsed="false">
      <c r="A219" s="15" t="n">
        <v>27.125</v>
      </c>
      <c r="B219" s="16" t="n">
        <f aca="false">SUM(C219:E219)</f>
        <v>-0.525986302242833</v>
      </c>
      <c r="C219" s="17" t="n">
        <v>-1.28139156969096</v>
      </c>
      <c r="D219" s="17" t="n">
        <v>-1.23932301367937</v>
      </c>
      <c r="E219" s="17" t="n">
        <v>1.9947282811275</v>
      </c>
    </row>
    <row r="220" customFormat="false" ht="12.75" hidden="false" customHeight="false" outlineLevel="0" collapsed="false">
      <c r="A220" s="15" t="n">
        <v>27.25</v>
      </c>
      <c r="B220" s="16" t="n">
        <f aca="false">SUM(C220:E220)</f>
        <v>-1.12178818997561</v>
      </c>
      <c r="C220" s="17" t="n">
        <v>-0.989315339557363</v>
      </c>
      <c r="D220" s="17" t="n">
        <v>-1.32172657221611</v>
      </c>
      <c r="E220" s="17" t="n">
        <v>1.18925372179786</v>
      </c>
    </row>
    <row r="221" customFormat="false" ht="12.75" hidden="false" customHeight="false" outlineLevel="0" collapsed="false">
      <c r="A221" s="15" t="n">
        <v>27.375</v>
      </c>
      <c r="B221" s="16" t="n">
        <f aca="false">SUM(C221:E221)</f>
        <v>-1.72342530087555</v>
      </c>
      <c r="C221" s="17" t="n">
        <v>-0.674839254387143</v>
      </c>
      <c r="D221" s="17" t="n">
        <v>-1.22463147172041</v>
      </c>
      <c r="E221" s="17" t="n">
        <v>0.176045425232004</v>
      </c>
    </row>
    <row r="222" customFormat="false" ht="12.75" hidden="false" customHeight="false" outlineLevel="0" collapsed="false">
      <c r="A222" s="15" t="n">
        <v>27.5</v>
      </c>
      <c r="B222" s="16" t="n">
        <f aca="false">SUM(C222:E222)</f>
        <v>-2.02545092900002</v>
      </c>
      <c r="C222" s="17" t="n">
        <v>-0.36083997242667</v>
      </c>
      <c r="D222" s="17" t="n">
        <v>-0.969374230284579</v>
      </c>
      <c r="E222" s="17" t="n">
        <v>-0.695236726288766</v>
      </c>
    </row>
    <row r="223" customFormat="false" ht="12.75" hidden="false" customHeight="false" outlineLevel="0" collapsed="false">
      <c r="A223" s="15" t="n">
        <v>27.625</v>
      </c>
      <c r="B223" s="16" t="n">
        <f aca="false">SUM(C223:E223)</f>
        <v>-1.84900298049022</v>
      </c>
      <c r="C223" s="17" t="n">
        <v>-0.070589550918686</v>
      </c>
      <c r="D223" s="17" t="n">
        <v>-0.602136023281588</v>
      </c>
      <c r="E223" s="17" t="n">
        <v>-1.17627740628994</v>
      </c>
    </row>
    <row r="224" customFormat="false" ht="12.75" hidden="false" customHeight="false" outlineLevel="0" collapsed="false">
      <c r="A224" s="15" t="n">
        <v>27.75</v>
      </c>
      <c r="B224" s="16" t="n">
        <f aca="false">SUM(C224:E224)</f>
        <v>-1.23232139016006</v>
      </c>
      <c r="C224" s="17" t="n">
        <v>0.173950388437444</v>
      </c>
      <c r="D224" s="17" t="n">
        <v>-0.185057740833946</v>
      </c>
      <c r="E224" s="17" t="n">
        <v>-1.22121403776356</v>
      </c>
    </row>
    <row r="225" customFormat="false" ht="12.75" hidden="false" customHeight="false" outlineLevel="0" collapsed="false">
      <c r="A225" s="15" t="n">
        <v>27.875</v>
      </c>
      <c r="B225" s="16" t="n">
        <f aca="false">SUM(C225:E225)</f>
        <v>-0.42278460585</v>
      </c>
      <c r="C225" s="17" t="n">
        <v>0.353748196448899</v>
      </c>
      <c r="D225" s="17" t="n">
        <v>0.215272121343961</v>
      </c>
      <c r="E225" s="17" t="n">
        <v>-0.99180492364286</v>
      </c>
    </row>
    <row r="226" customFormat="false" ht="12.75" hidden="false" customHeight="false" outlineLevel="0" collapsed="false">
      <c r="A226" s="15" t="n">
        <v>28</v>
      </c>
      <c r="B226" s="16" t="n">
        <f aca="false">SUM(C226:E226)</f>
        <v>0.227993597896218</v>
      </c>
      <c r="C226" s="17" t="n">
        <v>0.454111720838748</v>
      </c>
      <c r="D226" s="17" t="n">
        <v>0.539926320176448</v>
      </c>
      <c r="E226" s="17" t="n">
        <v>-0.766044443118978</v>
      </c>
    </row>
    <row r="227" customFormat="false" ht="12.75" hidden="false" customHeight="false" outlineLevel="0" collapsed="false">
      <c r="A227" s="15" t="n">
        <v>28.125</v>
      </c>
      <c r="B227" s="16" t="n">
        <f aca="false">SUM(C227:E227)</f>
        <v>0.419305310420783</v>
      </c>
      <c r="C227" s="17" t="n">
        <v>0.465780019467966</v>
      </c>
      <c r="D227" s="17" t="n">
        <v>0.748218173624164</v>
      </c>
      <c r="E227" s="17" t="n">
        <v>-0.794692882671347</v>
      </c>
    </row>
    <row r="228" customFormat="false" ht="12.75" hidden="false" customHeight="false" outlineLevel="0" collapsed="false">
      <c r="A228" s="15" t="n">
        <v>28.25</v>
      </c>
      <c r="B228" s="16" t="n">
        <f aca="false">SUM(C228:E228)</f>
        <v>0.0362505854930935</v>
      </c>
      <c r="C228" s="17" t="n">
        <v>0.385613704081351</v>
      </c>
      <c r="D228" s="17" t="n">
        <v>0.824898283250491</v>
      </c>
      <c r="E228" s="17" t="n">
        <v>-1.17426140183875</v>
      </c>
    </row>
    <row r="229" customFormat="false" ht="12.75" hidden="false" customHeight="false" outlineLevel="0" collapsed="false">
      <c r="A229" s="15" t="n">
        <v>28.375</v>
      </c>
      <c r="B229" s="16" t="n">
        <f aca="false">SUM(C229:E229)</f>
        <v>-0.797289167108589</v>
      </c>
      <c r="C229" s="17" t="n">
        <v>0.216831050141217</v>
      </c>
      <c r="D229" s="17" t="n">
        <v>0.78271041039753</v>
      </c>
      <c r="E229" s="17" t="n">
        <v>-1.79683062764734</v>
      </c>
    </row>
    <row r="230" customFormat="false" ht="12.75" hidden="false" customHeight="false" outlineLevel="0" collapsed="false">
      <c r="A230" s="15" t="n">
        <v>28.5</v>
      </c>
      <c r="B230" s="16" t="n">
        <f aca="false">SUM(C230:E230)</f>
        <v>-1.77192665321503</v>
      </c>
      <c r="C230" s="17" t="n">
        <v>-0.0312282144196311</v>
      </c>
      <c r="D230" s="17" t="n">
        <v>0.659861260177755</v>
      </c>
      <c r="E230" s="17" t="n">
        <v>-2.40055969897315</v>
      </c>
    </row>
    <row r="231" customFormat="false" ht="12.75" hidden="false" customHeight="false" outlineLevel="0" collapsed="false">
      <c r="A231" s="15" t="n">
        <v>28.625</v>
      </c>
      <c r="B231" s="16" t="n">
        <f aca="false">SUM(C231:E231)</f>
        <v>-2.52796335491238</v>
      </c>
      <c r="C231" s="17" t="n">
        <v>-0.343793354231634</v>
      </c>
      <c r="D231" s="17" t="n">
        <v>0.512849142599955</v>
      </c>
      <c r="E231" s="17" t="n">
        <v>-2.6970191432807</v>
      </c>
    </row>
    <row r="232" customFormat="false" ht="12.75" hidden="false" customHeight="false" outlineLevel="0" collapsed="false">
      <c r="A232" s="15" t="n">
        <v>28.75</v>
      </c>
      <c r="B232" s="16" t="n">
        <f aca="false">SUM(C232:E232)</f>
        <v>-2.81080453478199</v>
      </c>
      <c r="C232" s="17" t="n">
        <v>-0.701754440747345</v>
      </c>
      <c r="D232" s="17" t="n">
        <v>0.405909497929839</v>
      </c>
      <c r="E232" s="17" t="n">
        <v>-2.51495959196449</v>
      </c>
    </row>
    <row r="233" customFormat="false" ht="12.75" hidden="false" customHeight="false" outlineLevel="0" collapsed="false">
      <c r="A233" s="15" t="n">
        <v>28.875</v>
      </c>
      <c r="B233" s="16" t="n">
        <f aca="false">SUM(C233:E233)</f>
        <v>-2.5761088407484</v>
      </c>
      <c r="C233" s="17" t="n">
        <v>-1.08307197731168</v>
      </c>
      <c r="D233" s="17" t="n">
        <v>0.398930054824885</v>
      </c>
      <c r="E233" s="17" t="n">
        <v>-1.89196691826161</v>
      </c>
    </row>
    <row r="234" customFormat="false" ht="12.75" hidden="false" customHeight="false" outlineLevel="0" collapsed="false">
      <c r="A234" s="15" t="n">
        <v>29</v>
      </c>
      <c r="B234" s="16" t="n">
        <f aca="false">SUM(C234:E234)</f>
        <v>-1.99796304109218</v>
      </c>
      <c r="C234" s="17" t="n">
        <v>-1.46439653628529</v>
      </c>
      <c r="D234" s="17" t="n">
        <v>0.535961661608476</v>
      </c>
      <c r="E234" s="17" t="n">
        <v>-1.06952816641537</v>
      </c>
    </row>
    <row r="235" customFormat="false" ht="12.75" hidden="false" customHeight="false" outlineLevel="0" collapsed="false">
      <c r="A235" s="15" t="n">
        <v>29.125</v>
      </c>
      <c r="B235" s="16" t="n">
        <f aca="false">SUM(C235:E235)</f>
        <v>-1.37853390965669</v>
      </c>
      <c r="C235" s="17" t="n">
        <v>-1.82277469311999</v>
      </c>
      <c r="D235" s="17" t="n">
        <v>0.836354961434257</v>
      </c>
      <c r="E235" s="17" t="n">
        <v>-0.39211417797095</v>
      </c>
    </row>
    <row r="236" customFormat="false" ht="12.75" hidden="false" customHeight="false" outlineLevel="0" collapsed="false">
      <c r="A236" s="15" t="n">
        <v>29.25</v>
      </c>
      <c r="B236" s="16" t="n">
        <f aca="false">SUM(C236:E236)</f>
        <v>-1.00309980389879</v>
      </c>
      <c r="C236" s="17" t="n">
        <v>-2.13731117606597</v>
      </c>
      <c r="D236" s="17" t="n">
        <v>1.29010433329118</v>
      </c>
      <c r="E236" s="17" t="n">
        <v>-0.155892961124003</v>
      </c>
    </row>
    <row r="237" customFormat="false" ht="12.75" hidden="false" customHeight="false" outlineLevel="0" collapsed="false">
      <c r="A237" s="15" t="n">
        <v>29.375</v>
      </c>
      <c r="B237" s="16" t="n">
        <f aca="false">SUM(C237:E237)</f>
        <v>-1.0089548745219</v>
      </c>
      <c r="C237" s="17" t="n">
        <v>-2.39066082098918</v>
      </c>
      <c r="D237" s="17" t="n">
        <v>1.85825625103049</v>
      </c>
      <c r="E237" s="17" t="n">
        <v>-0.47655030456321</v>
      </c>
    </row>
    <row r="238" customFormat="false" ht="12.75" hidden="false" customHeight="false" outlineLevel="0" collapsed="false">
      <c r="A238" s="15" t="n">
        <v>29.5</v>
      </c>
      <c r="B238" s="16" t="n">
        <f aca="false">SUM(C238:E238)</f>
        <v>-1.32908179969494</v>
      </c>
      <c r="C238" s="17" t="n">
        <v>-2.57023733865847</v>
      </c>
      <c r="D238" s="17" t="n">
        <v>2.47836451038918</v>
      </c>
      <c r="E238" s="17" t="n">
        <v>-1.23720897142566</v>
      </c>
    </row>
    <row r="239" customFormat="false" ht="12.75" hidden="false" customHeight="false" outlineLevel="0" collapsed="false">
      <c r="A239" s="15" t="n">
        <v>29.625</v>
      </c>
      <c r="B239" s="16" t="n">
        <f aca="false">SUM(C239:E239)</f>
        <v>-1.73546655624374</v>
      </c>
      <c r="C239" s="17" t="n">
        <v>-2.6690480226337</v>
      </c>
      <c r="D239" s="17" t="n">
        <v>3.07410083559322</v>
      </c>
      <c r="E239" s="17" t="n">
        <v>-2.14051936920326</v>
      </c>
    </row>
    <row r="240" customFormat="false" ht="12.75" hidden="false" customHeight="false" outlineLevel="0" collapsed="false">
      <c r="A240" s="15" t="n">
        <v>29.75</v>
      </c>
      <c r="B240" s="16" t="n">
        <f aca="false">SUM(C240:E240)</f>
        <v>-1.95953398999085</v>
      </c>
      <c r="C240" s="17" t="n">
        <v>-2.68609263209216</v>
      </c>
      <c r="D240" s="17" t="n">
        <v>3.5674073654539</v>
      </c>
      <c r="E240" s="17" t="n">
        <v>-2.84084872335258</v>
      </c>
    </row>
    <row r="241" customFormat="false" ht="12.75" hidden="false" customHeight="false" outlineLevel="0" collapsed="false">
      <c r="A241" s="15" t="n">
        <v>29.875</v>
      </c>
      <c r="B241" s="16" t="n">
        <f aca="false">SUM(C241:E241)</f>
        <v>-1.83074343727463</v>
      </c>
      <c r="C241" s="17" t="n">
        <v>-2.62629851797919</v>
      </c>
      <c r="D241" s="17" t="n">
        <v>3.89113242386815</v>
      </c>
      <c r="E241" s="17" t="n">
        <v>-3.09557734316359</v>
      </c>
    </row>
    <row r="242" customFormat="false" ht="12.75" hidden="false" customHeight="false" outlineLevel="0" collapsed="false">
      <c r="A242" s="15" t="n">
        <v>30</v>
      </c>
      <c r="B242" s="16" t="n">
        <f aca="false">SUM(C242:E242)</f>
        <v>-1.36602540378444</v>
      </c>
      <c r="C242" s="17" t="n">
        <v>-2.5</v>
      </c>
      <c r="D242" s="17" t="n">
        <v>4</v>
      </c>
      <c r="E242" s="17" t="n">
        <v>-2.86602540378444</v>
      </c>
    </row>
    <row r="243" customFormat="false" ht="12.75" hidden="false" customHeight="false" outlineLevel="0" collapsed="false">
      <c r="A243" s="15" t="n">
        <v>30.125</v>
      </c>
      <c r="B243" s="16" t="n">
        <f aca="false">SUM(C243:E243)</f>
        <v>-0.766358839099525</v>
      </c>
      <c r="C243" s="17" t="n">
        <v>-2.32200526147944</v>
      </c>
      <c r="D243" s="17" t="n">
        <v>3.87804254793345</v>
      </c>
      <c r="E243" s="17" t="n">
        <v>-2.32239612555354</v>
      </c>
    </row>
    <row r="244" customFormat="false" ht="12.75" hidden="false" customHeight="false" outlineLevel="0" collapsed="false">
      <c r="A244" s="15" t="n">
        <v>30.25</v>
      </c>
      <c r="B244" s="16" t="n">
        <f aca="false">SUM(C244:E244)</f>
        <v>-0.332402926667675</v>
      </c>
      <c r="C244" s="17" t="n">
        <v>-2.1215017268571</v>
      </c>
      <c r="D244" s="17" t="n">
        <v>3.54122817431121</v>
      </c>
      <c r="E244" s="17" t="n">
        <v>-1.75212937412178</v>
      </c>
    </row>
    <row r="245" customFormat="false" ht="12.75" hidden="false" customHeight="false" outlineLevel="0" collapsed="false">
      <c r="A245" s="15" t="n">
        <v>30.375</v>
      </c>
      <c r="B245" s="16" t="n">
        <f aca="false">SUM(C245:E245)</f>
        <v>-0.265977863834389</v>
      </c>
      <c r="C245" s="17" t="n">
        <v>-1.88467006962596</v>
      </c>
      <c r="D245" s="17" t="n">
        <v>3.03483345067196</v>
      </c>
      <c r="E245" s="17" t="n">
        <v>-1.41614124488039</v>
      </c>
    </row>
    <row r="246" customFormat="false" ht="12.75" hidden="false" customHeight="false" outlineLevel="0" collapsed="false">
      <c r="A246" s="15" t="n">
        <v>30.5</v>
      </c>
      <c r="B246" s="16" t="n">
        <f aca="false">SUM(C246:E246)</f>
        <v>-0.660307220587832</v>
      </c>
      <c r="C246" s="17" t="n">
        <v>-1.66481885108945</v>
      </c>
      <c r="D246" s="17" t="n">
        <v>2.42601061377344</v>
      </c>
      <c r="E246" s="17" t="n">
        <v>-1.42149898327182</v>
      </c>
    </row>
    <row r="247" customFormat="false" ht="12.75" hidden="false" customHeight="false" outlineLevel="0" collapsed="false">
      <c r="A247" s="15" t="n">
        <v>30.625</v>
      </c>
      <c r="B247" s="16" t="n">
        <f aca="false">SUM(C247:E247)</f>
        <v>-1.34711415494697</v>
      </c>
      <c r="C247" s="17" t="n">
        <v>-1.46901306618853</v>
      </c>
      <c r="D247" s="17" t="n">
        <v>1.79281808538694</v>
      </c>
      <c r="E247" s="17" t="n">
        <v>-1.67091917414538</v>
      </c>
    </row>
    <row r="248" customFormat="false" ht="12.75" hidden="false" customHeight="false" outlineLevel="0" collapsed="false">
      <c r="A248" s="15" t="n">
        <v>30.75</v>
      </c>
      <c r="B248" s="16" t="n">
        <f aca="false">SUM(C248:E248)</f>
        <v>-2.01384919018682</v>
      </c>
      <c r="C248" s="17" t="n">
        <v>-1.31247813054894</v>
      </c>
      <c r="D248" s="17" t="n">
        <v>1.21158470177304</v>
      </c>
      <c r="E248" s="17" t="n">
        <v>-1.91295576141093</v>
      </c>
    </row>
    <row r="249" customFormat="false" ht="12.75" hidden="false" customHeight="false" outlineLevel="0" collapsed="false">
      <c r="A249" s="15" t="n">
        <v>30.875</v>
      </c>
      <c r="B249" s="16" t="n">
        <f aca="false">SUM(C249:E249)</f>
        <v>-2.33046609288083</v>
      </c>
      <c r="C249" s="17" t="n">
        <v>-1.20620229529624</v>
      </c>
      <c r="D249" s="17" t="n">
        <v>0.744757227561215</v>
      </c>
      <c r="E249" s="17" t="n">
        <v>-1.86902102514581</v>
      </c>
    </row>
    <row r="250" customFormat="false" ht="12.75" hidden="false" customHeight="false" outlineLevel="0" collapsed="false">
      <c r="A250" s="15" t="n">
        <v>31</v>
      </c>
      <c r="B250" s="16" t="n">
        <f aca="false">SUM(C250:E250)</f>
        <v>-2.10163544593553</v>
      </c>
      <c r="C250" s="17" t="n">
        <v>-1.15606421925517</v>
      </c>
      <c r="D250" s="17" t="n">
        <v>0.431289749122588</v>
      </c>
      <c r="E250" s="17" t="n">
        <v>-1.37686097580295</v>
      </c>
    </row>
    <row r="251" customFormat="false" ht="12.75" hidden="false" customHeight="false" outlineLevel="0" collapsed="false">
      <c r="A251" s="15" t="n">
        <v>31.125</v>
      </c>
      <c r="B251" s="16" t="n">
        <f aca="false">SUM(C251:E251)</f>
        <v>-1.36313434846925</v>
      </c>
      <c r="C251" s="17" t="n">
        <v>-1.16237817144597</v>
      </c>
      <c r="D251" s="17" t="n">
        <v>0.281188447522507</v>
      </c>
      <c r="E251" s="17" t="n">
        <v>-0.481944624545788</v>
      </c>
    </row>
    <row r="252" customFormat="false" ht="12.75" hidden="false" customHeight="false" outlineLevel="0" collapsed="false">
      <c r="A252" s="15" t="n">
        <v>31.25</v>
      </c>
      <c r="B252" s="16" t="n">
        <f aca="false">SUM(C252:E252)</f>
        <v>-0.377088695782943</v>
      </c>
      <c r="C252" s="17" t="n">
        <v>-1.21989240956066</v>
      </c>
      <c r="D252" s="17" t="n">
        <v>0.275103239469553</v>
      </c>
      <c r="E252" s="17" t="n">
        <v>0.567700474308163</v>
      </c>
    </row>
    <row r="253" customFormat="false" ht="12.75" hidden="false" customHeight="false" outlineLevel="0" collapsed="false">
      <c r="A253" s="15" t="n">
        <v>31.375</v>
      </c>
      <c r="B253" s="16" t="n">
        <f aca="false">SUM(C253:E253)</f>
        <v>0.473336660677334</v>
      </c>
      <c r="C253" s="17" t="n">
        <v>-1.31824074244637</v>
      </c>
      <c r="D253" s="17" t="n">
        <v>0.368983836286517</v>
      </c>
      <c r="E253" s="17" t="n">
        <v>1.42259356683719</v>
      </c>
    </row>
    <row r="254" customFormat="false" ht="12.75" hidden="false" customHeight="false" outlineLevel="0" collapsed="false">
      <c r="A254" s="15" t="n">
        <v>31.5</v>
      </c>
      <c r="B254" s="16" t="n">
        <f aca="false">SUM(C254:E254)</f>
        <v>0.843358570469452</v>
      </c>
      <c r="C254" s="17" t="n">
        <v>-1.44281174692787</v>
      </c>
      <c r="D254" s="17" t="n">
        <v>0.502943068722065</v>
      </c>
      <c r="E254" s="17" t="n">
        <v>1.78322724867526</v>
      </c>
    </row>
    <row r="255" customFormat="false" ht="12.75" hidden="false" customHeight="false" outlineLevel="0" collapsed="false">
      <c r="A255" s="15" t="n">
        <v>31.625</v>
      </c>
      <c r="B255" s="16" t="n">
        <f aca="false">SUM(C255:E255)</f>
        <v>0.569113278498981</v>
      </c>
      <c r="C255" s="17" t="n">
        <v>-1.57596733321192</v>
      </c>
      <c r="D255" s="17" t="n">
        <v>0.612746055652647</v>
      </c>
      <c r="E255" s="17" t="n">
        <v>1.53233455605826</v>
      </c>
    </row>
    <row r="256" customFormat="false" ht="12.75" hidden="false" customHeight="false" outlineLevel="0" collapsed="false">
      <c r="A256" s="15" t="n">
        <v>31.75</v>
      </c>
      <c r="B256" s="16" t="n">
        <f aca="false">SUM(C256:E256)</f>
        <v>-0.269617141393633</v>
      </c>
      <c r="C256" s="17" t="n">
        <v>-1.69851488615191</v>
      </c>
      <c r="D256" s="17" t="n">
        <v>0.641895045923687</v>
      </c>
      <c r="E256" s="17" t="n">
        <v>0.787002698834592</v>
      </c>
    </row>
    <row r="257" customFormat="false" ht="12.75" hidden="false" customHeight="false" outlineLevel="0" collapsed="false">
      <c r="A257" s="15" t="n">
        <v>31.875</v>
      </c>
      <c r="B257" s="16" t="n">
        <f aca="false">SUM(C257:E257)</f>
        <v>-1.39257364427456</v>
      </c>
      <c r="C257" s="17" t="n">
        <v>-1.79131718767668</v>
      </c>
      <c r="D257" s="17" t="n">
        <v>0.552183892965042</v>
      </c>
      <c r="E257" s="17" t="n">
        <v>-0.153440349562927</v>
      </c>
    </row>
    <row r="258" customFormat="false" ht="12.75" hidden="false" customHeight="false" outlineLevel="0" collapsed="false">
      <c r="A258" s="15" t="n">
        <v>32</v>
      </c>
      <c r="B258" s="16" t="n">
        <f aca="false">SUM(C258:E258)</f>
        <v>-2.44573653442376</v>
      </c>
      <c r="C258" s="17" t="n">
        <v>-1.83691330727899</v>
      </c>
      <c r="D258" s="17" t="n">
        <v>0.330869393641142</v>
      </c>
      <c r="E258" s="17" t="n">
        <v>-0.939692620785908</v>
      </c>
    </row>
    <row r="259" customFormat="false" ht="12.75" hidden="false" customHeight="false" outlineLevel="0" collapsed="false">
      <c r="A259" s="15" t="n">
        <v>32.125</v>
      </c>
      <c r="B259" s="16" t="n">
        <f aca="false">SUM(C259:E259)</f>
        <v>-3.15172536833555</v>
      </c>
      <c r="C259" s="17" t="n">
        <v>-1.82102249300917</v>
      </c>
      <c r="D259" s="17" t="n">
        <v>-0.00679849576459302</v>
      </c>
      <c r="E259" s="17" t="n">
        <v>-1.32390437956179</v>
      </c>
    </row>
    <row r="260" customFormat="false" ht="12.75" hidden="false" customHeight="false" outlineLevel="0" collapsed="false">
      <c r="A260" s="15" t="n">
        <v>32.25</v>
      </c>
      <c r="B260" s="16" t="n">
        <f aca="false">SUM(C260:E260)</f>
        <v>-3.41472758397991</v>
      </c>
      <c r="C260" s="17" t="n">
        <v>-1.7338119003445</v>
      </c>
      <c r="D260" s="17" t="n">
        <v>-0.42013253574962</v>
      </c>
      <c r="E260" s="17" t="n">
        <v>-1.26078314788579</v>
      </c>
    </row>
    <row r="261" customFormat="false" ht="12.75" hidden="false" customHeight="false" outlineLevel="0" collapsed="false">
      <c r="A261" s="15" t="n">
        <v>32.375</v>
      </c>
      <c r="B261" s="16" t="n">
        <f aca="false">SUM(C261:E261)</f>
        <v>-3.33378985534904</v>
      </c>
      <c r="C261" s="17" t="n">
        <v>-1.57082708353831</v>
      </c>
      <c r="D261" s="17" t="n">
        <v>-0.850204926182558</v>
      </c>
      <c r="E261" s="17" t="n">
        <v>-0.912757845628177</v>
      </c>
    </row>
    <row r="262" customFormat="false" ht="12.75" hidden="false" customHeight="false" outlineLevel="0" collapsed="false">
      <c r="A262" s="15" t="n">
        <v>32.5</v>
      </c>
      <c r="B262" s="16" t="n">
        <f aca="false">SUM(C262:E262)</f>
        <v>-3.1225259673759</v>
      </c>
      <c r="C262" s="17" t="n">
        <v>-1.33351014639868</v>
      </c>
      <c r="D262" s="17" t="n">
        <v>-1.23042661472468</v>
      </c>
      <c r="E262" s="17" t="n">
        <v>-0.558589206252545</v>
      </c>
    </row>
    <row r="263" customFormat="false" ht="12.75" hidden="false" customHeight="false" outlineLevel="0" collapsed="false">
      <c r="A263" s="15" t="n">
        <v>32.625</v>
      </c>
      <c r="B263" s="16" t="n">
        <f aca="false">SUM(C263:E263)</f>
        <v>-2.97781252508866</v>
      </c>
      <c r="C263" s="17" t="n">
        <v>-1.02926229775319</v>
      </c>
      <c r="D263" s="17" t="n">
        <v>-1.49865615508434</v>
      </c>
      <c r="E263" s="17" t="n">
        <v>-0.449894072251121</v>
      </c>
    </row>
    <row r="264" customFormat="false" ht="12.75" hidden="false" customHeight="false" outlineLevel="0" collapsed="false">
      <c r="A264" s="15" t="n">
        <v>32.75</v>
      </c>
      <c r="B264" s="16" t="n">
        <f aca="false">SUM(C264:E264)</f>
        <v>-2.96387874366401</v>
      </c>
      <c r="C264" s="17" t="n">
        <v>-0.671042815612807</v>
      </c>
      <c r="D264" s="17" t="n">
        <v>-1.60871181619846</v>
      </c>
      <c r="E264" s="17" t="n">
        <v>-0.684124111852743</v>
      </c>
    </row>
    <row r="265" customFormat="false" ht="12.75" hidden="false" customHeight="false" outlineLevel="0" collapsed="false">
      <c r="A265" s="15" t="n">
        <v>32.875</v>
      </c>
      <c r="B265" s="16" t="n">
        <f aca="false">SUM(C265:E265)</f>
        <v>-2.97016638508565</v>
      </c>
      <c r="C265" s="17" t="n">
        <v>-0.276532362369643</v>
      </c>
      <c r="D265" s="17" t="n">
        <v>-1.53925652478746</v>
      </c>
      <c r="E265" s="17" t="n">
        <v>-1.15437749792854</v>
      </c>
    </row>
    <row r="266" customFormat="false" ht="12.75" hidden="false" customHeight="false" outlineLevel="0" collapsed="false">
      <c r="A266" s="15" t="n">
        <v>33</v>
      </c>
      <c r="B266" s="16" t="n">
        <f aca="false">SUM(C266:E266)</f>
        <v>-2.76529683601578</v>
      </c>
      <c r="C266" s="17" t="n">
        <v>0.133077573449289</v>
      </c>
      <c r="D266" s="17" t="n">
        <v>-1.29847398696044</v>
      </c>
      <c r="E266" s="17" t="n">
        <v>-1.59990042250463</v>
      </c>
    </row>
    <row r="267" customFormat="false" ht="12.75" hidden="false" customHeight="false" outlineLevel="0" collapsed="false">
      <c r="A267" s="15" t="n">
        <v>33.125</v>
      </c>
      <c r="B267" s="16" t="n">
        <f aca="false">SUM(C267:E267)</f>
        <v>-2.12251227940769</v>
      </c>
      <c r="C267" s="17" t="n">
        <v>0.534578228055027</v>
      </c>
      <c r="D267" s="17" t="n">
        <v>-0.923678621280376</v>
      </c>
      <c r="E267" s="17" t="n">
        <v>-1.73341188618234</v>
      </c>
    </row>
    <row r="268" customFormat="false" ht="12.75" hidden="false" customHeight="false" outlineLevel="0" collapsed="false">
      <c r="A268" s="15" t="n">
        <v>33.25</v>
      </c>
      <c r="B268" s="16" t="n">
        <f aca="false">SUM(C268:E268)</f>
        <v>-0.956333381804613</v>
      </c>
      <c r="C268" s="17" t="n">
        <v>0.904407105260872</v>
      </c>
      <c r="D268" s="17" t="n">
        <v>-0.475876657217868</v>
      </c>
      <c r="E268" s="17" t="n">
        <v>-1.38486382984762</v>
      </c>
    </row>
    <row r="269" customFormat="false" ht="12.75" hidden="false" customHeight="false" outlineLevel="0" collapsed="false">
      <c r="A269" s="15" t="n">
        <v>33.375</v>
      </c>
      <c r="B269" s="16" t="n">
        <f aca="false">SUM(C269:E269)</f>
        <v>0.59709812342984</v>
      </c>
      <c r="C269" s="17" t="n">
        <v>1.22035509381456</v>
      </c>
      <c r="D269" s="17" t="n">
        <v>-0.030169712761837</v>
      </c>
      <c r="E269" s="17" t="n">
        <v>-0.593087257622883</v>
      </c>
    </row>
    <row r="270" customFormat="false" ht="12.75" hidden="false" customHeight="false" outlineLevel="0" collapsed="false">
      <c r="A270" s="15" t="n">
        <v>33.5</v>
      </c>
      <c r="B270" s="16" t="n">
        <f aca="false">SUM(C270:E270)</f>
        <v>2.19872408386394</v>
      </c>
      <c r="C270" s="17" t="n">
        <v>1.46318707190426</v>
      </c>
      <c r="D270" s="17" t="n">
        <v>0.336385800023352</v>
      </c>
      <c r="E270" s="17" t="n">
        <v>0.399151211936325</v>
      </c>
    </row>
    <row r="271" customFormat="false" ht="12.75" hidden="false" customHeight="false" outlineLevel="0" collapsed="false">
      <c r="A271" s="15" t="n">
        <v>33.625</v>
      </c>
      <c r="B271" s="16" t="n">
        <f aca="false">SUM(C271:E271)</f>
        <v>3.42153364090438</v>
      </c>
      <c r="C271" s="17" t="n">
        <v>1.6180522788203</v>
      </c>
      <c r="D271" s="17" t="n">
        <v>0.557404972704884</v>
      </c>
      <c r="E271" s="17" t="n">
        <v>1.24607638937919</v>
      </c>
    </row>
    <row r="272" customFormat="false" ht="12.75" hidden="false" customHeight="false" outlineLevel="0" collapsed="false">
      <c r="A272" s="15" t="n">
        <v>33.75</v>
      </c>
      <c r="B272" s="16" t="n">
        <f aca="false">SUM(C272:E272)</f>
        <v>3.91391461113228</v>
      </c>
      <c r="C272" s="17" t="n">
        <v>1.67557665117854</v>
      </c>
      <c r="D272" s="17" t="n">
        <v>0.588136926659133</v>
      </c>
      <c r="E272" s="17" t="n">
        <v>1.6502010332946</v>
      </c>
    </row>
    <row r="273" customFormat="false" ht="12.75" hidden="false" customHeight="false" outlineLevel="0" collapsed="false">
      <c r="A273" s="15" t="n">
        <v>33.875</v>
      </c>
      <c r="B273" s="16" t="n">
        <f aca="false">SUM(C273:E273)</f>
        <v>3.53996208060854</v>
      </c>
      <c r="C273" s="17" t="n">
        <v>1.63255356255615</v>
      </c>
      <c r="D273" s="17" t="n">
        <v>0.412893249984426</v>
      </c>
      <c r="E273" s="17" t="n">
        <v>1.49451526806796</v>
      </c>
    </row>
    <row r="274" customFormat="false" ht="12.75" hidden="false" customHeight="false" outlineLevel="0" collapsed="false">
      <c r="A274" s="15" t="n">
        <v>34</v>
      </c>
      <c r="B274" s="16" t="n">
        <f aca="false">SUM(C274:E274)</f>
        <v>2.43443104681436</v>
      </c>
      <c r="C274" s="17" t="n">
        <v>1.49218010035625</v>
      </c>
      <c r="D274" s="17" t="n">
        <v>0.0476734578984991</v>
      </c>
      <c r="E274" s="17" t="n">
        <v>0.894577488559608</v>
      </c>
    </row>
    <row r="275" customFormat="false" ht="12.75" hidden="false" customHeight="false" outlineLevel="0" collapsed="false">
      <c r="A275" s="15" t="n">
        <v>34.125</v>
      </c>
      <c r="B275" s="16" t="n">
        <f aca="false">SUM(C275:E275)</f>
        <v>0.947793299981589</v>
      </c>
      <c r="C275" s="17" t="n">
        <v>1.26382079210748</v>
      </c>
      <c r="D275" s="17" t="n">
        <v>-0.462461271145437</v>
      </c>
      <c r="E275" s="17" t="n">
        <v>0.146433779019543</v>
      </c>
    </row>
    <row r="276" customFormat="false" ht="12.75" hidden="false" customHeight="false" outlineLevel="0" collapsed="false">
      <c r="A276" s="15" t="n">
        <v>34.25</v>
      </c>
      <c r="B276" s="16" t="n">
        <f aca="false">SUM(C276:E276)</f>
        <v>-0.494061723042007</v>
      </c>
      <c r="C276" s="17" t="n">
        <v>0.962316868991502</v>
      </c>
      <c r="D276" s="17" t="n">
        <v>-1.05081733369068</v>
      </c>
      <c r="E276" s="17" t="n">
        <v>-0.405561258342831</v>
      </c>
    </row>
    <row r="277" customFormat="false" ht="12.75" hidden="false" customHeight="false" outlineLevel="0" collapsed="false">
      <c r="A277" s="15" t="n">
        <v>34.375</v>
      </c>
      <c r="B277" s="16" t="n">
        <f aca="false">SUM(C277:E277)</f>
        <v>-1.55316902157913</v>
      </c>
      <c r="C277" s="17" t="n">
        <v>0.606893932780843</v>
      </c>
      <c r="D277" s="17" t="n">
        <v>-1.6400320244453</v>
      </c>
      <c r="E277" s="17" t="n">
        <v>-0.520030929914672</v>
      </c>
    </row>
    <row r="278" customFormat="false" ht="12.75" hidden="false" customHeight="false" outlineLevel="0" collapsed="false">
      <c r="A278" s="15" t="n">
        <v>34.5</v>
      </c>
      <c r="B278" s="16" t="n">
        <f aca="false">SUM(C278:E278)</f>
        <v>-2.09444266846644</v>
      </c>
      <c r="C278" s="17" t="n">
        <v>0.219751587335559</v>
      </c>
      <c r="D278" s="17" t="n">
        <v>-2.15470062450169</v>
      </c>
      <c r="E278" s="17" t="n">
        <v>-0.159493631300304</v>
      </c>
    </row>
    <row r="279" customFormat="false" ht="12.75" hidden="false" customHeight="false" outlineLevel="0" collapsed="false">
      <c r="A279" s="15" t="n">
        <v>34.625</v>
      </c>
      <c r="B279" s="16" t="n">
        <f aca="false">SUM(C279:E279)</f>
        <v>-2.20437167687469</v>
      </c>
      <c r="C279" s="17" t="n">
        <v>-0.175557162748376</v>
      </c>
      <c r="D279" s="17" t="n">
        <v>-2.53351777768207</v>
      </c>
      <c r="E279" s="17" t="n">
        <v>0.504703263555757</v>
      </c>
    </row>
    <row r="280" customFormat="false" ht="12.75" hidden="false" customHeight="false" outlineLevel="0" collapsed="false">
      <c r="A280" s="15" t="n">
        <v>34.75</v>
      </c>
      <c r="B280" s="16" t="n">
        <f aca="false">SUM(C280:E280)</f>
        <v>-2.11066900014682</v>
      </c>
      <c r="C280" s="17" t="n">
        <v>-0.555833026321713</v>
      </c>
      <c r="D280" s="17" t="n">
        <v>-2.73887468411205</v>
      </c>
      <c r="E280" s="17" t="n">
        <v>1.18403871028694</v>
      </c>
    </row>
    <row r="281" customFormat="false" ht="12.75" hidden="false" customHeight="false" outlineLevel="0" collapsed="false">
      <c r="A281" s="15" t="n">
        <v>34.875</v>
      </c>
      <c r="B281" s="16" t="n">
        <f aca="false">SUM(C281:E281)</f>
        <v>-2.04560585812757</v>
      </c>
      <c r="C281" s="17" t="n">
        <v>-0.899893965402514</v>
      </c>
      <c r="D281" s="17" t="n">
        <v>-2.76229876015392</v>
      </c>
      <c r="E281" s="17" t="n">
        <v>1.61658686742887</v>
      </c>
    </row>
    <row r="282" customFormat="false" ht="12.75" hidden="false" customHeight="false" outlineLevel="0" collapsed="false">
      <c r="A282" s="15" t="n">
        <v>35</v>
      </c>
      <c r="B282" s="16" t="n">
        <f aca="false">SUM(C282:E282)</f>
        <v>-2.1205630729739</v>
      </c>
      <c r="C282" s="17" t="n">
        <v>-1.19006874291229</v>
      </c>
      <c r="D282" s="17" t="n">
        <v>-2.62484444888696</v>
      </c>
      <c r="E282" s="17" t="n">
        <v>1.69435011882535</v>
      </c>
    </row>
    <row r="283" customFormat="false" ht="12.75" hidden="false" customHeight="false" outlineLevel="0" collapsed="false">
      <c r="A283" s="15" t="n">
        <v>35.125</v>
      </c>
      <c r="B283" s="16" t="n">
        <f aca="false">SUM(C283:E283)</f>
        <v>-2.27205705192177</v>
      </c>
      <c r="C283" s="17" t="n">
        <v>-1.41340747779331</v>
      </c>
      <c r="D283" s="17" t="n">
        <v>-2.37241782520259</v>
      </c>
      <c r="E283" s="17" t="n">
        <v>1.51376825107413</v>
      </c>
    </row>
    <row r="284" customFormat="false" ht="12.75" hidden="false" customHeight="false" outlineLevel="0" collapsed="false">
      <c r="A284" s="15" t="n">
        <v>35.25</v>
      </c>
      <c r="B284" s="16" t="n">
        <f aca="false">SUM(C284:E284)</f>
        <v>-2.30387351962897</v>
      </c>
      <c r="C284" s="17" t="n">
        <v>-1.56251832669064</v>
      </c>
      <c r="D284" s="17" t="n">
        <v>-2.06689236114704</v>
      </c>
      <c r="E284" s="17" t="n">
        <v>1.32553716820871</v>
      </c>
    </row>
    <row r="285" customFormat="false" ht="12.75" hidden="false" customHeight="false" outlineLevel="0" collapsed="false">
      <c r="A285" s="15" t="n">
        <v>35.375</v>
      </c>
      <c r="B285" s="16" t="n">
        <f aca="false">SUM(C285:E285)</f>
        <v>-2.00297205593333</v>
      </c>
      <c r="C285" s="17" t="n">
        <v>-1.63596851667786</v>
      </c>
      <c r="D285" s="17" t="n">
        <v>-1.77459750392831</v>
      </c>
      <c r="E285" s="17" t="n">
        <v>1.40759396467284</v>
      </c>
    </row>
    <row r="286" customFormat="false" ht="12.75" hidden="false" customHeight="false" outlineLevel="0" collapsed="false">
      <c r="A286" s="15" t="n">
        <v>35.5</v>
      </c>
      <c r="B286" s="16" t="n">
        <f aca="false">SUM(C286:E286)</f>
        <v>-1.2707854186759</v>
      </c>
      <c r="C286" s="17" t="n">
        <v>-1.63822178669264</v>
      </c>
      <c r="D286" s="17" t="n">
        <v>-1.55421048229126</v>
      </c>
      <c r="E286" s="17" t="n">
        <v>1.921646850308</v>
      </c>
    </row>
    <row r="287" customFormat="false" ht="12.75" hidden="false" customHeight="false" outlineLevel="0" collapsed="false">
      <c r="A287" s="15" t="n">
        <v>35.625</v>
      </c>
      <c r="B287" s="16" t="n">
        <f aca="false">SUM(C287:E287)</f>
        <v>-0.203507444838903</v>
      </c>
      <c r="C287" s="17" t="n">
        <v>-1.57912023366999</v>
      </c>
      <c r="D287" s="17" t="n">
        <v>-1.44617763837847</v>
      </c>
      <c r="E287" s="17" t="n">
        <v>2.82179042720955</v>
      </c>
    </row>
    <row r="288" customFormat="false" ht="12.75" hidden="false" customHeight="false" outlineLevel="0" collapsed="false">
      <c r="A288" s="15" t="n">
        <v>35.75</v>
      </c>
      <c r="B288" s="16" t="n">
        <f aca="false">SUM(C288:E288)</f>
        <v>0.921201749706612</v>
      </c>
      <c r="C288" s="17" t="n">
        <v>-1.47295381811787</v>
      </c>
      <c r="D288" s="17" t="n">
        <v>-1.46551831935323</v>
      </c>
      <c r="E288" s="17" t="n">
        <v>3.85967388717772</v>
      </c>
    </row>
    <row r="289" customFormat="false" ht="12.75" hidden="false" customHeight="false" outlineLevel="0" collapsed="false">
      <c r="A289" s="15" t="n">
        <v>35.875</v>
      </c>
      <c r="B289" s="16" t="n">
        <f aca="false">SUM(C289:E289)</f>
        <v>1.74914703879101</v>
      </c>
      <c r="C289" s="17" t="n">
        <v>-1.33719263218601</v>
      </c>
      <c r="D289" s="17" t="n">
        <v>-1.59926958769344</v>
      </c>
      <c r="E289" s="17" t="n">
        <v>4.68560925867046</v>
      </c>
    </row>
    <row r="290" customFormat="false" ht="12.75" hidden="false" customHeight="false" outlineLevel="0" collapsed="false">
      <c r="A290" s="15" t="n">
        <v>36</v>
      </c>
      <c r="B290" s="16" t="n">
        <f aca="false">SUM(C290:E290)</f>
        <v>2</v>
      </c>
      <c r="C290" s="17" t="n">
        <v>-1.19098300562505</v>
      </c>
      <c r="D290" s="17" t="n">
        <v>-1.80901699437495</v>
      </c>
      <c r="E290" s="17" t="n">
        <v>5</v>
      </c>
    </row>
    <row r="291" customFormat="false" ht="12.75" hidden="false" customHeight="false" outlineLevel="0" collapsed="false">
      <c r="A291" s="15" t="n">
        <v>36.125</v>
      </c>
      <c r="B291" s="16" t="n">
        <f aca="false">SUM(C291:E291)</f>
        <v>1.59401620227303</v>
      </c>
      <c r="C291" s="17" t="n">
        <v>-1.05352661226639</v>
      </c>
      <c r="D291" s="17" t="n">
        <v>-2.03806644413104</v>
      </c>
      <c r="E291" s="17" t="n">
        <v>4.68560925867046</v>
      </c>
    </row>
    <row r="292" customFormat="false" ht="12.75" hidden="false" customHeight="false" outlineLevel="0" collapsed="false">
      <c r="A292" s="15" t="n">
        <v>36.25</v>
      </c>
      <c r="B292" s="16" t="n">
        <f aca="false">SUM(C292:E292)</f>
        <v>0.695204178323375</v>
      </c>
      <c r="C292" s="17" t="n">
        <v>-0.942470544578028</v>
      </c>
      <c r="D292" s="17" t="n">
        <v>-2.22199916427631</v>
      </c>
      <c r="E292" s="17" t="n">
        <v>3.85967388717772</v>
      </c>
    </row>
    <row r="293" customFormat="false" ht="12.75" hidden="false" customHeight="false" outlineLevel="0" collapsed="false">
      <c r="A293" s="15" t="n">
        <v>36.375</v>
      </c>
      <c r="B293" s="16" t="n">
        <f aca="false">SUM(C293:E293)</f>
        <v>-0.351401749424857</v>
      </c>
      <c r="C293" s="17" t="n">
        <v>-0.872435169402091</v>
      </c>
      <c r="D293" s="17" t="n">
        <v>-2.30075700723232</v>
      </c>
      <c r="E293" s="17" t="n">
        <v>2.82179042720955</v>
      </c>
    </row>
    <row r="294" customFormat="false" ht="12.75" hidden="false" customHeight="false" outlineLevel="0" collapsed="false">
      <c r="A294" s="15" t="n">
        <v>36.5</v>
      </c>
      <c r="B294" s="16" t="n">
        <f aca="false">SUM(C294:E294)</f>
        <v>-1.16228075442097</v>
      </c>
      <c r="C294" s="17" t="n">
        <v>-0.853795559570797</v>
      </c>
      <c r="D294" s="17" t="n">
        <v>-2.23013204515818</v>
      </c>
      <c r="E294" s="17" t="n">
        <v>1.921646850308</v>
      </c>
    </row>
    <row r="295" customFormat="false" ht="12.75" hidden="false" customHeight="false" outlineLevel="0" collapsed="false">
      <c r="A295" s="15" t="n">
        <v>36.625</v>
      </c>
      <c r="B295" s="16" t="n">
        <f aca="false">SUM(C295:E295)</f>
        <v>-1.47484859424898</v>
      </c>
      <c r="C295" s="17" t="n">
        <v>-0.891812274123558</v>
      </c>
      <c r="D295" s="17" t="n">
        <v>-1.99063028479826</v>
      </c>
      <c r="E295" s="17" t="n">
        <v>1.40759396467284</v>
      </c>
    </row>
    <row r="296" customFormat="false" ht="12.75" hidden="false" customHeight="false" outlineLevel="0" collapsed="false">
      <c r="A296" s="15" t="n">
        <v>36.75</v>
      </c>
      <c r="B296" s="16" t="n">
        <f aca="false">SUM(C296:E296)</f>
        <v>-1.2527707042322</v>
      </c>
      <c r="C296" s="17" t="n">
        <v>-0.986179792883418</v>
      </c>
      <c r="D296" s="17" t="n">
        <v>-1.5921280795575</v>
      </c>
      <c r="E296" s="17" t="n">
        <v>1.32553716820871</v>
      </c>
    </row>
    <row r="297" customFormat="false" ht="12.75" hidden="false" customHeight="false" outlineLevel="0" collapsed="false">
      <c r="A297" s="15" t="n">
        <v>36.875</v>
      </c>
      <c r="B297" s="16" t="n">
        <f aca="false">SUM(C297:E297)</f>
        <v>-0.690723969672251</v>
      </c>
      <c r="C297" s="17" t="n">
        <v>-1.13102813506159</v>
      </c>
      <c r="D297" s="17" t="n">
        <v>-1.07346408568479</v>
      </c>
      <c r="E297" s="17" t="n">
        <v>1.51376825107413</v>
      </c>
    </row>
    <row r="298" customFormat="false" ht="12.75" hidden="false" customHeight="false" outlineLevel="0" collapsed="false">
      <c r="A298" s="15" t="n">
        <v>37</v>
      </c>
      <c r="B298" s="16" t="n">
        <f aca="false">SUM(C298:E298)</f>
        <v>-0.118011846793546</v>
      </c>
      <c r="C298" s="17" t="n">
        <v>-1.31537765386385</v>
      </c>
      <c r="D298" s="17" t="n">
        <v>-0.496984311755041</v>
      </c>
      <c r="E298" s="17" t="n">
        <v>1.69435011882535</v>
      </c>
    </row>
    <row r="299" customFormat="false" ht="12.75" hidden="false" customHeight="false" outlineLevel="0" collapsed="false">
      <c r="A299" s="15" t="n">
        <v>37.125</v>
      </c>
      <c r="B299" s="16" t="n">
        <f aca="false">SUM(C299:E299)</f>
        <v>0.153643656874896</v>
      </c>
      <c r="C299" s="17" t="n">
        <v>-1.52401146141689</v>
      </c>
      <c r="D299" s="17" t="n">
        <v>0.061068250862921</v>
      </c>
      <c r="E299" s="17" t="n">
        <v>1.61658686742887</v>
      </c>
    </row>
    <row r="300" customFormat="false" ht="12.75" hidden="false" customHeight="false" outlineLevel="0" collapsed="false">
      <c r="A300" s="15" t="n">
        <v>37.25</v>
      </c>
      <c r="B300" s="16" t="n">
        <f aca="false">SUM(C300:E300)</f>
        <v>-0.0319525349860214</v>
      </c>
      <c r="C300" s="17" t="n">
        <v>-1.73869716236077</v>
      </c>
      <c r="D300" s="17" t="n">
        <v>0.522705917087811</v>
      </c>
      <c r="E300" s="17" t="n">
        <v>1.18403871028694</v>
      </c>
    </row>
    <row r="301" customFormat="false" ht="12.75" hidden="false" customHeight="false" outlineLevel="0" collapsed="false">
      <c r="A301" s="15" t="n">
        <v>37.375</v>
      </c>
      <c r="B301" s="16" t="n">
        <f aca="false">SUM(C301:E301)</f>
        <v>-0.614126921948949</v>
      </c>
      <c r="C301" s="17" t="n">
        <v>-1.93966210768482</v>
      </c>
      <c r="D301" s="17" t="n">
        <v>0.820831922180114</v>
      </c>
      <c r="E301" s="17" t="n">
        <v>0.504703263555757</v>
      </c>
    </row>
    <row r="302" customFormat="false" ht="12.75" hidden="false" customHeight="false" outlineLevel="0" collapsed="false">
      <c r="A302" s="15" t="n">
        <v>37.5</v>
      </c>
      <c r="B302" s="16" t="n">
        <f aca="false">SUM(C302:E302)</f>
        <v>-1.35649020353386</v>
      </c>
      <c r="C302" s="17" t="n">
        <v>-2.10720635868192</v>
      </c>
      <c r="D302" s="17" t="n">
        <v>0.910209786448364</v>
      </c>
      <c r="E302" s="17" t="n">
        <v>-0.159493631300304</v>
      </c>
    </row>
    <row r="303" customFormat="false" ht="12.75" hidden="false" customHeight="false" outlineLevel="0" collapsed="false">
      <c r="A303" s="15" t="n">
        <v>37.625</v>
      </c>
      <c r="B303" s="16" t="n">
        <f aca="false">SUM(C303:E303)</f>
        <v>-1.96846142206203</v>
      </c>
      <c r="C303" s="17" t="n">
        <v>-2.22332653283552</v>
      </c>
      <c r="D303" s="17" t="n">
        <v>0.774896040688157</v>
      </c>
      <c r="E303" s="17" t="n">
        <v>-0.520030929914672</v>
      </c>
    </row>
    <row r="304" customFormat="false" ht="12.75" hidden="false" customHeight="false" outlineLevel="0" collapsed="false">
      <c r="A304" s="15" t="n">
        <v>37.75</v>
      </c>
      <c r="B304" s="16" t="n">
        <f aca="false">SUM(C304:E304)</f>
        <v>-2.24791642672188</v>
      </c>
      <c r="C304" s="17" t="n">
        <v>-2.27322254942508</v>
      </c>
      <c r="D304" s="17" t="n">
        <v>0.430867381046026</v>
      </c>
      <c r="E304" s="17" t="n">
        <v>-0.405561258342831</v>
      </c>
    </row>
    <row r="305" customFormat="false" ht="12.75" hidden="false" customHeight="false" outlineLevel="0" collapsed="false">
      <c r="A305" s="15" t="n">
        <v>37.875</v>
      </c>
      <c r="B305" s="16" t="n">
        <f aca="false">SUM(C305:E305)</f>
        <v>-2.17674082894853</v>
      </c>
      <c r="C305" s="17" t="n">
        <v>-2.24656809805406</v>
      </c>
      <c r="D305" s="17" t="n">
        <v>-0.0766065099140156</v>
      </c>
      <c r="E305" s="17" t="n">
        <v>0.146433779019543</v>
      </c>
    </row>
    <row r="306" customFormat="false" ht="12.75" hidden="false" customHeight="false" outlineLevel="0" collapsed="false">
      <c r="A306" s="15" t="n">
        <v>38</v>
      </c>
      <c r="B306" s="16" t="n">
        <f aca="false">SUM(C306:E306)</f>
        <v>-1.9242619652431</v>
      </c>
      <c r="C306" s="17" t="n">
        <v>-2.1384437411004</v>
      </c>
      <c r="D306" s="17" t="n">
        <v>-0.680395712702311</v>
      </c>
      <c r="E306" s="17" t="n">
        <v>0.894577488559608</v>
      </c>
    </row>
    <row r="307" customFormat="false" ht="12.75" hidden="false" customHeight="false" outlineLevel="0" collapsed="false">
      <c r="A307" s="15" t="n">
        <v>38.125</v>
      </c>
      <c r="B307" s="16" t="n">
        <f aca="false">SUM(C307:E307)</f>
        <v>-1.75782172562581</v>
      </c>
      <c r="C307" s="17" t="n">
        <v>-1.94985753406463</v>
      </c>
      <c r="D307" s="17" t="n">
        <v>-1.30247945962914</v>
      </c>
      <c r="E307" s="17" t="n">
        <v>1.49451526806796</v>
      </c>
    </row>
    <row r="308" customFormat="false" ht="12.75" hidden="false" customHeight="false" outlineLevel="0" collapsed="false">
      <c r="A308" s="15" t="n">
        <v>38.25</v>
      </c>
      <c r="B308" s="16" t="n">
        <f aca="false">SUM(C308:E308)</f>
        <v>-1.90419063632333</v>
      </c>
      <c r="C308" s="17" t="n">
        <v>-1.68780989678988</v>
      </c>
      <c r="D308" s="17" t="n">
        <v>-1.86658177282805</v>
      </c>
      <c r="E308" s="17" t="n">
        <v>1.6502010332946</v>
      </c>
    </row>
    <row r="309" customFormat="false" ht="12.75" hidden="false" customHeight="false" outlineLevel="0" collapsed="false">
      <c r="A309" s="15" t="n">
        <v>38.375</v>
      </c>
      <c r="B309" s="16" t="n">
        <f aca="false">SUM(C309:E309)</f>
        <v>-2.42914211589778</v>
      </c>
      <c r="C309" s="17" t="n">
        <v>-1.36489472803757</v>
      </c>
      <c r="D309" s="17" t="n">
        <v>-2.3103237772394</v>
      </c>
      <c r="E309" s="17" t="n">
        <v>1.24607638937919</v>
      </c>
    </row>
    <row r="310" customFormat="false" ht="12.75" hidden="false" customHeight="false" outlineLevel="0" collapsed="false">
      <c r="A310" s="15" t="n">
        <v>38.5</v>
      </c>
      <c r="B310" s="16" t="n">
        <f aca="false">SUM(C310:E310)</f>
        <v>-3.19414757705817</v>
      </c>
      <c r="C310" s="17" t="n">
        <v>-0.998464695033403</v>
      </c>
      <c r="D310" s="17" t="n">
        <v>-2.59483409396109</v>
      </c>
      <c r="E310" s="17" t="n">
        <v>0.399151211936325</v>
      </c>
    </row>
    <row r="311" customFormat="false" ht="12.75" hidden="false" customHeight="false" outlineLevel="0" collapsed="false">
      <c r="A311" s="15" t="n">
        <v>38.625</v>
      </c>
      <c r="B311" s="16" t="n">
        <f aca="false">SUM(C311:E311)</f>
        <v>-3.91271353575543</v>
      </c>
      <c r="C311" s="17" t="n">
        <v>-0.609422463647676</v>
      </c>
      <c r="D311" s="17" t="n">
        <v>-2.71020381448487</v>
      </c>
      <c r="E311" s="17" t="n">
        <v>-0.593087257622883</v>
      </c>
    </row>
    <row r="312" customFormat="false" ht="12.75" hidden="false" customHeight="false" outlineLevel="0" collapsed="false">
      <c r="A312" s="15" t="n">
        <v>38.75</v>
      </c>
      <c r="B312" s="16" t="n">
        <f aca="false">SUM(C312:E312)</f>
        <v>-4.28148713904124</v>
      </c>
      <c r="C312" s="17" t="n">
        <v>-0.220728741078938</v>
      </c>
      <c r="D312" s="17" t="n">
        <v>-2.67589456811468</v>
      </c>
      <c r="E312" s="17" t="n">
        <v>-1.38486382984762</v>
      </c>
    </row>
    <row r="313" customFormat="false" ht="12.75" hidden="false" customHeight="false" outlineLevel="0" collapsed="false">
      <c r="A313" s="15" t="n">
        <v>38.875</v>
      </c>
      <c r="B313" s="16" t="n">
        <f aca="false">SUM(C313:E313)</f>
        <v>-4.12523414322475</v>
      </c>
      <c r="C313" s="17" t="n">
        <v>0.144259876317529</v>
      </c>
      <c r="D313" s="17" t="n">
        <v>-2.53608213335994</v>
      </c>
      <c r="E313" s="17" t="n">
        <v>-1.73341188618234</v>
      </c>
    </row>
    <row r="314" customFormat="false" ht="12.75" hidden="false" customHeight="false" outlineLevel="0" collapsed="false">
      <c r="A314" s="15" t="n">
        <v>39</v>
      </c>
      <c r="B314" s="16" t="n">
        <f aca="false">SUM(C314:E314)</f>
        <v>-3.48719632937758</v>
      </c>
      <c r="C314" s="17" t="n">
        <v>0.463496839534017</v>
      </c>
      <c r="D314" s="17" t="n">
        <v>-2.35079274640697</v>
      </c>
      <c r="E314" s="17" t="n">
        <v>-1.59990042250463</v>
      </c>
    </row>
    <row r="315" customFormat="false" ht="12.75" hidden="false" customHeight="false" outlineLevel="0" collapsed="false">
      <c r="A315" s="15" t="n">
        <v>39.125</v>
      </c>
      <c r="B315" s="16" t="n">
        <f aca="false">SUM(C315:E315)</f>
        <v>-2.62092574114376</v>
      </c>
      <c r="C315" s="17" t="n">
        <v>0.717865286426599</v>
      </c>
      <c r="D315" s="17" t="n">
        <v>-2.18441352964182</v>
      </c>
      <c r="E315" s="17" t="n">
        <v>-1.15437749792854</v>
      </c>
    </row>
    <row r="316" customFormat="false" ht="12.75" hidden="false" customHeight="false" outlineLevel="0" collapsed="false">
      <c r="A316" s="15" t="n">
        <v>39.25</v>
      </c>
      <c r="B316" s="16" t="n">
        <f aca="false">SUM(C316:E316)</f>
        <v>-1.88514365480762</v>
      </c>
      <c r="C316" s="17" t="n">
        <v>0.892587669141317</v>
      </c>
      <c r="D316" s="17" t="n">
        <v>-2.09360721209619</v>
      </c>
      <c r="E316" s="17" t="n">
        <v>-0.684124111852743</v>
      </c>
    </row>
    <row r="317" customFormat="false" ht="12.75" hidden="false" customHeight="false" outlineLevel="0" collapsed="false">
      <c r="A317" s="15" t="n">
        <v>39.375</v>
      </c>
      <c r="B317" s="16" t="n">
        <f aca="false">SUM(C317:E317)</f>
        <v>-1.58833368495697</v>
      </c>
      <c r="C317" s="17" t="n">
        <v>0.978317570691389</v>
      </c>
      <c r="D317" s="17" t="n">
        <v>-2.11675718339724</v>
      </c>
      <c r="E317" s="17" t="n">
        <v>-0.449894072251121</v>
      </c>
    </row>
    <row r="318" customFormat="false" ht="12.75" hidden="false" customHeight="false" outlineLevel="0" collapsed="false">
      <c r="A318" s="15" t="n">
        <v>39.5</v>
      </c>
      <c r="B318" s="16" t="n">
        <f aca="false">SUM(C318:E318)</f>
        <v>-1.85355470504972</v>
      </c>
      <c r="C318" s="17" t="n">
        <v>0.971830152270973</v>
      </c>
      <c r="D318" s="17" t="n">
        <v>-2.26679565106815</v>
      </c>
      <c r="E318" s="17" t="n">
        <v>-0.558589206252545</v>
      </c>
    </row>
    <row r="319" customFormat="false" ht="12.75" hidden="false" customHeight="false" outlineLevel="0" collapsed="false">
      <c r="A319" s="15" t="n">
        <v>39.625</v>
      </c>
      <c r="B319" s="16" t="n">
        <f aca="false">SUM(C319:E319)</f>
        <v>-2.56517236856028</v>
      </c>
      <c r="C319" s="17" t="n">
        <v>0.876258366743178</v>
      </c>
      <c r="D319" s="17" t="n">
        <v>-2.52867288967528</v>
      </c>
      <c r="E319" s="17" t="n">
        <v>-0.912757845628177</v>
      </c>
    </row>
    <row r="320" customFormat="false" ht="12.75" hidden="false" customHeight="false" outlineLevel="0" collapsed="false">
      <c r="A320" s="15" t="n">
        <v>39.75</v>
      </c>
      <c r="B320" s="16" t="n">
        <f aca="false">SUM(C320:E320)</f>
        <v>-3.42183884949801</v>
      </c>
      <c r="C320" s="17" t="n">
        <v>0.700856851007646</v>
      </c>
      <c r="D320" s="17" t="n">
        <v>-2.86191255261987</v>
      </c>
      <c r="E320" s="17" t="n">
        <v>-1.26078314788579</v>
      </c>
    </row>
    <row r="321" customFormat="false" ht="12.75" hidden="false" customHeight="false" outlineLevel="0" collapsed="false">
      <c r="A321" s="15" t="n">
        <v>39.875</v>
      </c>
      <c r="B321" s="16" t="n">
        <f aca="false">SUM(C321:E321)</f>
        <v>-4.07140059748647</v>
      </c>
      <c r="C321" s="17" t="n">
        <v>0.460311584415464</v>
      </c>
      <c r="D321" s="17" t="n">
        <v>-3.20780780234014</v>
      </c>
      <c r="E321" s="17" t="n">
        <v>-1.32390437956179</v>
      </c>
    </row>
    <row r="322" customFormat="false" ht="12.75" hidden="false" customHeight="false" outlineLevel="0" collapsed="false">
      <c r="A322" s="15" t="n">
        <v>40</v>
      </c>
      <c r="B322" s="16" t="n">
        <f aca="false">SUM(C322:E322)</f>
        <v>-4.26604444311898</v>
      </c>
      <c r="C322" s="17" t="n">
        <v>0.17364817766693</v>
      </c>
      <c r="D322" s="17" t="n">
        <v>-3.5</v>
      </c>
      <c r="E322" s="17" t="n">
        <v>-0.939692620785908</v>
      </c>
    </row>
    <row r="323" customFormat="false" ht="12.75" hidden="false" customHeight="false" outlineLevel="0" collapsed="false">
      <c r="A323" s="15" t="n">
        <v>40.125</v>
      </c>
      <c r="B323" s="16" t="n">
        <f aca="false">SUM(C323:E323)</f>
        <v>-3.96720491945555</v>
      </c>
      <c r="C323" s="17" t="n">
        <v>-0.13717764951982</v>
      </c>
      <c r="D323" s="17" t="n">
        <v>-3.6765869203728</v>
      </c>
      <c r="E323" s="17" t="n">
        <v>-0.153440349562927</v>
      </c>
    </row>
    <row r="324" customFormat="false" ht="12.75" hidden="false" customHeight="false" outlineLevel="0" collapsed="false">
      <c r="A324" s="15" t="n">
        <v>40.25</v>
      </c>
      <c r="B324" s="16" t="n">
        <f aca="false">SUM(C324:E324)</f>
        <v>-3.35353109928955</v>
      </c>
      <c r="C324" s="17" t="n">
        <v>-0.448899603336343</v>
      </c>
      <c r="D324" s="17" t="n">
        <v>-3.6916341947878</v>
      </c>
      <c r="E324" s="17" t="n">
        <v>0.787002698834592</v>
      </c>
    </row>
    <row r="325" customFormat="false" ht="12.75" hidden="false" customHeight="false" outlineLevel="0" collapsed="false">
      <c r="A325" s="15" t="n">
        <v>40.375</v>
      </c>
      <c r="B325" s="16" t="n">
        <f aca="false">SUM(C325:E325)</f>
        <v>-2.73037165879365</v>
      </c>
      <c r="C325" s="17" t="n">
        <v>-0.738646648431088</v>
      </c>
      <c r="D325" s="17" t="n">
        <v>-3.52405956642082</v>
      </c>
      <c r="E325" s="17" t="n">
        <v>1.53233455605826</v>
      </c>
    </row>
    <row r="326" customFormat="false" ht="12.75" hidden="false" customHeight="false" outlineLevel="0" collapsed="false">
      <c r="A326" s="15" t="n">
        <v>40.5</v>
      </c>
      <c r="B326" s="16" t="n">
        <f aca="false">SUM(C326:E326)</f>
        <v>-2.38468611370258</v>
      </c>
      <c r="C326" s="17" t="n">
        <v>-0.985605056879976</v>
      </c>
      <c r="D326" s="17" t="n">
        <v>-3.18230830549786</v>
      </c>
      <c r="E326" s="17" t="n">
        <v>1.78322724867526</v>
      </c>
    </row>
    <row r="327" customFormat="false" ht="12.75" hidden="false" customHeight="false" outlineLevel="0" collapsed="false">
      <c r="A327" s="15" t="n">
        <v>40.625</v>
      </c>
      <c r="B327" s="16" t="n">
        <f aca="false">SUM(C327:E327)</f>
        <v>-2.45350853050082</v>
      </c>
      <c r="C327" s="17" t="n">
        <v>-1.17251026318161</v>
      </c>
      <c r="D327" s="17" t="n">
        <v>-2.7035918341564</v>
      </c>
      <c r="E327" s="17" t="n">
        <v>1.42259356683719</v>
      </c>
    </row>
    <row r="328" customFormat="false" ht="12.75" hidden="false" customHeight="false" outlineLevel="0" collapsed="false">
      <c r="A328" s="15" t="n">
        <v>40.75</v>
      </c>
      <c r="B328" s="16" t="n">
        <f aca="false">SUM(C328:E328)</f>
        <v>-2.86945606759318</v>
      </c>
      <c r="C328" s="17" t="n">
        <v>-1.28685553275845</v>
      </c>
      <c r="D328" s="17" t="n">
        <v>-2.1503010091429</v>
      </c>
      <c r="E328" s="17" t="n">
        <v>0.567700474308163</v>
      </c>
    </row>
    <row r="329" customFormat="false" ht="12.75" hidden="false" customHeight="false" outlineLevel="0" collapsed="false">
      <c r="A329" s="15" t="n">
        <v>40.875</v>
      </c>
      <c r="B329" s="16" t="n">
        <f aca="false">SUM(C329:E329)</f>
        <v>-3.40037429812599</v>
      </c>
      <c r="C329" s="17" t="n">
        <v>-1.32172657221611</v>
      </c>
      <c r="D329" s="17" t="n">
        <v>-1.5967031013641</v>
      </c>
      <c r="E329" s="17" t="n">
        <v>-0.481944624545788</v>
      </c>
    </row>
    <row r="330" customFormat="false" ht="12.75" hidden="false" customHeight="false" outlineLevel="0" collapsed="false">
      <c r="A330" s="15" t="n">
        <v>41</v>
      </c>
      <c r="B330" s="16" t="n">
        <f aca="false">SUM(C330:E330)</f>
        <v>-3.77356757606964</v>
      </c>
      <c r="C330" s="17" t="n">
        <v>-1.276200315817</v>
      </c>
      <c r="D330" s="17" t="n">
        <v>-1.12050628444969</v>
      </c>
      <c r="E330" s="17" t="n">
        <v>-1.37686097580295</v>
      </c>
    </row>
    <row r="331" customFormat="false" ht="12.75" hidden="false" customHeight="false" outlineLevel="0" collapsed="false">
      <c r="A331" s="15" t="n">
        <v>41.125</v>
      </c>
      <c r="B331" s="16" t="n">
        <f aca="false">SUM(C331:E331)</f>
        <v>-3.81268062372634</v>
      </c>
      <c r="C331" s="17" t="n">
        <v>-1.15527995667221</v>
      </c>
      <c r="D331" s="17" t="n">
        <v>-0.788379641908325</v>
      </c>
      <c r="E331" s="17" t="n">
        <v>-1.86902102514581</v>
      </c>
    </row>
    <row r="332" customFormat="false" ht="12.75" hidden="false" customHeight="false" outlineLevel="0" collapsed="false">
      <c r="A332" s="15" t="n">
        <v>41.25</v>
      </c>
      <c r="B332" s="16" t="n">
        <f aca="false">SUM(C332:E332)</f>
        <v>-3.52769043826674</v>
      </c>
      <c r="C332" s="17" t="n">
        <v>-0.969374230284579</v>
      </c>
      <c r="D332" s="17" t="n">
        <v>-0.645360446571238</v>
      </c>
      <c r="E332" s="17" t="n">
        <v>-1.91295576141093</v>
      </c>
    </row>
    <row r="333" customFormat="false" ht="12.75" hidden="false" customHeight="false" outlineLevel="0" collapsed="false">
      <c r="A333" s="15" t="n">
        <v>41.375</v>
      </c>
      <c r="B333" s="16" t="n">
        <f aca="false">SUM(C333:E333)</f>
        <v>-3.11170833166451</v>
      </c>
      <c r="C333" s="17" t="n">
        <v>-0.733364217584081</v>
      </c>
      <c r="D333" s="17" t="n">
        <v>-0.707424939935056</v>
      </c>
      <c r="E333" s="17" t="n">
        <v>-1.67091917414538</v>
      </c>
    </row>
    <row r="334" customFormat="false" ht="12.75" hidden="false" customHeight="false" outlineLevel="0" collapsed="false">
      <c r="A334" s="15" t="n">
        <v>41.5</v>
      </c>
      <c r="B334" s="16" t="n">
        <f aca="false">SUM(C334:E334)</f>
        <v>-2.84569385227728</v>
      </c>
      <c r="C334" s="17" t="n">
        <v>-0.465332783593239</v>
      </c>
      <c r="D334" s="17" t="n">
        <v>-0.95886208541222</v>
      </c>
      <c r="E334" s="17" t="n">
        <v>-1.42149898327182</v>
      </c>
    </row>
    <row r="335" customFormat="false" ht="12.75" hidden="false" customHeight="false" outlineLevel="0" collapsed="false">
      <c r="A335" s="15" t="n">
        <v>41.625</v>
      </c>
      <c r="B335" s="16" t="n">
        <f aca="false">SUM(C335:E335)</f>
        <v>-2.9560980311245</v>
      </c>
      <c r="C335" s="17" t="n">
        <v>-0.185057740833946</v>
      </c>
      <c r="D335" s="17" t="n">
        <v>-1.35489904541016</v>
      </c>
      <c r="E335" s="17" t="n">
        <v>-1.41614124488039</v>
      </c>
    </row>
    <row r="336" customFormat="false" ht="12.75" hidden="false" customHeight="false" outlineLevel="0" collapsed="false">
      <c r="A336" s="15" t="n">
        <v>41.75</v>
      </c>
      <c r="B336" s="16" t="n">
        <f aca="false">SUM(C336:E336)</f>
        <v>-3.49364692296374</v>
      </c>
      <c r="C336" s="17" t="n">
        <v>0.087612085619648</v>
      </c>
      <c r="D336" s="17" t="n">
        <v>-1.82912963446161</v>
      </c>
      <c r="E336" s="17" t="n">
        <v>-1.75212937412178</v>
      </c>
    </row>
    <row r="337" customFormat="false" ht="12.75" hidden="false" customHeight="false" outlineLevel="0" collapsed="false">
      <c r="A337" s="15" t="n">
        <v>41.875</v>
      </c>
      <c r="B337" s="16" t="n">
        <f aca="false">SUM(C337:E337)</f>
        <v>-4.29250307757629</v>
      </c>
      <c r="C337" s="17" t="n">
        <v>0.334369909121359</v>
      </c>
      <c r="D337" s="17" t="n">
        <v>-2.30447686114412</v>
      </c>
      <c r="E337" s="17" t="n">
        <v>-2.32239612555354</v>
      </c>
    </row>
    <row r="338" customFormat="false" ht="12.75" hidden="false" customHeight="false" outlineLevel="0" collapsed="false">
      <c r="A338" s="15" t="n">
        <v>42</v>
      </c>
      <c r="B338" s="16" t="n">
        <f aca="false">SUM(C338:E338)</f>
        <v>-5.03191832465036</v>
      </c>
      <c r="C338" s="17" t="n">
        <v>0.539926320176448</v>
      </c>
      <c r="D338" s="17" t="n">
        <v>-2.70581924104237</v>
      </c>
      <c r="E338" s="17" t="n">
        <v>-2.86602540378444</v>
      </c>
    </row>
    <row r="339" customFormat="false" ht="12.75" hidden="false" customHeight="false" outlineLevel="0" collapsed="false">
      <c r="A339" s="15" t="n">
        <v>42.125</v>
      </c>
      <c r="B339" s="16" t="n">
        <f aca="false">SUM(C339:E339)</f>
        <v>-5.37447764643073</v>
      </c>
      <c r="C339" s="17" t="n">
        <v>0.693231102681929</v>
      </c>
      <c r="D339" s="17" t="n">
        <v>-2.97213140594907</v>
      </c>
      <c r="E339" s="17" t="n">
        <v>-3.09557734316359</v>
      </c>
    </row>
    <row r="340" customFormat="false" ht="12.75" hidden="false" customHeight="false" outlineLevel="0" collapsed="false">
      <c r="A340" s="15" t="n">
        <v>42.25</v>
      </c>
      <c r="B340" s="16" t="n">
        <f aca="false">SUM(C340:E340)</f>
        <v>-5.11858352469486</v>
      </c>
      <c r="C340" s="17" t="n">
        <v>0.788345739162246</v>
      </c>
      <c r="D340" s="17" t="n">
        <v>-3.06608054050452</v>
      </c>
      <c r="E340" s="17" t="n">
        <v>-2.84084872335258</v>
      </c>
    </row>
    <row r="341" customFormat="false" ht="12.75" hidden="false" customHeight="false" outlineLevel="0" collapsed="false">
      <c r="A341" s="15" t="n">
        <v>42.375</v>
      </c>
      <c r="B341" s="16" t="n">
        <f aca="false">SUM(C341:E341)</f>
        <v>-4.29508638342832</v>
      </c>
      <c r="C341" s="17" t="n">
        <v>0.824898283250491</v>
      </c>
      <c r="D341" s="17" t="n">
        <v>-2.97946529747556</v>
      </c>
      <c r="E341" s="17" t="n">
        <v>-2.14051936920326</v>
      </c>
    </row>
    <row r="342" customFormat="false" ht="12.75" hidden="false" customHeight="false" outlineLevel="0" collapsed="false">
      <c r="A342" s="15" t="n">
        <v>42.5</v>
      </c>
      <c r="B342" s="16" t="n">
        <f aca="false">SUM(C342:E342)</f>
        <v>-3.162729795681</v>
      </c>
      <c r="C342" s="17" t="n">
        <v>0.808085053640336</v>
      </c>
      <c r="D342" s="17" t="n">
        <v>-2.73360587789568</v>
      </c>
      <c r="E342" s="17" t="n">
        <v>-1.23720897142566</v>
      </c>
    </row>
    <row r="343" customFormat="false" ht="12.75" hidden="false" customHeight="false" outlineLevel="0" collapsed="false">
      <c r="A343" s="15" t="n">
        <v>42.625</v>
      </c>
      <c r="B343" s="16" t="n">
        <f aca="false">SUM(C343:E343)</f>
        <v>-2.10299908529932</v>
      </c>
      <c r="C343" s="17" t="n">
        <v>0.748219141392497</v>
      </c>
      <c r="D343" s="17" t="n">
        <v>-2.37466792212861</v>
      </c>
      <c r="E343" s="17" t="n">
        <v>-0.47655030456321</v>
      </c>
    </row>
    <row r="344" customFormat="false" ht="12.75" hidden="false" customHeight="false" outlineLevel="0" collapsed="false">
      <c r="A344" s="15" t="n">
        <v>42.75</v>
      </c>
      <c r="B344" s="16" t="n">
        <f aca="false">SUM(C344:E344)</f>
        <v>-1.46080928038283</v>
      </c>
      <c r="C344" s="17" t="n">
        <v>0.659861260177755</v>
      </c>
      <c r="D344" s="17" t="n">
        <v>-1.96477757943658</v>
      </c>
      <c r="E344" s="17" t="n">
        <v>-0.155892961124003</v>
      </c>
    </row>
    <row r="345" customFormat="false" ht="12.75" hidden="false" customHeight="false" outlineLevel="0" collapsed="false">
      <c r="A345" s="15" t="n">
        <v>42.875</v>
      </c>
      <c r="B345" s="16" t="n">
        <f aca="false">SUM(C345:E345)</f>
        <v>-1.40202234320767</v>
      </c>
      <c r="C345" s="17" t="n">
        <v>0.560601245131321</v>
      </c>
      <c r="D345" s="17" t="n">
        <v>-1.57050941036804</v>
      </c>
      <c r="E345" s="17" t="n">
        <v>-0.39211417797095</v>
      </c>
    </row>
    <row r="346" customFormat="false" ht="12.75" hidden="false" customHeight="false" outlineLevel="0" collapsed="false">
      <c r="A346" s="15" t="n">
        <v>43</v>
      </c>
      <c r="B346" s="16" t="n">
        <f aca="false">SUM(C346:E346)</f>
        <v>-1.85071973296452</v>
      </c>
      <c r="C346" s="17" t="n">
        <v>0.46958597296105</v>
      </c>
      <c r="D346" s="17" t="n">
        <v>-1.2507775395102</v>
      </c>
      <c r="E346" s="17" t="n">
        <v>-1.06952816641537</v>
      </c>
    </row>
    <row r="347" customFormat="false" ht="12.75" hidden="false" customHeight="false" outlineLevel="0" collapsed="false">
      <c r="A347" s="15" t="n">
        <v>43.125</v>
      </c>
      <c r="B347" s="16" t="n">
        <f aca="false">SUM(C347:E347)</f>
        <v>-2.53231377783628</v>
      </c>
      <c r="C347" s="17" t="n">
        <v>0.405909497929839</v>
      </c>
      <c r="D347" s="17" t="n">
        <v>-1.04625635750451</v>
      </c>
      <c r="E347" s="17" t="n">
        <v>-1.89196691826161</v>
      </c>
    </row>
    <row r="348" customFormat="false" ht="12.75" hidden="false" customHeight="false" outlineLevel="0" collapsed="false">
      <c r="A348" s="15" t="n">
        <v>43.25</v>
      </c>
      <c r="B348" s="16" t="n">
        <f aca="false">SUM(C348:E348)</f>
        <v>-3.10015118353594</v>
      </c>
      <c r="C348" s="17" t="n">
        <v>0.38699221674464</v>
      </c>
      <c r="D348" s="17" t="n">
        <v>-0.97218380831609</v>
      </c>
      <c r="E348" s="17" t="n">
        <v>-2.51495959196449</v>
      </c>
    </row>
    <row r="349" customFormat="false" ht="12.75" hidden="false" customHeight="false" outlineLevel="0" collapsed="false">
      <c r="A349" s="15" t="n">
        <v>43.375</v>
      </c>
      <c r="B349" s="16" t="n">
        <f aca="false">SUM(C349:E349)</f>
        <v>-3.28574763575156</v>
      </c>
      <c r="C349" s="17" t="n">
        <v>0.427077029838257</v>
      </c>
      <c r="D349" s="17" t="n">
        <v>-1.01580552230911</v>
      </c>
      <c r="E349" s="17" t="n">
        <v>-2.6970191432807</v>
      </c>
    </row>
    <row r="350" customFormat="false" ht="12.75" hidden="false" customHeight="false" outlineLevel="0" collapsed="false">
      <c r="A350" s="15" t="n">
        <v>43.5</v>
      </c>
      <c r="B350" s="16" t="n">
        <f aca="false">SUM(C350:E350)</f>
        <v>-3.00350307828035</v>
      </c>
      <c r="C350" s="17" t="n">
        <v>0.535961661608476</v>
      </c>
      <c r="D350" s="17" t="n">
        <v>-1.13890504091567</v>
      </c>
      <c r="E350" s="17" t="n">
        <v>-2.40055969897315</v>
      </c>
    </row>
    <row r="351" customFormat="false" ht="12.75" hidden="false" customHeight="false" outlineLevel="0" collapsed="false">
      <c r="A351" s="15" t="n">
        <v>43.625</v>
      </c>
      <c r="B351" s="16" t="n">
        <f aca="false">SUM(C351:E351)</f>
        <v>-2.36373757627066</v>
      </c>
      <c r="C351" s="17" t="n">
        <v>0.718068214949944</v>
      </c>
      <c r="D351" s="17" t="n">
        <v>-1.28497516357327</v>
      </c>
      <c r="E351" s="17" t="n">
        <v>-1.79683062764734</v>
      </c>
    </row>
    <row r="352" customFormat="false" ht="12.75" hidden="false" customHeight="false" outlineLevel="0" collapsed="false">
      <c r="A352" s="15" t="n">
        <v>43.75</v>
      </c>
      <c r="B352" s="16" t="n">
        <f aca="false">SUM(C352:E352)</f>
        <v>-1.59210876859179</v>
      </c>
      <c r="C352" s="17" t="n">
        <v>0.971925063071707</v>
      </c>
      <c r="D352" s="17" t="n">
        <v>-1.38977242982475</v>
      </c>
      <c r="E352" s="17" t="n">
        <v>-1.17426140183875</v>
      </c>
    </row>
    <row r="353" customFormat="false" ht="12.75" hidden="false" customHeight="false" outlineLevel="0" collapsed="false">
      <c r="A353" s="15" t="n">
        <v>43.875</v>
      </c>
      <c r="B353" s="16" t="n">
        <f aca="false">SUM(C353:E353)</f>
        <v>-0.897990517416017</v>
      </c>
      <c r="C353" s="17" t="n">
        <v>1.29010433329118</v>
      </c>
      <c r="D353" s="17" t="n">
        <v>-1.39340196803585</v>
      </c>
      <c r="E353" s="17" t="n">
        <v>-0.794692882671347</v>
      </c>
    </row>
    <row r="354" customFormat="false" ht="12.75" hidden="false" customHeight="false" outlineLevel="0" collapsed="false">
      <c r="A354" s="15" t="n">
        <v>44</v>
      </c>
      <c r="B354" s="16" t="n">
        <f aca="false">SUM(C354:E354)</f>
        <v>-0.358228134736885</v>
      </c>
      <c r="C354" s="17" t="n">
        <v>1.65962297874241</v>
      </c>
      <c r="D354" s="17" t="n">
        <v>-1.25180667036032</v>
      </c>
      <c r="E354" s="17" t="n">
        <v>-0.766044443118978</v>
      </c>
    </row>
    <row r="355" customFormat="false" ht="12.75" hidden="false" customHeight="false" outlineLevel="0" collapsed="false">
      <c r="A355" s="15" t="n">
        <v>44.125</v>
      </c>
      <c r="B355" s="16" t="n">
        <f aca="false">SUM(C355:E355)</f>
        <v>0.125344048778965</v>
      </c>
      <c r="C355" s="17" t="n">
        <v>2.06277949561903</v>
      </c>
      <c r="D355" s="17" t="n">
        <v>-0.94563052319721</v>
      </c>
      <c r="E355" s="17" t="n">
        <v>-0.99180492364286</v>
      </c>
    </row>
    <row r="356" customFormat="false" ht="12.75" hidden="false" customHeight="false" outlineLevel="0" collapsed="false">
      <c r="A356" s="15" t="n">
        <v>44.25</v>
      </c>
      <c r="B356" s="16" t="n">
        <f aca="false">SUM(C356:E356)</f>
        <v>0.772275801439804</v>
      </c>
      <c r="C356" s="17" t="n">
        <v>2.47836451038918</v>
      </c>
      <c r="D356" s="17" t="n">
        <v>-0.484874671185823</v>
      </c>
      <c r="E356" s="17" t="n">
        <v>-1.22121403776356</v>
      </c>
    </row>
    <row r="357" customFormat="false" ht="12.75" hidden="false" customHeight="false" outlineLevel="0" collapsed="false">
      <c r="A357" s="15" t="n">
        <v>44.375</v>
      </c>
      <c r="B357" s="16" t="n">
        <f aca="false">SUM(C357:E357)</f>
        <v>1.79838788728521</v>
      </c>
      <c r="C357" s="17" t="n">
        <v>2.88315435612847</v>
      </c>
      <c r="D357" s="17" t="n">
        <v>0.0915109374466819</v>
      </c>
      <c r="E357" s="17" t="n">
        <v>-1.17627740628994</v>
      </c>
    </row>
    <row r="358" customFormat="false" ht="12.75" hidden="false" customHeight="false" outlineLevel="0" collapsed="false">
      <c r="A358" s="15" t="n">
        <v>44.5</v>
      </c>
      <c r="B358" s="16" t="n">
        <f aca="false">SUM(C358:E358)</f>
        <v>3.27942068517728</v>
      </c>
      <c r="C358" s="17" t="n">
        <v>3.2535746373034</v>
      </c>
      <c r="D358" s="17" t="n">
        <v>0.72108277416264</v>
      </c>
      <c r="E358" s="17" t="n">
        <v>-0.695236726288766</v>
      </c>
    </row>
    <row r="359" customFormat="false" ht="12.75" hidden="false" customHeight="false" outlineLevel="0" collapsed="false">
      <c r="A359" s="15" t="n">
        <v>44.625</v>
      </c>
      <c r="B359" s="16" t="n">
        <f aca="false">SUM(C359:E359)</f>
        <v>5.07096712428825</v>
      </c>
      <c r="C359" s="17" t="n">
        <v>3.5674073654539</v>
      </c>
      <c r="D359" s="17" t="n">
        <v>1.32751433360235</v>
      </c>
      <c r="E359" s="17" t="n">
        <v>0.176045425232004</v>
      </c>
    </row>
    <row r="360" customFormat="false" ht="12.75" hidden="false" customHeight="false" outlineLevel="0" collapsed="false">
      <c r="A360" s="15" t="n">
        <v>44.75</v>
      </c>
      <c r="B360" s="16" t="n">
        <f aca="false">SUM(C360:E360)</f>
        <v>6.82741391745449</v>
      </c>
      <c r="C360" s="17" t="n">
        <v>3.80541157845722</v>
      </c>
      <c r="D360" s="17" t="n">
        <v>1.83274861719941</v>
      </c>
      <c r="E360" s="17" t="n">
        <v>1.18925372179786</v>
      </c>
    </row>
    <row r="361" customFormat="false" ht="12.75" hidden="false" customHeight="false" outlineLevel="0" collapsed="false">
      <c r="A361" s="15" t="n">
        <v>44.875</v>
      </c>
      <c r="B361" s="16" t="n">
        <f aca="false">SUM(C361:E361)</f>
        <v>8.11709590629877</v>
      </c>
      <c r="C361" s="17" t="n">
        <v>3.95273372333577</v>
      </c>
      <c r="D361" s="17" t="n">
        <v>2.1696339018355</v>
      </c>
      <c r="E361" s="17" t="n">
        <v>1.9947282811275</v>
      </c>
    </row>
    <row r="362" customFormat="false" ht="12.75" hidden="false" customHeight="false" outlineLevel="0" collapsed="false">
      <c r="A362" s="15" t="n">
        <v>45</v>
      </c>
      <c r="B362" s="16" t="n">
        <f aca="false">SUM(C362:E362)</f>
        <v>8.58578643762691</v>
      </c>
      <c r="C362" s="17" t="n">
        <v>4</v>
      </c>
      <c r="D362" s="17" t="n">
        <v>2.29289321881345</v>
      </c>
      <c r="E362" s="17" t="n">
        <v>2.29289321881345</v>
      </c>
    </row>
    <row r="363" customFormat="false" ht="12.75" hidden="false" customHeight="false" outlineLevel="0" collapsed="false">
      <c r="A363" s="15" t="n">
        <v>45.125</v>
      </c>
      <c r="B363" s="16" t="n">
        <f aca="false">SUM(C363:E363)</f>
        <v>8.0970891396952</v>
      </c>
      <c r="C363" s="17" t="n">
        <v>3.94400710476628</v>
      </c>
      <c r="D363" s="17" t="n">
        <v>2.18655715293987</v>
      </c>
      <c r="E363" s="17" t="n">
        <v>1.96652488198905</v>
      </c>
    </row>
    <row r="364" customFormat="false" ht="12.75" hidden="false" customHeight="false" outlineLevel="0" collapsed="false">
      <c r="A364" s="15" t="n">
        <v>45.25</v>
      </c>
      <c r="B364" s="16" t="n">
        <f aca="false">SUM(C364:E364)</f>
        <v>6.78741539103732</v>
      </c>
      <c r="C364" s="17" t="n">
        <v>3.78795850746047</v>
      </c>
      <c r="D364" s="17" t="n">
        <v>1.86659103023218</v>
      </c>
      <c r="E364" s="17" t="n">
        <v>1.13286585334467</v>
      </c>
    </row>
    <row r="365" customFormat="false" ht="12.75" hidden="false" customHeight="false" outlineLevel="0" collapsed="false">
      <c r="A365" s="15" t="n">
        <v>45.375</v>
      </c>
      <c r="B365" s="16" t="n">
        <f aca="false">SUM(C365:E365)</f>
        <v>5.0110068427211</v>
      </c>
      <c r="C365" s="17" t="n">
        <v>3.54122817431121</v>
      </c>
      <c r="D365" s="17" t="n">
        <v>1.37826773096321</v>
      </c>
      <c r="E365" s="17" t="n">
        <v>0.0915109374466819</v>
      </c>
    </row>
    <row r="366" customFormat="false" ht="12.75" hidden="false" customHeight="false" outlineLevel="0" collapsed="false">
      <c r="A366" s="15" t="n">
        <v>45.5</v>
      </c>
      <c r="B366" s="16" t="n">
        <f aca="false">SUM(C366:E366)</f>
        <v>3.19954363316921</v>
      </c>
      <c r="C366" s="17" t="n">
        <v>3.21866982442884</v>
      </c>
      <c r="D366" s="17" t="n">
        <v>0.788734891329994</v>
      </c>
      <c r="E366" s="17" t="n">
        <v>-0.807861082589618</v>
      </c>
    </row>
    <row r="367" customFormat="false" ht="12.75" hidden="false" customHeight="false" outlineLevel="0" collapsed="false">
      <c r="A367" s="15" t="n">
        <v>45.625</v>
      </c>
      <c r="B367" s="16" t="n">
        <f aca="false">SUM(C367:E367)</f>
        <v>1.69865400285996</v>
      </c>
      <c r="C367" s="17" t="n">
        <v>2.83952458605935</v>
      </c>
      <c r="D367" s="17" t="n">
        <v>0.176045425232004</v>
      </c>
      <c r="E367" s="17" t="n">
        <v>-1.31691600843139</v>
      </c>
    </row>
    <row r="368" customFormat="false" ht="12.75" hidden="false" customHeight="false" outlineLevel="0" collapsed="false">
      <c r="A368" s="15" t="n">
        <v>45.75</v>
      </c>
      <c r="B368" s="16" t="n">
        <f aca="false">SUM(C368:E368)</f>
        <v>0.652759940315811</v>
      </c>
      <c r="C368" s="17" t="n">
        <v>2.42601061377344</v>
      </c>
      <c r="D368" s="17" t="n">
        <v>-0.383478243632877</v>
      </c>
      <c r="E368" s="17" t="n">
        <v>-1.38977242982475</v>
      </c>
    </row>
    <row r="369" customFormat="false" ht="12.75" hidden="false" customHeight="false" outlineLevel="0" collapsed="false">
      <c r="A369" s="15" t="n">
        <v>45.875</v>
      </c>
      <c r="B369" s="16" t="n">
        <f aca="false">SUM(C369:E369)</f>
        <v>-0.0138640601214449</v>
      </c>
      <c r="C369" s="17" t="n">
        <v>2.00170246919939</v>
      </c>
      <c r="D369" s="17" t="n">
        <v>-0.827396664633355</v>
      </c>
      <c r="E369" s="17" t="n">
        <v>-1.18816986468748</v>
      </c>
    </row>
    <row r="370" customFormat="false" ht="12.75" hidden="false" customHeight="false" outlineLevel="0" collapsed="false">
      <c r="A370" s="15" t="n">
        <v>46</v>
      </c>
      <c r="B370" s="16" t="n">
        <f aca="false">SUM(C370:E370)</f>
        <v>-0.517023942626538</v>
      </c>
      <c r="C370" s="17" t="n">
        <v>1.58982398533741</v>
      </c>
      <c r="D370" s="17" t="n">
        <v>-1.11676396294355</v>
      </c>
      <c r="E370" s="17" t="n">
        <v>-0.990083965020399</v>
      </c>
    </row>
    <row r="371" customFormat="false" ht="12.75" hidden="false" customHeight="false" outlineLevel="0" collapsed="false">
      <c r="A371" s="15" t="n">
        <v>46.125</v>
      </c>
      <c r="B371" s="16" t="n">
        <f aca="false">SUM(C371:E371)</f>
        <v>-1.07625471780296</v>
      </c>
      <c r="C371" s="17" t="n">
        <v>1.21158470177304</v>
      </c>
      <c r="D371" s="17" t="n">
        <v>-1.24158306207149</v>
      </c>
      <c r="E371" s="17" t="n">
        <v>-1.04625635750451</v>
      </c>
    </row>
    <row r="372" customFormat="false" ht="12.75" hidden="false" customHeight="false" outlineLevel="0" collapsed="false">
      <c r="A372" s="15" t="n">
        <v>46.25</v>
      </c>
      <c r="B372" s="16" t="n">
        <f aca="false">SUM(C372:E372)</f>
        <v>-1.78970736822865</v>
      </c>
      <c r="C372" s="17" t="n">
        <v>0.884686288341035</v>
      </c>
      <c r="D372" s="17" t="n">
        <v>-1.22121403776356</v>
      </c>
      <c r="E372" s="17" t="n">
        <v>-1.45317961880613</v>
      </c>
    </row>
    <row r="373" customFormat="false" ht="12.75" hidden="false" customHeight="false" outlineLevel="0" collapsed="false">
      <c r="A373" s="15" t="n">
        <v>46.375</v>
      </c>
      <c r="B373" s="16" t="n">
        <f aca="false">SUM(C373:E373)</f>
        <v>-2.58052197485713</v>
      </c>
      <c r="C373" s="17" t="n">
        <v>0.622111957907256</v>
      </c>
      <c r="D373" s="17" t="n">
        <v>-1.09971805326262</v>
      </c>
      <c r="E373" s="17" t="n">
        <v>-2.10291587950177</v>
      </c>
    </row>
    <row r="374" customFormat="false" ht="12.75" hidden="false" customHeight="false" outlineLevel="0" collapsed="false">
      <c r="A374" s="15" t="n">
        <v>46.5</v>
      </c>
      <c r="B374" s="16" t="n">
        <f aca="false">SUM(C374:E374)</f>
        <v>-3.23931015687815</v>
      </c>
      <c r="C374" s="17" t="n">
        <v>0.431289749122588</v>
      </c>
      <c r="D374" s="17" t="n">
        <v>-0.936994028105059</v>
      </c>
      <c r="E374" s="17" t="n">
        <v>-2.73360587789568</v>
      </c>
    </row>
    <row r="375" customFormat="false" ht="12.75" hidden="false" customHeight="false" outlineLevel="0" collapsed="false">
      <c r="A375" s="15" t="n">
        <v>46.625</v>
      </c>
      <c r="B375" s="16" t="n">
        <f aca="false">SUM(C375:E375)</f>
        <v>-3.5403998538667</v>
      </c>
      <c r="C375" s="17" t="n">
        <v>0.313691454711502</v>
      </c>
      <c r="D375" s="17" t="n">
        <v>-0.797289462411167</v>
      </c>
      <c r="E375" s="17" t="n">
        <v>-3.05680184616703</v>
      </c>
    </row>
    <row r="376" customFormat="false" ht="12.75" hidden="false" customHeight="false" outlineLevel="0" collapsed="false">
      <c r="A376" s="15" t="n">
        <v>46.75</v>
      </c>
      <c r="B376" s="16" t="n">
        <f aca="false">SUM(C376:E376)</f>
        <v>-3.37345668481888</v>
      </c>
      <c r="C376" s="17" t="n">
        <v>0.264895137674926</v>
      </c>
      <c r="D376" s="17" t="n">
        <v>-0.737115587424671</v>
      </c>
      <c r="E376" s="17" t="n">
        <v>-2.90123623506913</v>
      </c>
    </row>
    <row r="377" customFormat="false" ht="12.75" hidden="false" customHeight="false" outlineLevel="0" collapsed="false">
      <c r="A377" s="15" t="n">
        <v>46.875</v>
      </c>
      <c r="B377" s="16" t="n">
        <f aca="false">SUM(C377:E377)</f>
        <v>-2.82406650434591</v>
      </c>
      <c r="C377" s="17" t="n">
        <v>0.275103239469553</v>
      </c>
      <c r="D377" s="17" t="n">
        <v>-0.794692882671347</v>
      </c>
      <c r="E377" s="17" t="n">
        <v>-2.30447686114412</v>
      </c>
    </row>
    <row r="378" customFormat="false" ht="12.75" hidden="false" customHeight="false" outlineLevel="0" collapsed="false">
      <c r="A378" s="15" t="n">
        <v>47</v>
      </c>
      <c r="B378" s="16" t="n">
        <f aca="false">SUM(C378:E378)</f>
        <v>-2.16069954793777</v>
      </c>
      <c r="C378" s="17" t="n">
        <v>0.3300730254728</v>
      </c>
      <c r="D378" s="17" t="n">
        <v>-0.982779728281811</v>
      </c>
      <c r="E378" s="17" t="n">
        <v>-1.50799284512876</v>
      </c>
    </row>
    <row r="379" customFormat="false" ht="12.75" hidden="false" customHeight="false" outlineLevel="0" collapsed="false">
      <c r="A379" s="15" t="n">
        <v>47.125</v>
      </c>
      <c r="B379" s="16" t="n">
        <f aca="false">SUM(C379:E379)</f>
        <v>-1.72999516227205</v>
      </c>
      <c r="C379" s="17" t="n">
        <v>0.412384264740523</v>
      </c>
      <c r="D379" s="17" t="n">
        <v>-1.28614217958478</v>
      </c>
      <c r="E379" s="17" t="n">
        <v>-0.856237247427789</v>
      </c>
    </row>
    <row r="380" customFormat="false" ht="12.75" hidden="false" customHeight="false" outlineLevel="0" collapsed="false">
      <c r="A380" s="15" t="n">
        <v>47.25</v>
      </c>
      <c r="B380" s="16" t="n">
        <f aca="false">SUM(C380:E380)</f>
        <v>-1.80652721114485</v>
      </c>
      <c r="C380" s="17" t="n">
        <v>0.502943068722065</v>
      </c>
      <c r="D380" s="17" t="n">
        <v>-1.66410983329568</v>
      </c>
      <c r="E380" s="17" t="n">
        <v>-0.645360446571238</v>
      </c>
    </row>
    <row r="381" customFormat="false" ht="12.75" hidden="false" customHeight="false" outlineLevel="0" collapsed="false">
      <c r="A381" s="15" t="n">
        <v>47.375</v>
      </c>
      <c r="B381" s="16" t="n">
        <f aca="false">SUM(C381:E381)</f>
        <v>-2.46620057523774</v>
      </c>
      <c r="C381" s="17" t="n">
        <v>0.582602726368089</v>
      </c>
      <c r="D381" s="17" t="n">
        <v>-2.05777253951341</v>
      </c>
      <c r="E381" s="17" t="n">
        <v>-0.991030762092421</v>
      </c>
    </row>
    <row r="382" customFormat="false" ht="12.75" hidden="false" customHeight="false" outlineLevel="0" collapsed="false">
      <c r="A382" s="15" t="n">
        <v>47.5</v>
      </c>
      <c r="B382" s="16" t="n">
        <f aca="false">SUM(C382:E382)</f>
        <v>-3.54313978826912</v>
      </c>
      <c r="C382" s="17" t="n">
        <v>0.63377356814502</v>
      </c>
      <c r="D382" s="17" t="n">
        <v>-2.40055969897315</v>
      </c>
      <c r="E382" s="17" t="n">
        <v>-1.77635365744099</v>
      </c>
    </row>
    <row r="383" customFormat="false" ht="12.75" hidden="false" customHeight="false" outlineLevel="0" collapsed="false">
      <c r="A383" s="15" t="n">
        <v>47.625</v>
      </c>
      <c r="B383" s="16" t="n">
        <f aca="false">SUM(C383:E383)</f>
        <v>-4.69241648240591</v>
      </c>
      <c r="C383" s="17" t="n">
        <v>0.641895045923687</v>
      </c>
      <c r="D383" s="17" t="n">
        <v>-2.63034910956455</v>
      </c>
      <c r="E383" s="17" t="n">
        <v>-2.70396241876505</v>
      </c>
    </row>
    <row r="384" customFormat="false" ht="12.75" hidden="false" customHeight="false" outlineLevel="0" collapsed="false">
      <c r="A384" s="15" t="n">
        <v>47.75</v>
      </c>
      <c r="B384" s="16" t="n">
        <f aca="false">SUM(C384:E384)</f>
        <v>-5.5325321664055</v>
      </c>
      <c r="C384" s="17" t="n">
        <v>0.596654234121798</v>
      </c>
      <c r="D384" s="17" t="n">
        <v>-2.70097906321708</v>
      </c>
      <c r="E384" s="17" t="n">
        <v>-3.42820733731022</v>
      </c>
    </row>
    <row r="385" customFormat="false" ht="12.75" hidden="false" customHeight="false" outlineLevel="0" collapsed="false">
      <c r="A385" s="15" t="n">
        <v>47.875</v>
      </c>
      <c r="B385" s="16" t="n">
        <f aca="false">SUM(C385:E385)</f>
        <v>-5.8039650086607</v>
      </c>
      <c r="C385" s="17" t="n">
        <v>0.492854979457777</v>
      </c>
      <c r="D385" s="17" t="n">
        <v>-2.59113327560755</v>
      </c>
      <c r="E385" s="17" t="n">
        <v>-3.70568671251093</v>
      </c>
    </row>
    <row r="386" customFormat="false" ht="12.75" hidden="false" customHeight="false" outlineLevel="0" collapsed="false">
      <c r="A386" s="15" t="n">
        <v>48</v>
      </c>
      <c r="B386" s="16" t="n">
        <f aca="false">SUM(C386:E386)</f>
        <v>-5.47814760073381</v>
      </c>
      <c r="C386" s="17" t="n">
        <v>0.330869393641142</v>
      </c>
      <c r="D386" s="17" t="n">
        <v>-2.30901699437495</v>
      </c>
      <c r="E386" s="17" t="n">
        <v>-3.5</v>
      </c>
    </row>
    <row r="387" customFormat="false" ht="12.75" hidden="false" customHeight="false" outlineLevel="0" collapsed="false">
      <c r="A387" s="15" t="n">
        <v>48.125</v>
      </c>
      <c r="B387" s="16" t="n">
        <f aca="false">SUM(C387:E387)</f>
        <v>-4.7543690435278</v>
      </c>
      <c r="C387" s="17" t="n">
        <v>0.116636159417431</v>
      </c>
      <c r="D387" s="17" t="n">
        <v>-1.89196691826161</v>
      </c>
      <c r="E387" s="17" t="n">
        <v>-2.97903828468362</v>
      </c>
    </row>
    <row r="388" customFormat="false" ht="12.75" hidden="false" customHeight="false" outlineLevel="0" collapsed="false">
      <c r="A388" s="15" t="n">
        <v>48.25</v>
      </c>
      <c r="B388" s="16" t="n">
        <f aca="false">SUM(C388:E388)</f>
        <v>-3.97003195558579</v>
      </c>
      <c r="C388" s="17" t="n">
        <v>-0.138794341916164</v>
      </c>
      <c r="D388" s="17" t="n">
        <v>-1.40101228111851</v>
      </c>
      <c r="E388" s="17" t="n">
        <v>-2.43022533255111</v>
      </c>
    </row>
    <row r="389" customFormat="false" ht="12.75" hidden="false" customHeight="false" outlineLevel="0" collapsed="false">
      <c r="A389" s="15" t="n">
        <v>48.375</v>
      </c>
      <c r="B389" s="16" t="n">
        <f aca="false">SUM(C389:E389)</f>
        <v>-3.44816813369994</v>
      </c>
      <c r="C389" s="17" t="n">
        <v>-0.42013253574962</v>
      </c>
      <c r="D389" s="17" t="n">
        <v>-0.91127841455308</v>
      </c>
      <c r="E389" s="17" t="n">
        <v>-2.11675718339724</v>
      </c>
    </row>
    <row r="390" customFormat="false" ht="12.75" hidden="false" customHeight="false" outlineLevel="0" collapsed="false">
      <c r="A390" s="15" t="n">
        <v>48.5</v>
      </c>
      <c r="B390" s="16" t="n">
        <f aca="false">SUM(C390:E390)</f>
        <v>-3.35230724445306</v>
      </c>
      <c r="C390" s="17" t="n">
        <v>-0.709071470403533</v>
      </c>
      <c r="D390" s="17" t="n">
        <v>-0.499846138018803</v>
      </c>
      <c r="E390" s="17" t="n">
        <v>-2.14338963603073</v>
      </c>
    </row>
    <row r="391" customFormat="false" ht="12.75" hidden="false" customHeight="false" outlineLevel="0" collapsed="false">
      <c r="A391" s="15" t="n">
        <v>48.625</v>
      </c>
      <c r="B391" s="16" t="n">
        <f aca="false">SUM(C391:E391)</f>
        <v>-3.631842650933</v>
      </c>
      <c r="C391" s="17" t="n">
        <v>-0.985762155855739</v>
      </c>
      <c r="D391" s="17" t="n">
        <v>-0.232880583815473</v>
      </c>
      <c r="E391" s="17" t="n">
        <v>-2.41319991126179</v>
      </c>
    </row>
    <row r="392" customFormat="false" ht="12.75" hidden="false" customHeight="false" outlineLevel="0" collapsed="false">
      <c r="A392" s="15" t="n">
        <v>48.75</v>
      </c>
      <c r="B392" s="16" t="n">
        <f aca="false">SUM(C392:E392)</f>
        <v>-4.06221414396336</v>
      </c>
      <c r="C392" s="17" t="n">
        <v>-1.23042661472468</v>
      </c>
      <c r="D392" s="17" t="n">
        <v>-0.155892961124003</v>
      </c>
      <c r="E392" s="17" t="n">
        <v>-2.67589456811468</v>
      </c>
    </row>
    <row r="393" customFormat="false" ht="12.75" hidden="false" customHeight="false" outlineLevel="0" collapsed="false">
      <c r="A393" s="15" t="n">
        <v>48.875</v>
      </c>
      <c r="B393" s="16" t="n">
        <f aca="false">SUM(C393:E393)</f>
        <v>-4.36054857433797</v>
      </c>
      <c r="C393" s="17" t="n">
        <v>-1.42498181721965</v>
      </c>
      <c r="D393" s="17" t="n">
        <v>-0.283863488863041</v>
      </c>
      <c r="E393" s="17" t="n">
        <v>-2.65170326825528</v>
      </c>
    </row>
    <row r="394" customFormat="false" ht="12.75" hidden="false" customHeight="false" outlineLevel="0" collapsed="false">
      <c r="A394" s="15" t="n">
        <v>49</v>
      </c>
      <c r="B394" s="16" t="n">
        <f aca="false">SUM(C394:E394)</f>
        <v>-4.33435771884569</v>
      </c>
      <c r="C394" s="17" t="n">
        <v>-1.55454651773713</v>
      </c>
      <c r="D394" s="17" t="n">
        <v>-0.601064531228482</v>
      </c>
      <c r="E394" s="17" t="n">
        <v>-2.17874666988008</v>
      </c>
    </row>
    <row r="395" customFormat="false" ht="12.75" hidden="false" customHeight="false" outlineLevel="0" collapsed="false">
      <c r="A395" s="15" t="n">
        <v>49.125</v>
      </c>
      <c r="B395" s="16" t="n">
        <f aca="false">SUM(C395:E395)</f>
        <v>-3.97365381292214</v>
      </c>
      <c r="C395" s="17" t="n">
        <v>-1.60871181619846</v>
      </c>
      <c r="D395" s="17" t="n">
        <v>-1.06246253709453</v>
      </c>
      <c r="E395" s="17" t="n">
        <v>-1.30247945962914</v>
      </c>
    </row>
    <row r="396" customFormat="false" ht="12.75" hidden="false" customHeight="false" outlineLevel="0" collapsed="false">
      <c r="A396" s="15" t="n">
        <v>49.25</v>
      </c>
      <c r="B396" s="16" t="n">
        <f aca="false">SUM(C396:E396)</f>
        <v>-3.45478162799478</v>
      </c>
      <c r="C396" s="17" t="n">
        <v>-1.58247435501767</v>
      </c>
      <c r="D396" s="17" t="n">
        <v>-1.60139212131467</v>
      </c>
      <c r="E396" s="17" t="n">
        <v>-0.270915151662447</v>
      </c>
    </row>
    <row r="397" customFormat="false" ht="12.75" hidden="false" customHeight="false" outlineLevel="0" collapsed="false">
      <c r="A397" s="15" t="n">
        <v>49.375</v>
      </c>
      <c r="B397" s="16" t="n">
        <f aca="false">SUM(C397:E397)</f>
        <v>-3.05079715617152</v>
      </c>
      <c r="C397" s="17" t="n">
        <v>-1.47675703556144</v>
      </c>
      <c r="D397" s="17" t="n">
        <v>-2.14051936920326</v>
      </c>
      <c r="E397" s="17" t="n">
        <v>0.56647924859317</v>
      </c>
    </row>
    <row r="398" customFormat="false" ht="12.75" hidden="false" customHeight="false" outlineLevel="0" collapsed="false">
      <c r="A398" s="15" t="n">
        <v>49.5</v>
      </c>
      <c r="B398" s="16" t="n">
        <f aca="false">SUM(C398:E398)</f>
        <v>-2.99273310616898</v>
      </c>
      <c r="C398" s="17" t="n">
        <v>-1.29847398696044</v>
      </c>
      <c r="D398" s="17" t="n">
        <v>-2.60446890565691</v>
      </c>
      <c r="E398" s="17" t="n">
        <v>0.910209786448364</v>
      </c>
    </row>
    <row r="399" customFormat="false" ht="12.75" hidden="false" customHeight="false" outlineLevel="0" collapsed="false">
      <c r="A399" s="15" t="n">
        <v>49.625</v>
      </c>
      <c r="B399" s="16" t="n">
        <f aca="false">SUM(C399:E399)</f>
        <v>-3.34907438965525</v>
      </c>
      <c r="C399" s="17" t="n">
        <v>-1.06013177963874</v>
      </c>
      <c r="D399" s="17" t="n">
        <v>-2.93196525200334</v>
      </c>
      <c r="E399" s="17" t="n">
        <v>0.643022641986828</v>
      </c>
    </row>
    <row r="400" customFormat="false" ht="12.75" hidden="false" customHeight="false" outlineLevel="0" collapsed="false">
      <c r="A400" s="15" t="n">
        <v>49.75</v>
      </c>
      <c r="B400" s="16" t="n">
        <f aca="false">SUM(C400:E400)</f>
        <v>-3.98240695853724</v>
      </c>
      <c r="C400" s="17" t="n">
        <v>-0.778994815057697</v>
      </c>
      <c r="D400" s="17" t="n">
        <v>-3.08542999969299</v>
      </c>
      <c r="E400" s="17" t="n">
        <v>-0.117982143786559</v>
      </c>
    </row>
    <row r="401" customFormat="false" ht="12.75" hidden="false" customHeight="false" outlineLevel="0" collapsed="false">
      <c r="A401" s="15" t="n">
        <v>49.875</v>
      </c>
      <c r="B401" s="16" t="n">
        <f aca="false">SUM(C401:E401)</f>
        <v>-4.60576219288136</v>
      </c>
      <c r="C401" s="17" t="n">
        <v>-0.475876657217868</v>
      </c>
      <c r="D401" s="17" t="n">
        <v>-3.0564214499787</v>
      </c>
      <c r="E401" s="17" t="n">
        <v>-1.07346408568479</v>
      </c>
    </row>
    <row r="402" customFormat="false" ht="12.75" hidden="false" customHeight="false" outlineLevel="0" collapsed="false">
      <c r="A402" s="15" t="n">
        <v>50</v>
      </c>
      <c r="B402" s="16" t="n">
        <f aca="false">SUM(C402:E402)</f>
        <v>-4.91378261101499</v>
      </c>
      <c r="C402" s="17" t="n">
        <v>-0.17364817766693</v>
      </c>
      <c r="D402" s="17" t="n">
        <v>-2.86602540378444</v>
      </c>
      <c r="E402" s="17" t="n">
        <v>-1.87410902956362</v>
      </c>
    </row>
    <row r="403" customFormat="false" ht="12.75" hidden="false" customHeight="false" outlineLevel="0" collapsed="false">
      <c r="A403" s="15" t="n">
        <v>50.125</v>
      </c>
      <c r="B403" s="16" t="n">
        <f aca="false">SUM(C403:E403)</f>
        <v>-4.72781063908833</v>
      </c>
      <c r="C403" s="17" t="n">
        <v>0.104424493467782</v>
      </c>
      <c r="D403" s="17" t="n">
        <v>-2.56017974584504</v>
      </c>
      <c r="E403" s="17" t="n">
        <v>-2.27205538671108</v>
      </c>
    </row>
    <row r="404" customFormat="false" ht="12.75" hidden="false" customHeight="false" outlineLevel="0" collapsed="false">
      <c r="A404" s="15" t="n">
        <v>50.25</v>
      </c>
      <c r="B404" s="16" t="n">
        <f aca="false">SUM(C404:E404)</f>
        <v>-4.08640355301678</v>
      </c>
      <c r="C404" s="17" t="n">
        <v>0.336385800023352</v>
      </c>
      <c r="D404" s="17" t="n">
        <v>-2.20079018876382</v>
      </c>
      <c r="E404" s="17" t="n">
        <v>-2.22199916427631</v>
      </c>
    </row>
    <row r="405" customFormat="false" ht="12.75" hidden="false" customHeight="false" outlineLevel="0" collapsed="false">
      <c r="A405" s="15" t="n">
        <v>50.375</v>
      </c>
      <c r="B405" s="16" t="n">
        <f aca="false">SUM(C405:E405)</f>
        <v>-3.23736664664338</v>
      </c>
      <c r="C405" s="17" t="n">
        <v>0.50321029472571</v>
      </c>
      <c r="D405" s="17" t="n">
        <v>-1.85421882941942</v>
      </c>
      <c r="E405" s="17" t="n">
        <v>-1.88635811194967</v>
      </c>
    </row>
    <row r="406" customFormat="false" ht="12.75" hidden="false" customHeight="false" outlineLevel="0" collapsed="false">
      <c r="A406" s="15" t="n">
        <v>50.5</v>
      </c>
      <c r="B406" s="16" t="n">
        <f aca="false">SUM(C406:E406)</f>
        <v>-2.53284591550914</v>
      </c>
      <c r="C406" s="17" t="n">
        <v>0.590212161517885</v>
      </c>
      <c r="D406" s="17" t="n">
        <v>-1.57917593344045</v>
      </c>
      <c r="E406" s="17" t="n">
        <v>-1.54388214358657</v>
      </c>
    </row>
    <row r="407" customFormat="false" ht="12.75" hidden="false" customHeight="false" outlineLevel="0" collapsed="false">
      <c r="A407" s="15" t="n">
        <v>50.625</v>
      </c>
      <c r="B407" s="16" t="n">
        <f aca="false">SUM(C407:E407)</f>
        <v>-2.27418195659972</v>
      </c>
      <c r="C407" s="17" t="n">
        <v>0.588136926659133</v>
      </c>
      <c r="D407" s="17" t="n">
        <v>-1.41614124488039</v>
      </c>
      <c r="E407" s="17" t="n">
        <v>-1.44617763837847</v>
      </c>
    </row>
    <row r="408" customFormat="false" ht="12.75" hidden="false" customHeight="false" outlineLevel="0" collapsed="false">
      <c r="A408" s="15" t="n">
        <v>50.75</v>
      </c>
      <c r="B408" s="16" t="n">
        <f aca="false">SUM(C408:E408)</f>
        <v>-2.57700221820111</v>
      </c>
      <c r="C408" s="17" t="n">
        <v>0.493851800306923</v>
      </c>
      <c r="D408" s="17" t="n">
        <v>-1.38016785538446</v>
      </c>
      <c r="E408" s="17" t="n">
        <v>-1.69068616312358</v>
      </c>
    </row>
    <row r="409" customFormat="false" ht="12.75" hidden="false" customHeight="false" outlineLevel="0" collapsed="false">
      <c r="A409" s="15" t="n">
        <v>50.875</v>
      </c>
      <c r="B409" s="16" t="n">
        <f aca="false">SUM(C409:E409)</f>
        <v>-3.31824126414595</v>
      </c>
      <c r="C409" s="17" t="n">
        <v>0.310581784146245</v>
      </c>
      <c r="D409" s="17" t="n">
        <v>-1.4583268917723</v>
      </c>
      <c r="E409" s="17" t="n">
        <v>-2.1704961565199</v>
      </c>
    </row>
    <row r="410" customFormat="false" ht="12.75" hidden="false" customHeight="false" outlineLevel="0" collapsed="false">
      <c r="A410" s="15" t="n">
        <v>51</v>
      </c>
      <c r="B410" s="16" t="n">
        <f aca="false">SUM(C410:E410)</f>
        <v>-4.1894092572593</v>
      </c>
      <c r="C410" s="17" t="n">
        <v>0.0476734578984991</v>
      </c>
      <c r="D410" s="17" t="n">
        <v>-1.61223826627084</v>
      </c>
      <c r="E410" s="17" t="n">
        <v>-2.62484444888696</v>
      </c>
    </row>
    <row r="411" customFormat="false" ht="12.75" hidden="false" customHeight="false" outlineLevel="0" collapsed="false">
      <c r="A411" s="15" t="n">
        <v>51.125</v>
      </c>
      <c r="B411" s="16" t="n">
        <f aca="false">SUM(C411:E411)</f>
        <v>-4.83177904320917</v>
      </c>
      <c r="C411" s="17" t="n">
        <v>-0.280095467995363</v>
      </c>
      <c r="D411" s="17" t="n">
        <v>-1.78524251859933</v>
      </c>
      <c r="E411" s="17" t="n">
        <v>-2.76644105661448</v>
      </c>
    </row>
    <row r="412" customFormat="false" ht="12.75" hidden="false" customHeight="false" outlineLevel="0" collapsed="false">
      <c r="A412" s="15" t="n">
        <v>51.25</v>
      </c>
      <c r="B412" s="16" t="n">
        <f aca="false">SUM(C412:E412)</f>
        <v>-4.99179304908304</v>
      </c>
      <c r="C412" s="17" t="n">
        <v>-0.653607968955142</v>
      </c>
      <c r="D412" s="17" t="n">
        <v>-1.91295576141093</v>
      </c>
      <c r="E412" s="17" t="n">
        <v>-2.42522931871697</v>
      </c>
    </row>
    <row r="413" customFormat="false" ht="12.75" hidden="false" customHeight="false" outlineLevel="0" collapsed="false">
      <c r="A413" s="15" t="n">
        <v>51.375</v>
      </c>
      <c r="B413" s="16" t="n">
        <f aca="false">SUM(C413:E413)</f>
        <v>-4.62620431738006</v>
      </c>
      <c r="C413" s="17" t="n">
        <v>-1.05081733369068</v>
      </c>
      <c r="D413" s="17" t="n">
        <v>-1.93535495924408</v>
      </c>
      <c r="E413" s="17" t="n">
        <v>-1.6400320244453</v>
      </c>
    </row>
    <row r="414" customFormat="false" ht="12.75" hidden="false" customHeight="false" outlineLevel="0" collapsed="false">
      <c r="A414" s="15" t="n">
        <v>51.5</v>
      </c>
      <c r="B414" s="16" t="n">
        <f aca="false">SUM(C414:E414)</f>
        <v>-3.91024227207926</v>
      </c>
      <c r="C414" s="17" t="n">
        <v>-1.44836680372113</v>
      </c>
      <c r="D414" s="17" t="n">
        <v>-1.80826749940298</v>
      </c>
      <c r="E414" s="17" t="n">
        <v>-0.653607968955142</v>
      </c>
    </row>
    <row r="415" customFormat="false" ht="12.75" hidden="false" customHeight="false" outlineLevel="0" collapsed="false">
      <c r="A415" s="15" t="n">
        <v>51.625</v>
      </c>
      <c r="B415" s="16" t="n">
        <f aca="false">SUM(C415:E415)</f>
        <v>-3.14725530682887</v>
      </c>
      <c r="C415" s="17" t="n">
        <v>-1.8232955098824</v>
      </c>
      <c r="D415" s="17" t="n">
        <v>-1.51223488289548</v>
      </c>
      <c r="E415" s="17" t="n">
        <v>0.188275085948999</v>
      </c>
    </row>
    <row r="416" customFormat="false" ht="12.75" hidden="false" customHeight="false" outlineLevel="0" collapsed="false">
      <c r="A416" s="15" t="n">
        <v>51.75</v>
      </c>
      <c r="B416" s="16" t="n">
        <f aca="false">SUM(C416:E416)</f>
        <v>-2.62373281029789</v>
      </c>
      <c r="C416" s="17" t="n">
        <v>-2.15470062450169</v>
      </c>
      <c r="D416" s="17" t="n">
        <v>-1.05716911245533</v>
      </c>
      <c r="E416" s="17" t="n">
        <v>0.588136926659133</v>
      </c>
    </row>
    <row r="417" customFormat="false" ht="12.75" hidden="false" customHeight="false" outlineLevel="0" collapsed="false">
      <c r="A417" s="15" t="n">
        <v>51.875</v>
      </c>
      <c r="B417" s="16" t="n">
        <f aca="false">SUM(C417:E417)</f>
        <v>-2.47819964163776</v>
      </c>
      <c r="C417" s="17" t="n">
        <v>-2.42522931871697</v>
      </c>
      <c r="D417" s="17" t="n">
        <v>-0.481944624545788</v>
      </c>
      <c r="E417" s="17" t="n">
        <v>0.428974301624999</v>
      </c>
    </row>
    <row r="418" customFormat="false" ht="12.75" hidden="false" customHeight="false" outlineLevel="0" collapsed="false">
      <c r="A418" s="15" t="n">
        <v>52</v>
      </c>
      <c r="B418" s="16" t="n">
        <f aca="false">SUM(C418:E418)</f>
        <v>-2.64487902451806</v>
      </c>
      <c r="C418" s="17" t="n">
        <v>-2.62228753229973</v>
      </c>
      <c r="D418" s="17" t="n">
        <v>0.151056685448605</v>
      </c>
      <c r="E418" s="17" t="n">
        <v>-0.17364817766693</v>
      </c>
    </row>
    <row r="419" customFormat="false" ht="12.75" hidden="false" customHeight="false" outlineLevel="0" collapsed="false">
      <c r="A419" s="15" t="n">
        <v>52.125</v>
      </c>
      <c r="B419" s="16" t="n">
        <f aca="false">SUM(C419:E419)</f>
        <v>-2.89699744825455</v>
      </c>
      <c r="C419" s="17" t="n">
        <v>-2.73887468411205</v>
      </c>
      <c r="D419" s="17" t="n">
        <v>0.765555857137871</v>
      </c>
      <c r="E419" s="17" t="n">
        <v>-0.923678621280376</v>
      </c>
    </row>
    <row r="420" customFormat="false" ht="12.75" hidden="false" customHeight="false" outlineLevel="0" collapsed="false">
      <c r="A420" s="15" t="n">
        <v>52.25</v>
      </c>
      <c r="B420" s="16" t="n">
        <f aca="false">SUM(C420:E420)</f>
        <v>-2.9672104144265</v>
      </c>
      <c r="C420" s="17" t="n">
        <v>-2.77398255753396</v>
      </c>
      <c r="D420" s="17" t="n">
        <v>1.2835291786689</v>
      </c>
      <c r="E420" s="17" t="n">
        <v>-1.47675703556144</v>
      </c>
    </row>
    <row r="421" customFormat="false" ht="12.75" hidden="false" customHeight="false" outlineLevel="0" collapsed="false">
      <c r="A421" s="15" t="n">
        <v>52.375</v>
      </c>
      <c r="B421" s="16" t="n">
        <f aca="false">SUM(C421:E421)</f>
        <v>-2.68618835674114</v>
      </c>
      <c r="C421" s="17" t="n">
        <v>-2.73253042924657</v>
      </c>
      <c r="D421" s="17" t="n">
        <v>1.63784382530072</v>
      </c>
      <c r="E421" s="17" t="n">
        <v>-1.59150175279529</v>
      </c>
    </row>
    <row r="422" customFormat="false" ht="12.75" hidden="false" customHeight="false" outlineLevel="0" collapsed="false">
      <c r="A422" s="15" t="n">
        <v>52.5</v>
      </c>
      <c r="B422" s="16" t="n">
        <f aca="false">SUM(C422:E422)</f>
        <v>-2.07204381493638</v>
      </c>
      <c r="C422" s="17" t="n">
        <v>-2.62484444888696</v>
      </c>
      <c r="D422" s="17" t="n">
        <v>1.78322724867526</v>
      </c>
      <c r="E422" s="17" t="n">
        <v>-1.23042661472468</v>
      </c>
    </row>
    <row r="423" customFormat="false" ht="12.75" hidden="false" customHeight="false" outlineLevel="0" collapsed="false">
      <c r="A423" s="15" t="n">
        <v>52.625</v>
      </c>
      <c r="B423" s="16" t="n">
        <f aca="false">SUM(C423:E423)</f>
        <v>-1.32689947411993</v>
      </c>
      <c r="C423" s="17" t="n">
        <v>-2.46572453660077</v>
      </c>
      <c r="D423" s="17" t="n">
        <v>1.70369992684751</v>
      </c>
      <c r="E423" s="17" t="n">
        <v>-0.564874864366672</v>
      </c>
    </row>
    <row r="424" customFormat="false" ht="12.75" hidden="false" customHeight="false" outlineLevel="0" collapsed="false">
      <c r="A424" s="15" t="n">
        <v>52.75</v>
      </c>
      <c r="B424" s="16" t="n">
        <f aca="false">SUM(C424:E424)</f>
        <v>-0.741335211349559</v>
      </c>
      <c r="C424" s="17" t="n">
        <v>-2.27317391451729</v>
      </c>
      <c r="D424" s="17" t="n">
        <v>1.4152025437503</v>
      </c>
      <c r="E424" s="17" t="n">
        <v>0.116636159417431</v>
      </c>
    </row>
    <row r="425" customFormat="false" ht="12.75" hidden="false" customHeight="false" outlineLevel="0" collapsed="false">
      <c r="A425" s="15" t="n">
        <v>52.875</v>
      </c>
      <c r="B425" s="16" t="n">
        <f aca="false">SUM(C425:E425)</f>
        <v>-0.553910554609876</v>
      </c>
      <c r="C425" s="17" t="n">
        <v>-2.06689236114704</v>
      </c>
      <c r="D425" s="17" t="n">
        <v>0.962968834854637</v>
      </c>
      <c r="E425" s="17" t="n">
        <v>0.550012971682527</v>
      </c>
    </row>
    <row r="426" customFormat="false" ht="12.75" hidden="false" customHeight="false" outlineLevel="0" collapsed="false">
      <c r="A426" s="15" t="n">
        <v>53</v>
      </c>
      <c r="B426" s="16" t="n">
        <f aca="false">SUM(C426:E426)</f>
        <v>-0.818785935104986</v>
      </c>
      <c r="C426" s="17" t="n">
        <v>-1.86665236549785</v>
      </c>
      <c r="D426" s="17" t="n">
        <v>0.414092862247846</v>
      </c>
      <c r="E426" s="17" t="n">
        <v>0.63377356814502</v>
      </c>
    </row>
    <row r="427" customFormat="false" ht="12.75" hidden="false" customHeight="false" outlineLevel="0" collapsed="false">
      <c r="A427" s="15" t="n">
        <v>53.125</v>
      </c>
      <c r="B427" s="16" t="n">
        <f aca="false">SUM(C427:E427)</f>
        <v>-1.38627912474738</v>
      </c>
      <c r="C427" s="17" t="n">
        <v>-1.69068616312358</v>
      </c>
      <c r="D427" s="17" t="n">
        <v>-0.153440349562927</v>
      </c>
      <c r="E427" s="17" t="n">
        <v>0.457847387939125</v>
      </c>
    </row>
    <row r="428" customFormat="false" ht="12.75" hidden="false" customHeight="false" outlineLevel="0" collapsed="false">
      <c r="A428" s="15" t="n">
        <v>53.25</v>
      </c>
      <c r="B428" s="16" t="n">
        <f aca="false">SUM(C428:E428)</f>
        <v>-1.94249767002414</v>
      </c>
      <c r="C428" s="17" t="n">
        <v>-1.55421048229126</v>
      </c>
      <c r="D428" s="17" t="n">
        <v>-0.66339042720243</v>
      </c>
      <c r="E428" s="17" t="n">
        <v>0.275103239469553</v>
      </c>
    </row>
    <row r="429" customFormat="false" ht="12.75" hidden="false" customHeight="false" outlineLevel="0" collapsed="false">
      <c r="A429" s="15" t="n">
        <v>53.375</v>
      </c>
      <c r="B429" s="16" t="n">
        <f aca="false">SUM(C429:E429)</f>
        <v>-2.15813898187549</v>
      </c>
      <c r="C429" s="17" t="n">
        <v>-1.46820481039174</v>
      </c>
      <c r="D429" s="17" t="n">
        <v>-1.05341393701371</v>
      </c>
      <c r="E429" s="17" t="n">
        <v>0.363479765529958</v>
      </c>
    </row>
    <row r="430" customFormat="false" ht="12.75" hidden="false" customHeight="false" outlineLevel="0" collapsed="false">
      <c r="A430" s="15" t="n">
        <v>53.5</v>
      </c>
      <c r="B430" s="16" t="n">
        <f aca="false">SUM(C430:E430)</f>
        <v>-1.83852743477788</v>
      </c>
      <c r="C430" s="17" t="n">
        <v>-1.43853896901627</v>
      </c>
      <c r="D430" s="17" t="n">
        <v>-1.28467475410265</v>
      </c>
      <c r="E430" s="17" t="n">
        <v>0.884686288341035</v>
      </c>
    </row>
    <row r="431" customFormat="false" ht="12.75" hidden="false" customHeight="false" outlineLevel="0" collapsed="false">
      <c r="A431" s="15" t="n">
        <v>53.625</v>
      </c>
      <c r="B431" s="16" t="n">
        <f aca="false">SUM(C431:E431)</f>
        <v>-1.01999924634231</v>
      </c>
      <c r="C431" s="17" t="n">
        <v>-1.46551831935323</v>
      </c>
      <c r="D431" s="17" t="n">
        <v>-1.34729901237602</v>
      </c>
      <c r="E431" s="17" t="n">
        <v>1.79281808538694</v>
      </c>
    </row>
    <row r="432" customFormat="false" ht="12.75" hidden="false" customHeight="false" outlineLevel="0" collapsed="false">
      <c r="A432" s="15" t="n">
        <v>53.75</v>
      </c>
      <c r="B432" s="16" t="n">
        <f aca="false">SUM(C432:E432)</f>
        <v>0.0348592945869886</v>
      </c>
      <c r="C432" s="17" t="n">
        <v>-1.54388214358657</v>
      </c>
      <c r="D432" s="17" t="n">
        <v>-1.26078314788579</v>
      </c>
      <c r="E432" s="17" t="n">
        <v>2.83952458605935</v>
      </c>
    </row>
    <row r="433" customFormat="false" ht="12.75" hidden="false" customHeight="false" outlineLevel="0" collapsed="false">
      <c r="A433" s="15" t="n">
        <v>53.875</v>
      </c>
      <c r="B433" s="16" t="n">
        <f aca="false">SUM(C433:E433)</f>
        <v>0.942524921404831</v>
      </c>
      <c r="C433" s="17" t="n">
        <v>-1.66325521032241</v>
      </c>
      <c r="D433" s="17" t="n">
        <v>-1.06933748628937</v>
      </c>
      <c r="E433" s="17" t="n">
        <v>3.6751176180166</v>
      </c>
    </row>
    <row r="434" customFormat="false" ht="12.75" hidden="false" customHeight="false" outlineLevel="0" collapsed="false">
      <c r="A434" s="15" t="n">
        <v>54</v>
      </c>
      <c r="B434" s="16" t="n">
        <f aca="false">SUM(C434:E434)</f>
        <v>1.35796047807979</v>
      </c>
      <c r="C434" s="17" t="n">
        <v>-1.80901699437495</v>
      </c>
      <c r="D434" s="17" t="n">
        <v>-0.833022527545259</v>
      </c>
      <c r="E434" s="17" t="n">
        <v>4</v>
      </c>
    </row>
    <row r="435" customFormat="false" ht="12.75" hidden="false" customHeight="false" outlineLevel="0" collapsed="false">
      <c r="A435" s="15" t="n">
        <v>54.125</v>
      </c>
      <c r="B435" s="16" t="n">
        <f aca="false">SUM(C435:E435)</f>
        <v>1.11715420501766</v>
      </c>
      <c r="C435" s="17" t="n">
        <v>-1.96352024515351</v>
      </c>
      <c r="D435" s="17" t="n">
        <v>-0.616259350833802</v>
      </c>
      <c r="E435" s="17" t="n">
        <v>3.69693380100497</v>
      </c>
    </row>
    <row r="436" customFormat="false" ht="12.75" hidden="false" customHeight="false" outlineLevel="0" collapsed="false">
      <c r="A436" s="15" t="n">
        <v>54.25</v>
      </c>
      <c r="B436" s="16" t="n">
        <f aca="false">SUM(C436:E436)</f>
        <v>0.299846913609598</v>
      </c>
      <c r="C436" s="17" t="n">
        <v>-2.10756313092806</v>
      </c>
      <c r="D436" s="17" t="n">
        <v>-0.475744311590817</v>
      </c>
      <c r="E436" s="17" t="n">
        <v>2.88315435612847</v>
      </c>
    </row>
    <row r="437" customFormat="false" ht="12.75" hidden="false" customHeight="false" outlineLevel="0" collapsed="false">
      <c r="A437" s="15" t="n">
        <v>54.375</v>
      </c>
      <c r="B437" s="16" t="n">
        <f aca="false">SUM(C437:E437)</f>
        <v>-0.813636985496946</v>
      </c>
      <c r="C437" s="17" t="n">
        <v>-2.22199916427631</v>
      </c>
      <c r="D437" s="17" t="n">
        <v>-0.449894072251121</v>
      </c>
      <c r="E437" s="17" t="n">
        <v>1.85825625103049</v>
      </c>
    </row>
    <row r="438" customFormat="false" ht="12.75" hidden="false" customHeight="false" outlineLevel="0" collapsed="false">
      <c r="A438" s="15" t="n">
        <v>54.5</v>
      </c>
      <c r="B438" s="16" t="n">
        <f aca="false">SUM(C438:E438)</f>
        <v>-1.86910676909993</v>
      </c>
      <c r="C438" s="17" t="n">
        <v>-2.28935809560695</v>
      </c>
      <c r="D438" s="17" t="n">
        <v>-0.551673736564685</v>
      </c>
      <c r="E438" s="17" t="n">
        <v>0.971925063071707</v>
      </c>
    </row>
    <row r="439" customFormat="false" ht="12.75" hidden="false" customHeight="false" outlineLevel="0" collapsed="false">
      <c r="A439" s="15" t="n">
        <v>54.625</v>
      </c>
      <c r="B439" s="16" t="n">
        <f aca="false">SUM(C439:E439)</f>
        <v>-2.58890711439447</v>
      </c>
      <c r="C439" s="17" t="n">
        <v>-2.29534980720344</v>
      </c>
      <c r="D439" s="17" t="n">
        <v>-0.766066075997005</v>
      </c>
      <c r="E439" s="17" t="n">
        <v>0.47250876880597</v>
      </c>
    </row>
    <row r="440" customFormat="false" ht="12.75" hidden="false" customHeight="false" outlineLevel="0" collapsed="false">
      <c r="A440" s="15" t="n">
        <v>54.75</v>
      </c>
      <c r="B440" s="16" t="n">
        <f aca="false">SUM(C440:E440)</f>
        <v>-2.87684936625577</v>
      </c>
      <c r="C440" s="17" t="n">
        <v>-2.23013204515818</v>
      </c>
      <c r="D440" s="17" t="n">
        <v>-1.05262681902743</v>
      </c>
      <c r="E440" s="17" t="n">
        <v>0.405909497929839</v>
      </c>
    </row>
    <row r="441" customFormat="false" ht="12.75" hidden="false" customHeight="false" outlineLevel="0" collapsed="false">
      <c r="A441" s="15" t="n">
        <v>54.875</v>
      </c>
      <c r="B441" s="16" t="n">
        <f aca="false">SUM(C441:E441)</f>
        <v>-2.83150633597954</v>
      </c>
      <c r="C441" s="17" t="n">
        <v>-2.08924091379996</v>
      </c>
      <c r="D441" s="17" t="n">
        <v>-1.35268075912661</v>
      </c>
      <c r="E441" s="17" t="n">
        <v>0.610415336947029</v>
      </c>
    </row>
    <row r="442" customFormat="false" ht="12.75" hidden="false" customHeight="false" outlineLevel="0" collapsed="false">
      <c r="A442" s="15" t="n">
        <v>55</v>
      </c>
      <c r="B442" s="16" t="n">
        <f aca="false">SUM(C442:E442)</f>
        <v>-2.66592439842792</v>
      </c>
      <c r="C442" s="17" t="n">
        <v>-1.87410902956362</v>
      </c>
      <c r="D442" s="17" t="n">
        <v>-1.59990042250463</v>
      </c>
      <c r="E442" s="17" t="n">
        <v>0.808085053640336</v>
      </c>
    </row>
    <row r="443" customFormat="false" ht="12.75" hidden="false" customHeight="false" outlineLevel="0" collapsed="false">
      <c r="A443" s="15" t="n">
        <v>55.125</v>
      </c>
      <c r="B443" s="16" t="n">
        <f aca="false">SUM(C443:E443)</f>
        <v>-2.57632416728676</v>
      </c>
      <c r="C443" s="17" t="n">
        <v>-1.5921280795575</v>
      </c>
      <c r="D443" s="17" t="n">
        <v>-1.73241426135343</v>
      </c>
      <c r="E443" s="17" t="n">
        <v>0.748218173624164</v>
      </c>
    </row>
    <row r="444" customFormat="false" ht="12.75" hidden="false" customHeight="false" outlineLevel="0" collapsed="false">
      <c r="A444" s="15" t="n">
        <v>55.25</v>
      </c>
      <c r="B444" s="16" t="n">
        <f aca="false">SUM(C444:E444)</f>
        <v>-2.62619595518517</v>
      </c>
      <c r="C444" s="17" t="n">
        <v>-1.25624778884065</v>
      </c>
      <c r="D444" s="17" t="n">
        <v>-1.70431807546588</v>
      </c>
      <c r="E444" s="17" t="n">
        <v>0.334369909121359</v>
      </c>
    </row>
    <row r="445" customFormat="false" ht="12.75" hidden="false" customHeight="false" outlineLevel="0" collapsed="false">
      <c r="A445" s="15" t="n">
        <v>55.375</v>
      </c>
      <c r="B445" s="16" t="n">
        <f aca="false">SUM(C445:E445)</f>
        <v>-2.70416603902846</v>
      </c>
      <c r="C445" s="17" t="n">
        <v>-0.884139238743806</v>
      </c>
      <c r="D445" s="17" t="n">
        <v>-1.4945592465279</v>
      </c>
      <c r="E445" s="17" t="n">
        <v>-0.325467553756748</v>
      </c>
    </row>
    <row r="446" customFormat="false" ht="12.75" hidden="false" customHeight="false" outlineLevel="0" collapsed="false">
      <c r="A446" s="15" t="n">
        <v>55.5</v>
      </c>
      <c r="B446" s="16" t="n">
        <f aca="false">SUM(C446:E446)</f>
        <v>-2.57797067470635</v>
      </c>
      <c r="C446" s="17" t="n">
        <v>-0.496984311755041</v>
      </c>
      <c r="D446" s="17" t="n">
        <v>-1.11161213266673</v>
      </c>
      <c r="E446" s="17" t="n">
        <v>-0.969374230284579</v>
      </c>
    </row>
    <row r="447" customFormat="false" ht="12.75" hidden="false" customHeight="false" outlineLevel="0" collapsed="false">
      <c r="A447" s="15" t="n">
        <v>55.625</v>
      </c>
      <c r="B447" s="16" t="n">
        <f aca="false">SUM(C447:E447)</f>
        <v>-2.0199047585576</v>
      </c>
      <c r="C447" s="17" t="n">
        <v>-0.117982143786559</v>
      </c>
      <c r="D447" s="17" t="n">
        <v>-0.593087257622883</v>
      </c>
      <c r="E447" s="17" t="n">
        <v>-1.30883535714815</v>
      </c>
    </row>
    <row r="448" customFormat="false" ht="12.75" hidden="false" customHeight="false" outlineLevel="0" collapsed="false">
      <c r="A448" s="15" t="n">
        <v>55.75</v>
      </c>
      <c r="B448" s="16" t="n">
        <f aca="false">SUM(C448:E448)</f>
        <v>-0.943487498116668</v>
      </c>
      <c r="C448" s="17" t="n">
        <v>0.229314415542908</v>
      </c>
      <c r="D448" s="17" t="n">
        <v>-0.000291650477969002</v>
      </c>
      <c r="E448" s="17" t="n">
        <v>-1.17251026318161</v>
      </c>
    </row>
    <row r="449" customFormat="false" ht="12.75" hidden="false" customHeight="false" outlineLevel="0" collapsed="false">
      <c r="A449" s="15" t="n">
        <v>55.875</v>
      </c>
      <c r="B449" s="16" t="n">
        <f aca="false">SUM(C449:E449)</f>
        <v>0.516186590845514</v>
      </c>
      <c r="C449" s="17" t="n">
        <v>0.522705917087811</v>
      </c>
      <c r="D449" s="17" t="n">
        <v>0.591368348248903</v>
      </c>
      <c r="E449" s="17" t="n">
        <v>-0.5978876744912</v>
      </c>
    </row>
    <row r="450" customFormat="false" ht="12.75" hidden="false" customHeight="false" outlineLevel="0" collapsed="false">
      <c r="A450" s="15" t="n">
        <v>56</v>
      </c>
      <c r="B450" s="16" t="n">
        <f aca="false">SUM(C450:E450)</f>
        <v>2.02114355445901</v>
      </c>
      <c r="C450" s="17" t="n">
        <v>0.742966913524427</v>
      </c>
      <c r="D450" s="17" t="n">
        <v>1.10452846326765</v>
      </c>
      <c r="E450" s="17" t="n">
        <v>0.17364817766693</v>
      </c>
    </row>
    <row r="451" customFormat="false" ht="12.75" hidden="false" customHeight="false" outlineLevel="0" collapsed="false">
      <c r="A451" s="15" t="n">
        <v>56.125</v>
      </c>
      <c r="B451" s="16" t="n">
        <f aca="false">SUM(C451:E451)</f>
        <v>3.1454846416104</v>
      </c>
      <c r="C451" s="17" t="n">
        <v>0.875256327851287</v>
      </c>
      <c r="D451" s="17" t="n">
        <v>1.47249357304879</v>
      </c>
      <c r="E451" s="17" t="n">
        <v>0.797734740710325</v>
      </c>
    </row>
    <row r="452" customFormat="false" ht="12.75" hidden="false" customHeight="false" outlineLevel="0" collapsed="false">
      <c r="A452" s="15" t="n">
        <v>56.25</v>
      </c>
      <c r="B452" s="16" t="n">
        <f aca="false">SUM(C452:E452)</f>
        <v>3.53872839043436</v>
      </c>
      <c r="C452" s="17" t="n">
        <v>0.910209786448364</v>
      </c>
      <c r="D452" s="17" t="n">
        <v>1.6502010332946</v>
      </c>
      <c r="E452" s="17" t="n">
        <v>0.978317570691389</v>
      </c>
    </row>
    <row r="453" customFormat="false" ht="12.75" hidden="false" customHeight="false" outlineLevel="0" collapsed="false">
      <c r="A453" s="15" t="n">
        <v>56.375</v>
      </c>
      <c r="B453" s="16" t="n">
        <f aca="false">SUM(C453:E453)</f>
        <v>3.06610977834511</v>
      </c>
      <c r="C453" s="17" t="n">
        <v>0.844630355546664</v>
      </c>
      <c r="D453" s="17" t="n">
        <v>1.62164991546498</v>
      </c>
      <c r="E453" s="17" t="n">
        <v>0.599829507333467</v>
      </c>
    </row>
    <row r="454" customFormat="false" ht="12.75" hidden="false" customHeight="false" outlineLevel="0" collapsed="false">
      <c r="A454" s="15" t="n">
        <v>56.5</v>
      </c>
      <c r="B454" s="16" t="n">
        <f aca="false">SUM(C454:E454)</f>
        <v>1.86352334479273</v>
      </c>
      <c r="C454" s="17" t="n">
        <v>0.681724814925719</v>
      </c>
      <c r="D454" s="17" t="n">
        <v>1.40252727094595</v>
      </c>
      <c r="E454" s="17" t="n">
        <v>-0.220728741078938</v>
      </c>
    </row>
    <row r="455" customFormat="false" ht="12.75" hidden="false" customHeight="false" outlineLevel="0" collapsed="false">
      <c r="A455" s="15" t="n">
        <v>56.625</v>
      </c>
      <c r="B455" s="16" t="n">
        <f aca="false">SUM(C455:E455)</f>
        <v>0.282570553597067</v>
      </c>
      <c r="C455" s="17" t="n">
        <v>0.430867381046026</v>
      </c>
      <c r="D455" s="17" t="n">
        <v>1.03758267092759</v>
      </c>
      <c r="E455" s="17" t="n">
        <v>-1.18587949837655</v>
      </c>
    </row>
    <row r="456" customFormat="false" ht="12.75" hidden="false" customHeight="false" outlineLevel="0" collapsed="false">
      <c r="A456" s="15" t="n">
        <v>56.75</v>
      </c>
      <c r="B456" s="16" t="n">
        <f aca="false">SUM(C456:E456)</f>
        <v>-1.24974879689681</v>
      </c>
      <c r="C456" s="17" t="n">
        <v>0.106908967410381</v>
      </c>
      <c r="D456" s="17" t="n">
        <v>0.593199769757435</v>
      </c>
      <c r="E456" s="17" t="n">
        <v>-1.94985753406463</v>
      </c>
    </row>
    <row r="457" customFormat="false" ht="12.75" hidden="false" customHeight="false" outlineLevel="0" collapsed="false">
      <c r="A457" s="15" t="n">
        <v>56.875</v>
      </c>
      <c r="B457" s="16" t="n">
        <f aca="false">SUM(C457:E457)</f>
        <v>-2.39438795050995</v>
      </c>
      <c r="C457" s="17" t="n">
        <v>-0.270915151662447</v>
      </c>
      <c r="D457" s="17" t="n">
        <v>0.146433779019543</v>
      </c>
      <c r="E457" s="17" t="n">
        <v>-2.26990657786704</v>
      </c>
    </row>
    <row r="458" customFormat="false" ht="12.75" hidden="false" customHeight="false" outlineLevel="0" collapsed="false">
      <c r="A458" s="15" t="n">
        <v>57</v>
      </c>
      <c r="B458" s="16" t="n">
        <f aca="false">SUM(C458:E458)</f>
        <v>-3.01521690130927</v>
      </c>
      <c r="C458" s="17" t="n">
        <v>-0.680395712702311</v>
      </c>
      <c r="D458" s="17" t="n">
        <v>-0.227614829925037</v>
      </c>
      <c r="E458" s="17" t="n">
        <v>-2.10720635868192</v>
      </c>
    </row>
    <row r="459" customFormat="false" ht="12.75" hidden="false" customHeight="false" outlineLevel="0" collapsed="false">
      <c r="A459" s="15" t="n">
        <v>57.125</v>
      </c>
      <c r="B459" s="16" t="n">
        <f aca="false">SUM(C459:E459)</f>
        <v>-3.19772703635326</v>
      </c>
      <c r="C459" s="17" t="n">
        <v>-1.0979700675966</v>
      </c>
      <c r="D459" s="17" t="n">
        <v>-0.467940920143212</v>
      </c>
      <c r="E459" s="17" t="n">
        <v>-1.63181604861345</v>
      </c>
    </row>
    <row r="460" customFormat="false" ht="12.75" hidden="false" customHeight="false" outlineLevel="0" collapsed="false">
      <c r="A460" s="15" t="n">
        <v>57.25</v>
      </c>
      <c r="B460" s="16" t="n">
        <f aca="false">SUM(C460:E460)</f>
        <v>-3.16868854727745</v>
      </c>
      <c r="C460" s="17" t="n">
        <v>-1.50042930092529</v>
      </c>
      <c r="D460" s="17" t="n">
        <v>-0.537231111290569</v>
      </c>
      <c r="E460" s="17" t="n">
        <v>-1.13102813506159</v>
      </c>
    </row>
    <row r="461" customFormat="false" ht="12.75" hidden="false" customHeight="false" outlineLevel="0" collapsed="false">
      <c r="A461" s="15" t="n">
        <v>57.375</v>
      </c>
      <c r="B461" s="16" t="n">
        <f aca="false">SUM(C461:E461)</f>
        <v>-3.15949273763625</v>
      </c>
      <c r="C461" s="17" t="n">
        <v>-1.86658177282805</v>
      </c>
      <c r="D461" s="17" t="n">
        <v>-0.427302680938659</v>
      </c>
      <c r="E461" s="17" t="n">
        <v>-0.865608283869541</v>
      </c>
    </row>
    <row r="462" customFormat="false" ht="12.75" hidden="false" customHeight="false" outlineLevel="0" collapsed="false">
      <c r="A462" s="15" t="n">
        <v>57.5</v>
      </c>
      <c r="B462" s="16" t="n">
        <f aca="false">SUM(C462:E462)</f>
        <v>-3.28071084575841</v>
      </c>
      <c r="C462" s="17" t="n">
        <v>-2.17874666988008</v>
      </c>
      <c r="D462" s="17" t="n">
        <v>-0.159493631300304</v>
      </c>
      <c r="E462" s="17" t="n">
        <v>-0.942470544578028</v>
      </c>
    </row>
    <row r="463" customFormat="false" ht="12.75" hidden="false" customHeight="false" outlineLevel="0" collapsed="false">
      <c r="A463" s="15" t="n">
        <v>57.625</v>
      </c>
      <c r="B463" s="16" t="n">
        <f aca="false">SUM(C463:E463)</f>
        <v>-3.46771230926025</v>
      </c>
      <c r="C463" s="17" t="n">
        <v>-2.42396456334122</v>
      </c>
      <c r="D463" s="17" t="n">
        <v>0.220013432575468</v>
      </c>
      <c r="E463" s="17" t="n">
        <v>-1.26376117849449</v>
      </c>
    </row>
    <row r="464" customFormat="false" ht="12.75" hidden="false" customHeight="false" outlineLevel="0" collapsed="false">
      <c r="A464" s="15" t="n">
        <v>57.75</v>
      </c>
      <c r="B464" s="16" t="n">
        <f aca="false">SUM(C464:E464)</f>
        <v>-3.52487808208244</v>
      </c>
      <c r="C464" s="17" t="n">
        <v>-2.59483409396109</v>
      </c>
      <c r="D464" s="17" t="n">
        <v>0.649076245548643</v>
      </c>
      <c r="E464" s="17" t="n">
        <v>-1.57912023366999</v>
      </c>
    </row>
    <row r="465" customFormat="false" ht="12.75" hidden="false" customHeight="false" outlineLevel="0" collapsed="false">
      <c r="A465" s="15" t="n">
        <v>57.875</v>
      </c>
      <c r="B465" s="16" t="n">
        <f aca="false">SUM(C465:E465)</f>
        <v>-3.23736431927205</v>
      </c>
      <c r="C465" s="17" t="n">
        <v>-2.689913007818</v>
      </c>
      <c r="D465" s="17" t="n">
        <v>1.06110499175033</v>
      </c>
      <c r="E465" s="17" t="n">
        <v>-1.60855630320438</v>
      </c>
    </row>
    <row r="466" customFormat="false" ht="12.75" hidden="false" customHeight="false" outlineLevel="0" collapsed="false">
      <c r="A466" s="15" t="n">
        <v>58</v>
      </c>
      <c r="B466" s="16" t="n">
        <f aca="false">SUM(C466:E466)</f>
        <v>-2.5065531807613</v>
      </c>
      <c r="C466" s="17" t="n">
        <v>-2.71365560085714</v>
      </c>
      <c r="D466" s="17" t="n">
        <v>1.39717116300813</v>
      </c>
      <c r="E466" s="17" t="n">
        <v>-1.19006874291229</v>
      </c>
    </row>
    <row r="467" customFormat="false" ht="12.75" hidden="false" customHeight="false" outlineLevel="0" collapsed="false">
      <c r="A467" s="15" t="n">
        <v>58.125</v>
      </c>
      <c r="B467" s="16" t="n">
        <f aca="false">SUM(C467:E467)</f>
        <v>-1.42827169052814</v>
      </c>
      <c r="C467" s="17" t="n">
        <v>-2.67589456811468</v>
      </c>
      <c r="D467" s="17" t="n">
        <v>1.61658686742887</v>
      </c>
      <c r="E467" s="17" t="n">
        <v>-0.368963989842323</v>
      </c>
    </row>
    <row r="468" customFormat="false" ht="12.75" hidden="false" customHeight="false" outlineLevel="0" collapsed="false">
      <c r="A468" s="15" t="n">
        <v>58.25</v>
      </c>
      <c r="B468" s="16" t="n">
        <f aca="false">SUM(C468:E468)</f>
        <v>-0.279915027450349</v>
      </c>
      <c r="C468" s="17" t="n">
        <v>-2.59091051237153</v>
      </c>
      <c r="D468" s="17" t="n">
        <v>1.70410155214034</v>
      </c>
      <c r="E468" s="17" t="n">
        <v>0.606893932780843</v>
      </c>
    </row>
    <row r="469" customFormat="false" ht="12.75" hidden="false" customHeight="false" outlineLevel="0" collapsed="false">
      <c r="A469" s="15" t="n">
        <v>58.375</v>
      </c>
      <c r="B469" s="16" t="n">
        <f aca="false">SUM(C469:E469)</f>
        <v>0.584482110621157</v>
      </c>
      <c r="C469" s="17" t="n">
        <v>-2.47616421528679</v>
      </c>
      <c r="D469" s="17" t="n">
        <v>1.67245787963292</v>
      </c>
      <c r="E469" s="17" t="n">
        <v>1.38818844627503</v>
      </c>
    </row>
    <row r="470" customFormat="false" ht="12.75" hidden="false" customHeight="false" outlineLevel="0" collapsed="false">
      <c r="A470" s="15" t="n">
        <v>58.5</v>
      </c>
      <c r="B470" s="16" t="n">
        <f aca="false">SUM(C470:E470)</f>
        <v>0.884645416678633</v>
      </c>
      <c r="C470" s="17" t="n">
        <v>-2.35079274640697</v>
      </c>
      <c r="D470" s="17" t="n">
        <v>1.55986151190706</v>
      </c>
      <c r="E470" s="17" t="n">
        <v>1.67557665117854</v>
      </c>
    </row>
    <row r="471" customFormat="false" ht="12.75" hidden="false" customHeight="false" outlineLevel="0" collapsed="false">
      <c r="A471" s="15" t="n">
        <v>58.625</v>
      </c>
      <c r="B471" s="16" t="n">
        <f aca="false">SUM(C471:E471)</f>
        <v>0.540777301827258</v>
      </c>
      <c r="C471" s="17" t="n">
        <v>-2.23398857268029</v>
      </c>
      <c r="D471" s="17" t="n">
        <v>1.42280977174523</v>
      </c>
      <c r="E471" s="17" t="n">
        <v>1.35195610276232</v>
      </c>
    </row>
    <row r="472" customFormat="false" ht="12.75" hidden="false" customHeight="false" outlineLevel="0" collapsed="false">
      <c r="A472" s="15" t="n">
        <v>58.75</v>
      </c>
      <c r="B472" s="16" t="n">
        <f aca="false">SUM(C472:E472)</f>
        <v>-0.283274239766985</v>
      </c>
      <c r="C472" s="17" t="n">
        <v>-2.14338963603073</v>
      </c>
      <c r="D472" s="17" t="n">
        <v>1.32553716820871</v>
      </c>
      <c r="E472" s="17" t="n">
        <v>0.534578228055027</v>
      </c>
    </row>
    <row r="473" customFormat="false" ht="12.75" hidden="false" customHeight="false" outlineLevel="0" collapsed="false">
      <c r="A473" s="15" t="n">
        <v>58.875</v>
      </c>
      <c r="B473" s="16" t="n">
        <f aca="false">SUM(C473:E473)</f>
        <v>-1.24274205721771</v>
      </c>
      <c r="C473" s="17" t="n">
        <v>-2.09360721209619</v>
      </c>
      <c r="D473" s="17" t="n">
        <v>1.32793055489883</v>
      </c>
      <c r="E473" s="17" t="n">
        <v>-0.477065400020355</v>
      </c>
    </row>
    <row r="474" customFormat="false" ht="12.75" hidden="false" customHeight="false" outlineLevel="0" collapsed="false">
      <c r="A474" s="15" t="n">
        <v>59</v>
      </c>
      <c r="B474" s="16" t="n">
        <f aca="false">SUM(C474:E474)</f>
        <v>-1.95447752987813</v>
      </c>
      <c r="C474" s="17" t="n">
        <v>-2.09500734482695</v>
      </c>
      <c r="D474" s="17" t="n">
        <v>1.4740399613475</v>
      </c>
      <c r="E474" s="17" t="n">
        <v>-1.33351014639868</v>
      </c>
    </row>
    <row r="475" customFormat="false" ht="12.75" hidden="false" customHeight="false" outlineLevel="0" collapsed="false">
      <c r="A475" s="15" t="n">
        <v>59.125</v>
      </c>
      <c r="B475" s="16" t="n">
        <f aca="false">SUM(C475:E475)</f>
        <v>-2.15637121697267</v>
      </c>
      <c r="C475" s="17" t="n">
        <v>-2.15284162966593</v>
      </c>
      <c r="D475" s="17" t="n">
        <v>1.7832152682882</v>
      </c>
      <c r="E475" s="17" t="n">
        <v>-1.78674485559494</v>
      </c>
    </row>
    <row r="476" customFormat="false" ht="12.75" hidden="false" customHeight="false" outlineLevel="0" collapsed="false">
      <c r="A476" s="15" t="n">
        <v>59.25</v>
      </c>
      <c r="B476" s="16" t="n">
        <f aca="false">SUM(C476:E476)</f>
        <v>-1.81266268998719</v>
      </c>
      <c r="C476" s="17" t="n">
        <v>-2.26679565106815</v>
      </c>
      <c r="D476" s="17" t="n">
        <v>2.24545014875764</v>
      </c>
      <c r="E476" s="17" t="n">
        <v>-1.79131718767668</v>
      </c>
    </row>
    <row r="477" customFormat="false" ht="12.75" hidden="false" customHeight="false" outlineLevel="0" collapsed="false">
      <c r="A477" s="15" t="n">
        <v>59.375</v>
      </c>
      <c r="B477" s="16" t="n">
        <f aca="false">SUM(C477:E477)</f>
        <v>-1.11793297344806</v>
      </c>
      <c r="C477" s="17" t="n">
        <v>-2.43022533255111</v>
      </c>
      <c r="D477" s="17" t="n">
        <v>2.82179042720955</v>
      </c>
      <c r="E477" s="17" t="n">
        <v>-1.50949806810651</v>
      </c>
    </row>
    <row r="478" customFormat="false" ht="12.75" hidden="false" customHeight="false" outlineLevel="0" collapsed="false">
      <c r="A478" s="15" t="n">
        <v>59.5</v>
      </c>
      <c r="B478" s="16" t="n">
        <f aca="false">SUM(C478:E478)</f>
        <v>-0.404541194527883</v>
      </c>
      <c r="C478" s="17" t="n">
        <v>-2.63443809158212</v>
      </c>
      <c r="D478" s="17" t="n">
        <v>3.4497893066149</v>
      </c>
      <c r="E478" s="17" t="n">
        <v>-1.21989240956066</v>
      </c>
    </row>
    <row r="479" customFormat="false" ht="12.75" hidden="false" customHeight="false" outlineLevel="0" collapsed="false">
      <c r="A479" s="15" t="n">
        <v>59.625</v>
      </c>
      <c r="B479" s="16" t="n">
        <f aca="false">SUM(C479:E479)</f>
        <v>0.01724171276686</v>
      </c>
      <c r="C479" s="17" t="n">
        <v>-2.86191255261987</v>
      </c>
      <c r="D479" s="17" t="n">
        <v>4.05311797513197</v>
      </c>
      <c r="E479" s="17" t="n">
        <v>-1.17396370974524</v>
      </c>
    </row>
    <row r="480" customFormat="false" ht="12.75" hidden="false" customHeight="false" outlineLevel="0" collapsed="false">
      <c r="A480" s="15" t="n">
        <v>59.75</v>
      </c>
      <c r="B480" s="16" t="n">
        <f aca="false">SUM(C480:E480)</f>
        <v>-0.010467972251095</v>
      </c>
      <c r="C480" s="17" t="n">
        <v>-3.09517299832222</v>
      </c>
      <c r="D480" s="17" t="n">
        <v>4.55371809225966</v>
      </c>
      <c r="E480" s="17" t="n">
        <v>-1.46901306618853</v>
      </c>
    </row>
    <row r="481" customFormat="false" ht="12.75" hidden="false" customHeight="false" outlineLevel="0" collapsed="false">
      <c r="A481" s="15" t="n">
        <v>59.875</v>
      </c>
      <c r="B481" s="16" t="n">
        <f aca="false">SUM(C481:E481)</f>
        <v>-0.427991857810178</v>
      </c>
      <c r="C481" s="17" t="n">
        <v>-3.31443826882986</v>
      </c>
      <c r="D481" s="17" t="n">
        <v>4.88443755938469</v>
      </c>
      <c r="E481" s="17" t="n">
        <v>-1.99799114836501</v>
      </c>
    </row>
    <row r="482" customFormat="false" ht="12.75" hidden="false" customHeight="false" outlineLevel="0" collapsed="false">
      <c r="A482" s="15" t="n">
        <v>60</v>
      </c>
      <c r="B482" s="16" t="n">
        <f aca="false">SUM(C482:E482)</f>
        <v>-1</v>
      </c>
      <c r="C482" s="17" t="n">
        <v>-3.5</v>
      </c>
      <c r="D482" s="17" t="n">
        <v>5</v>
      </c>
      <c r="E482" s="17" t="n">
        <v>-2.5</v>
      </c>
    </row>
    <row r="483" customFormat="false" ht="12.75" hidden="false" customHeight="false" outlineLevel="0" collapsed="false">
      <c r="A483" s="15" t="n">
        <v>60.125</v>
      </c>
      <c r="B483" s="16" t="n">
        <f aca="false">SUM(C483:E483)</f>
        <v>-1.44743760025662</v>
      </c>
      <c r="C483" s="17" t="n">
        <v>-3.64502232081206</v>
      </c>
      <c r="D483" s="17" t="n">
        <v>4.88443755938469</v>
      </c>
      <c r="E483" s="17" t="n">
        <v>-2.68685283882925</v>
      </c>
    </row>
    <row r="484" customFormat="false" ht="12.75" hidden="false" customHeight="false" outlineLevel="0" collapsed="false">
      <c r="A484" s="15" t="n">
        <v>60.25</v>
      </c>
      <c r="B484" s="16" t="n">
        <f aca="false">SUM(C484:E484)</f>
        <v>-1.5381120867431</v>
      </c>
      <c r="C484" s="17" t="n">
        <v>-3.70116935801357</v>
      </c>
      <c r="D484" s="17" t="n">
        <v>4.55371809225966</v>
      </c>
      <c r="E484" s="17" t="n">
        <v>-2.39066082098918</v>
      </c>
    </row>
    <row r="485" customFormat="false" ht="12.75" hidden="false" customHeight="false" outlineLevel="0" collapsed="false">
      <c r="A485" s="15" t="n">
        <v>60.375</v>
      </c>
      <c r="B485" s="16" t="n">
        <f aca="false">SUM(C485:E485)</f>
        <v>-1.28634293712015</v>
      </c>
      <c r="C485" s="17" t="n">
        <v>-3.6916341947878</v>
      </c>
      <c r="D485" s="17" t="n">
        <v>4.05311797513197</v>
      </c>
      <c r="E485" s="17" t="n">
        <v>-1.64782671746431</v>
      </c>
    </row>
    <row r="486" customFormat="false" ht="12.75" hidden="false" customHeight="false" outlineLevel="0" collapsed="false">
      <c r="A486" s="15" t="n">
        <v>60.5</v>
      </c>
      <c r="B486" s="16" t="n">
        <f aca="false">SUM(C486:E486)</f>
        <v>-0.863454471352838</v>
      </c>
      <c r="C486" s="17" t="n">
        <v>-3.61148933722039</v>
      </c>
      <c r="D486" s="17" t="n">
        <v>3.4497893066149</v>
      </c>
      <c r="E486" s="17" t="n">
        <v>-0.701754440747345</v>
      </c>
    </row>
    <row r="487" customFormat="false" ht="12.75" hidden="false" customHeight="false" outlineLevel="0" collapsed="false">
      <c r="A487" s="15" t="n">
        <v>60.625</v>
      </c>
      <c r="B487" s="16" t="n">
        <f aca="false">SUM(C487:E487)</f>
        <v>-0.504512806667004</v>
      </c>
      <c r="C487" s="17" t="n">
        <v>-3.42820733731022</v>
      </c>
      <c r="D487" s="17" t="n">
        <v>2.82179042720955</v>
      </c>
      <c r="E487" s="17" t="n">
        <v>0.101904103433666</v>
      </c>
    </row>
    <row r="488" customFormat="false" ht="12.75" hidden="false" customHeight="false" outlineLevel="0" collapsed="false">
      <c r="A488" s="15" t="n">
        <v>60.75</v>
      </c>
      <c r="B488" s="16" t="n">
        <f aca="false">SUM(C488:E488)</f>
        <v>-0.471078137272253</v>
      </c>
      <c r="C488" s="17" t="n">
        <v>-3.18230830549786</v>
      </c>
      <c r="D488" s="17" t="n">
        <v>2.24545014875764</v>
      </c>
      <c r="E488" s="17" t="n">
        <v>0.465780019467966</v>
      </c>
    </row>
    <row r="489" customFormat="false" ht="12.75" hidden="false" customHeight="false" outlineLevel="0" collapsed="false">
      <c r="A489" s="15" t="n">
        <v>60.875</v>
      </c>
      <c r="B489" s="16" t="n">
        <f aca="false">SUM(C489:E489)</f>
        <v>-0.819010667614722</v>
      </c>
      <c r="C489" s="17" t="n">
        <v>-2.87520254042373</v>
      </c>
      <c r="D489" s="17" t="n">
        <v>1.7832152682882</v>
      </c>
      <c r="E489" s="17" t="n">
        <v>0.272976604520811</v>
      </c>
    </row>
    <row r="490" customFormat="false" ht="12.75" hidden="false" customHeight="false" outlineLevel="0" collapsed="false">
      <c r="A490" s="15" t="n">
        <v>61</v>
      </c>
      <c r="B490" s="16" t="n">
        <f aca="false">SUM(C490:E490)</f>
        <v>-1.41103507583086</v>
      </c>
      <c r="C490" s="17" t="n">
        <v>-2.5242350647517</v>
      </c>
      <c r="D490" s="17" t="n">
        <v>1.4740399613475</v>
      </c>
      <c r="E490" s="17" t="n">
        <v>-0.36083997242667</v>
      </c>
    </row>
    <row r="491" customFormat="false" ht="12.75" hidden="false" customHeight="false" outlineLevel="0" collapsed="false">
      <c r="A491" s="15" t="n">
        <v>61.125</v>
      </c>
      <c r="B491" s="16" t="n">
        <f aca="false">SUM(C491:E491)</f>
        <v>-1.96189192165258</v>
      </c>
      <c r="C491" s="17" t="n">
        <v>-2.1503010091429</v>
      </c>
      <c r="D491" s="17" t="n">
        <v>1.32793055489883</v>
      </c>
      <c r="E491" s="17" t="n">
        <v>-1.13952146740851</v>
      </c>
    </row>
    <row r="492" customFormat="false" ht="12.75" hidden="false" customHeight="false" outlineLevel="0" collapsed="false">
      <c r="A492" s="15" t="n">
        <v>61.25</v>
      </c>
      <c r="B492" s="16" t="n">
        <f aca="false">SUM(C492:E492)</f>
        <v>-2.16943342757425</v>
      </c>
      <c r="C492" s="17" t="n">
        <v>-1.77635365744099</v>
      </c>
      <c r="D492" s="17" t="n">
        <v>1.32553716820871</v>
      </c>
      <c r="E492" s="17" t="n">
        <v>-1.71861693834197</v>
      </c>
    </row>
    <row r="493" customFormat="false" ht="12.75" hidden="false" customHeight="false" outlineLevel="0" collapsed="false">
      <c r="A493" s="15" t="n">
        <v>61.375</v>
      </c>
      <c r="B493" s="16" t="n">
        <f aca="false">SUM(C493:E493)</f>
        <v>-1.65971656636482</v>
      </c>
      <c r="C493" s="17" t="n">
        <v>-1.42574229696762</v>
      </c>
      <c r="D493" s="17" t="n">
        <v>1.42280977174523</v>
      </c>
      <c r="E493" s="17" t="n">
        <v>-1.65678404114243</v>
      </c>
    </row>
    <row r="494" customFormat="false" ht="12.75" hidden="false" customHeight="false" outlineLevel="0" collapsed="false">
      <c r="A494" s="15" t="n">
        <v>61.5</v>
      </c>
      <c r="B494" s="16" t="n">
        <f aca="false">SUM(C494:E494)</f>
        <v>-1.07672779242087</v>
      </c>
      <c r="C494" s="17" t="n">
        <v>-1.12050628444969</v>
      </c>
      <c r="D494" s="17" t="n">
        <v>1.55986151190706</v>
      </c>
      <c r="E494" s="17" t="n">
        <v>-1.51608301987824</v>
      </c>
    </row>
    <row r="495" customFormat="false" ht="12.75" hidden="false" customHeight="false" outlineLevel="0" collapsed="false">
      <c r="A495" s="15" t="n">
        <v>61.625</v>
      </c>
      <c r="B495" s="16" t="n">
        <f aca="false">SUM(C495:E495)</f>
        <v>-0.0754550456260524</v>
      </c>
      <c r="C495" s="17" t="n">
        <v>-0.87975540889861</v>
      </c>
      <c r="D495" s="17" t="n">
        <v>1.67245787963292</v>
      </c>
      <c r="E495" s="17" t="n">
        <v>-0.86815751636036</v>
      </c>
    </row>
    <row r="496" customFormat="false" ht="12.75" hidden="false" customHeight="false" outlineLevel="0" collapsed="false">
      <c r="A496" s="15" t="n">
        <v>61.75</v>
      </c>
      <c r="B496" s="16" t="n">
        <f aca="false">SUM(C496:E496)</f>
        <v>0.784508611159558</v>
      </c>
      <c r="C496" s="17" t="n">
        <v>-0.718260266542765</v>
      </c>
      <c r="D496" s="17" t="n">
        <v>1.70410155214034</v>
      </c>
      <c r="E496" s="17" t="n">
        <v>-0.201332674438013</v>
      </c>
    </row>
    <row r="497" customFormat="false" ht="12.75" hidden="false" customHeight="false" outlineLevel="0" collapsed="false">
      <c r="A497" s="15" t="n">
        <v>61.875</v>
      </c>
      <c r="B497" s="16" t="n">
        <f aca="false">SUM(C497:E497)</f>
        <v>1.19375663168041</v>
      </c>
      <c r="C497" s="17" t="n">
        <v>-0.645360446571238</v>
      </c>
      <c r="D497" s="17" t="n">
        <v>1.61658686742887</v>
      </c>
      <c r="E497" s="17" t="n">
        <v>0.222530210822778</v>
      </c>
    </row>
    <row r="498" customFormat="false" ht="12.75" hidden="false" customHeight="false" outlineLevel="0" collapsed="false">
      <c r="A498" s="15" t="n">
        <v>62</v>
      </c>
      <c r="B498" s="16" t="n">
        <f aca="false">SUM(C498:E498)</f>
        <v>1.02838833125807</v>
      </c>
      <c r="C498" s="17" t="n">
        <v>-0.664274086102744</v>
      </c>
      <c r="D498" s="17" t="n">
        <v>1.39717116300813</v>
      </c>
      <c r="E498" s="17" t="n">
        <v>0.295491254352679</v>
      </c>
    </row>
    <row r="499" customFormat="false" ht="12.75" hidden="false" customHeight="false" outlineLevel="0" collapsed="false">
      <c r="A499" s="15" t="n">
        <v>62.125</v>
      </c>
      <c r="B499" s="16" t="n">
        <f aca="false">SUM(C499:E499)</f>
        <v>0.403284367945511</v>
      </c>
      <c r="C499" s="17" t="n">
        <v>-0.771861658941237</v>
      </c>
      <c r="D499" s="17" t="n">
        <v>1.06110499175033</v>
      </c>
      <c r="E499" s="17" t="n">
        <v>0.114041035136418</v>
      </c>
    </row>
    <row r="500" customFormat="false" ht="12.75" hidden="false" customHeight="false" outlineLevel="0" collapsed="false">
      <c r="A500" s="15" t="n">
        <v>62.25</v>
      </c>
      <c r="B500" s="16" t="n">
        <f aca="false">SUM(C500:E500)</f>
        <v>-0.38086663948819</v>
      </c>
      <c r="C500" s="17" t="n">
        <v>-0.95886208541222</v>
      </c>
      <c r="D500" s="17" t="n">
        <v>0.649076245548643</v>
      </c>
      <c r="E500" s="17" t="n">
        <v>-0.071080799624613</v>
      </c>
    </row>
    <row r="501" customFormat="false" ht="12.75" hidden="false" customHeight="false" outlineLevel="0" collapsed="false">
      <c r="A501" s="15" t="n">
        <v>62.375</v>
      </c>
      <c r="B501" s="16" t="n">
        <f aca="false">SUM(C501:E501)</f>
        <v>-0.661379061736433</v>
      </c>
      <c r="C501" s="17" t="n">
        <v>-1.21058307611129</v>
      </c>
      <c r="D501" s="17" t="n">
        <v>0.220013432575468</v>
      </c>
      <c r="E501" s="17" t="n">
        <v>0.329190581799391</v>
      </c>
    </row>
    <row r="502" customFormat="false" ht="12.75" hidden="false" customHeight="false" outlineLevel="0" collapsed="false">
      <c r="A502" s="15" t="n">
        <v>62.5</v>
      </c>
      <c r="B502" s="16" t="n">
        <f aca="false">SUM(C502:E502)</f>
        <v>-1.12416714378736</v>
      </c>
      <c r="C502" s="17" t="n">
        <v>-1.50799284512876</v>
      </c>
      <c r="D502" s="17" t="n">
        <v>-0.159493631300304</v>
      </c>
      <c r="E502" s="17" t="n">
        <v>0.543319332641702</v>
      </c>
    </row>
    <row r="503" customFormat="false" ht="12.75" hidden="false" customHeight="false" outlineLevel="0" collapsed="false">
      <c r="A503" s="15" t="n">
        <v>62.625</v>
      </c>
      <c r="B503" s="16" t="n">
        <f aca="false">SUM(C503:E503)</f>
        <v>-0.797736773907844</v>
      </c>
      <c r="C503" s="17" t="n">
        <v>-1.82912963446161</v>
      </c>
      <c r="D503" s="17" t="n">
        <v>-0.427302680938659</v>
      </c>
      <c r="E503" s="17" t="n">
        <v>1.45869554149242</v>
      </c>
    </row>
    <row r="504" customFormat="false" ht="12.75" hidden="false" customHeight="false" outlineLevel="0" collapsed="false">
      <c r="A504" s="15" t="n">
        <v>62.75</v>
      </c>
      <c r="B504" s="16" t="n">
        <f aca="false">SUM(C504:E504)</f>
        <v>-0.172060397360598</v>
      </c>
      <c r="C504" s="17" t="n">
        <v>-2.15072125097924</v>
      </c>
      <c r="D504" s="17" t="n">
        <v>-0.537231111290569</v>
      </c>
      <c r="E504" s="17" t="n">
        <v>2.51589196490921</v>
      </c>
    </row>
    <row r="505" customFormat="false" ht="12.75" hidden="false" customHeight="false" outlineLevel="0" collapsed="false">
      <c r="A505" s="15" t="n">
        <v>62.875</v>
      </c>
      <c r="B505" s="16" t="n">
        <f aca="false">SUM(C505:E505)</f>
        <v>0.447396113686751</v>
      </c>
      <c r="C505" s="17" t="n">
        <v>-2.44989090096582</v>
      </c>
      <c r="D505" s="17" t="n">
        <v>-0.467940920143212</v>
      </c>
      <c r="E505" s="17" t="n">
        <v>3.36522793479579</v>
      </c>
    </row>
    <row r="506" customFormat="false" ht="12.75" hidden="false" customHeight="false" outlineLevel="0" collapsed="false">
      <c r="A506" s="15" t="n">
        <v>63</v>
      </c>
      <c r="B506" s="16" t="n">
        <f aca="false">SUM(C506:E506)</f>
        <v>0.773672710219143</v>
      </c>
      <c r="C506" s="17" t="n">
        <v>-2.70581924104237</v>
      </c>
      <c r="D506" s="17" t="n">
        <v>-0.227614829925037</v>
      </c>
      <c r="E506" s="17" t="n">
        <v>3.70710678118655</v>
      </c>
    </row>
    <row r="507" customFormat="false" ht="12.75" hidden="false" customHeight="false" outlineLevel="0" collapsed="false">
      <c r="A507" s="15" t="n">
        <v>63.125</v>
      </c>
      <c r="B507" s="16" t="n">
        <f aca="false">SUM(C507:E507)</f>
        <v>0.669481619745998</v>
      </c>
      <c r="C507" s="17" t="n">
        <v>-2.90123623506913</v>
      </c>
      <c r="D507" s="17" t="n">
        <v>0.146433779019543</v>
      </c>
      <c r="E507" s="17" t="n">
        <v>3.42428407579559</v>
      </c>
    </row>
    <row r="508" customFormat="false" ht="12.75" hidden="false" customHeight="false" outlineLevel="0" collapsed="false">
      <c r="A508" s="15" t="n">
        <v>63.25</v>
      </c>
      <c r="B508" s="16" t="n">
        <f aca="false">SUM(C508:E508)</f>
        <v>0.203551591165625</v>
      </c>
      <c r="C508" s="17" t="n">
        <v>-3.02362982450918</v>
      </c>
      <c r="D508" s="17" t="n">
        <v>0.593199769757435</v>
      </c>
      <c r="E508" s="17" t="n">
        <v>2.63398164591737</v>
      </c>
    </row>
    <row r="509" customFormat="false" ht="12.75" hidden="false" customHeight="false" outlineLevel="0" collapsed="false">
      <c r="A509" s="15" t="n">
        <v>63.375</v>
      </c>
      <c r="B509" s="16" t="n">
        <f aca="false">SUM(C509:E509)</f>
        <v>-0.392724298949253</v>
      </c>
      <c r="C509" s="17" t="n">
        <v>-3.06608054050452</v>
      </c>
      <c r="D509" s="17" t="n">
        <v>1.03758267092759</v>
      </c>
      <c r="E509" s="17" t="n">
        <v>1.63577357062767</v>
      </c>
    </row>
    <row r="510" customFormat="false" ht="12.75" hidden="false" customHeight="false" outlineLevel="0" collapsed="false">
      <c r="A510" s="15" t="n">
        <v>63.5</v>
      </c>
      <c r="B510" s="16" t="n">
        <f aca="false">SUM(C510:E510)</f>
        <v>-0.845815073843217</v>
      </c>
      <c r="C510" s="17" t="n">
        <v>-3.02766029212065</v>
      </c>
      <c r="D510" s="17" t="n">
        <v>1.40252727094595</v>
      </c>
      <c r="E510" s="17" t="n">
        <v>0.779317947331482</v>
      </c>
    </row>
    <row r="511" customFormat="false" ht="12.75" hidden="false" customHeight="false" outlineLevel="0" collapsed="false">
      <c r="A511" s="15" t="n">
        <v>63.625</v>
      </c>
      <c r="B511" s="16" t="n">
        <f aca="false">SUM(C511:E511)</f>
        <v>-0.97878914550299</v>
      </c>
      <c r="C511" s="17" t="n">
        <v>-2.91336739926268</v>
      </c>
      <c r="D511" s="17" t="n">
        <v>1.62164991546498</v>
      </c>
      <c r="E511" s="17" t="n">
        <v>0.312928338294707</v>
      </c>
    </row>
    <row r="512" customFormat="false" ht="12.75" hidden="false" customHeight="false" outlineLevel="0" collapsed="false">
      <c r="A512" s="15" t="n">
        <v>63.75</v>
      </c>
      <c r="B512" s="16" t="n">
        <f aca="false">SUM(C512:E512)</f>
        <v>-0.800939267406677</v>
      </c>
      <c r="C512" s="17" t="n">
        <v>-2.73360587789568</v>
      </c>
      <c r="D512" s="17" t="n">
        <v>1.6502010332946</v>
      </c>
      <c r="E512" s="17" t="n">
        <v>0.282465577194398</v>
      </c>
    </row>
    <row r="513" customFormat="false" ht="12.75" hidden="false" customHeight="false" outlineLevel="0" collapsed="false">
      <c r="A513" s="15" t="n">
        <v>63.875</v>
      </c>
      <c r="B513" s="16" t="n">
        <f aca="false">SUM(C513:E513)</f>
        <v>-0.504589032809233</v>
      </c>
      <c r="C513" s="17" t="n">
        <v>-2.50325224470948</v>
      </c>
      <c r="D513" s="17" t="n">
        <v>1.47249357304879</v>
      </c>
      <c r="E513" s="17" t="n">
        <v>0.526169638851462</v>
      </c>
    </row>
    <row r="514" customFormat="false" ht="12.75" hidden="false" customHeight="false" outlineLevel="0" collapsed="false">
      <c r="A514" s="15" t="n">
        <v>64</v>
      </c>
      <c r="B514" s="16" t="n">
        <f aca="false">SUM(C514:E514)</f>
        <v>-0.369812050978937</v>
      </c>
      <c r="C514" s="17" t="n">
        <v>-2.24038495736557</v>
      </c>
      <c r="D514" s="17" t="n">
        <v>1.10452846326765</v>
      </c>
      <c r="E514" s="17" t="n">
        <v>0.766044443118978</v>
      </c>
    </row>
    <row r="515" customFormat="false" ht="12.75" hidden="false" customHeight="false" outlineLevel="0" collapsed="false">
      <c r="A515" s="15" t="n">
        <v>64.125</v>
      </c>
      <c r="B515" s="16" t="n">
        <f aca="false">SUM(C515:E515)</f>
        <v>-0.622081207133551</v>
      </c>
      <c r="C515" s="17" t="n">
        <v>-1.96477757943658</v>
      </c>
      <c r="D515" s="17" t="n">
        <v>0.591368348248903</v>
      </c>
      <c r="E515" s="17" t="n">
        <v>0.751328024054125</v>
      </c>
    </row>
    <row r="516" customFormat="false" ht="12.75" hidden="false" customHeight="false" outlineLevel="0" collapsed="false">
      <c r="A516" s="15" t="n">
        <v>64.25</v>
      </c>
      <c r="B516" s="16" t="n">
        <f aca="false">SUM(C516:E516)</f>
        <v>-1.31105893307379</v>
      </c>
      <c r="C516" s="17" t="n">
        <v>-1.69627484694284</v>
      </c>
      <c r="D516" s="17" t="n">
        <v>-0.000291650477969002</v>
      </c>
      <c r="E516" s="17" t="n">
        <v>0.385507564347013</v>
      </c>
    </row>
    <row r="517" customFormat="false" ht="12.75" hidden="false" customHeight="false" outlineLevel="0" collapsed="false">
      <c r="A517" s="15" t="n">
        <v>64.375</v>
      </c>
      <c r="B517" s="16" t="n">
        <f aca="false">SUM(C517:E517)</f>
        <v>-2.27003553270188</v>
      </c>
      <c r="C517" s="17" t="n">
        <v>-1.45317961880613</v>
      </c>
      <c r="D517" s="17" t="n">
        <v>-0.593087257622883</v>
      </c>
      <c r="E517" s="17" t="n">
        <v>-0.223768656272869</v>
      </c>
    </row>
    <row r="518" customFormat="false" ht="12.75" hidden="false" customHeight="false" outlineLevel="0" collapsed="false">
      <c r="A518" s="15" t="n">
        <v>64.5</v>
      </c>
      <c r="B518" s="16" t="n">
        <f aca="false">SUM(C518:E518)</f>
        <v>-3.17624269056761</v>
      </c>
      <c r="C518" s="17" t="n">
        <v>-1.2507775395102</v>
      </c>
      <c r="D518" s="17" t="n">
        <v>-1.11161213266673</v>
      </c>
      <c r="E518" s="17" t="n">
        <v>-0.813853018390683</v>
      </c>
    </row>
    <row r="519" customFormat="false" ht="12.75" hidden="false" customHeight="false" outlineLevel="0" collapsed="false">
      <c r="A519" s="15" t="n">
        <v>64.625</v>
      </c>
      <c r="B519" s="16" t="n">
        <f aca="false">SUM(C519:E519)</f>
        <v>-3.69180048380225</v>
      </c>
      <c r="C519" s="17" t="n">
        <v>-1.10011522419391</v>
      </c>
      <c r="D519" s="17" t="n">
        <v>-1.4945592465279</v>
      </c>
      <c r="E519" s="17" t="n">
        <v>-1.09712601308044</v>
      </c>
    </row>
    <row r="520" customFormat="false" ht="12.75" hidden="false" customHeight="false" outlineLevel="0" collapsed="false">
      <c r="A520" s="15" t="n">
        <v>64.75</v>
      </c>
      <c r="B520" s="16" t="n">
        <f aca="false">SUM(C520:E520)</f>
        <v>-3.6135162135936</v>
      </c>
      <c r="C520" s="17" t="n">
        <v>-1.0071277546982</v>
      </c>
      <c r="D520" s="17" t="n">
        <v>-1.70431807546588</v>
      </c>
      <c r="E520" s="17" t="n">
        <v>-0.902070383429524</v>
      </c>
    </row>
    <row r="521" customFormat="false" ht="12.75" hidden="false" customHeight="false" outlineLevel="0" collapsed="false">
      <c r="A521" s="15" t="n">
        <v>64.875</v>
      </c>
      <c r="B521" s="16" t="n">
        <f aca="false">SUM(C521:E521)</f>
        <v>-2.97087161874789</v>
      </c>
      <c r="C521" s="17" t="n">
        <v>-0.97218380831609</v>
      </c>
      <c r="D521" s="17" t="n">
        <v>-1.73241426135343</v>
      </c>
      <c r="E521" s="17" t="n">
        <v>-0.266273549078377</v>
      </c>
    </row>
    <row r="522" customFormat="false" ht="12.75" hidden="false" customHeight="false" outlineLevel="0" collapsed="false">
      <c r="A522" s="15" t="n">
        <v>65</v>
      </c>
      <c r="B522" s="16" t="n">
        <f aca="false">SUM(C522:E522)</f>
        <v>-2.02120846536242</v>
      </c>
      <c r="C522" s="17" t="n">
        <v>-0.990083965020399</v>
      </c>
      <c r="D522" s="17" t="n">
        <v>-1.59990042250463</v>
      </c>
      <c r="E522" s="17" t="n">
        <v>0.568775922162611</v>
      </c>
    </row>
    <row r="523" customFormat="false" ht="12.75" hidden="false" customHeight="false" outlineLevel="0" collapsed="false">
      <c r="A523" s="15" t="n">
        <v>65.125</v>
      </c>
      <c r="B523" s="16" t="n">
        <f aca="false">SUM(C523:E523)</f>
        <v>-1.14458727221258</v>
      </c>
      <c r="C523" s="17" t="n">
        <v>-1.05051220128475</v>
      </c>
      <c r="D523" s="17" t="n">
        <v>-1.35268075912661</v>
      </c>
      <c r="E523" s="17" t="n">
        <v>1.25860568819878</v>
      </c>
    </row>
    <row r="524" customFormat="false" ht="12.75" hidden="false" customHeight="false" outlineLevel="0" collapsed="false">
      <c r="A524" s="15" t="n">
        <v>65.25</v>
      </c>
      <c r="B524" s="16" t="n">
        <f aca="false">SUM(C524:E524)</f>
        <v>-0.684485596462014</v>
      </c>
      <c r="C524" s="17" t="n">
        <v>-1.13890504091567</v>
      </c>
      <c r="D524" s="17" t="n">
        <v>-1.05262681902743</v>
      </c>
      <c r="E524" s="17" t="n">
        <v>1.50704626348109</v>
      </c>
    </row>
    <row r="525" customFormat="false" ht="12.75" hidden="false" customHeight="false" outlineLevel="0" collapsed="false">
      <c r="A525" s="15" t="n">
        <v>65.375</v>
      </c>
      <c r="B525" s="16" t="n">
        <f aca="false">SUM(C525:E525)</f>
        <v>-0.805325727878165</v>
      </c>
      <c r="C525" s="17" t="n">
        <v>-1.23767005722056</v>
      </c>
      <c r="D525" s="17" t="n">
        <v>-0.766066075997005</v>
      </c>
      <c r="E525" s="17" t="n">
        <v>1.1984104053394</v>
      </c>
    </row>
    <row r="526" customFormat="false" ht="12.75" hidden="false" customHeight="false" outlineLevel="0" collapsed="false">
      <c r="A526" s="15" t="n">
        <v>65.5</v>
      </c>
      <c r="B526" s="16" t="n">
        <f aca="false">SUM(C526:E526)</f>
        <v>-1.42975777023328</v>
      </c>
      <c r="C526" s="17" t="n">
        <v>-1.32765795386871</v>
      </c>
      <c r="D526" s="17" t="n">
        <v>-0.551673736564685</v>
      </c>
      <c r="E526" s="17" t="n">
        <v>0.449573920200115</v>
      </c>
    </row>
    <row r="527" customFormat="false" ht="12.75" hidden="false" customHeight="false" outlineLevel="0" collapsed="false">
      <c r="A527" s="15" t="n">
        <v>65.625</v>
      </c>
      <c r="B527" s="16" t="n">
        <f aca="false">SUM(C527:E527)</f>
        <v>-2.28178150822597</v>
      </c>
      <c r="C527" s="17" t="n">
        <v>-1.38977242982475</v>
      </c>
      <c r="D527" s="17" t="n">
        <v>-0.449894072251121</v>
      </c>
      <c r="E527" s="17" t="n">
        <v>-0.442115006150099</v>
      </c>
    </row>
    <row r="528" customFormat="false" ht="12.75" hidden="false" customHeight="false" outlineLevel="0" collapsed="false">
      <c r="A528" s="15" t="n">
        <v>65.75</v>
      </c>
      <c r="B528" s="16" t="n">
        <f aca="false">SUM(C528:E528)</f>
        <v>-3.01336030891928</v>
      </c>
      <c r="C528" s="17" t="n">
        <v>-1.40659101532177</v>
      </c>
      <c r="D528" s="17" t="n">
        <v>-0.475744311590817</v>
      </c>
      <c r="E528" s="17" t="n">
        <v>-1.13102498200669</v>
      </c>
    </row>
    <row r="529" customFormat="false" ht="12.75" hidden="false" customHeight="false" outlineLevel="0" collapsed="false">
      <c r="A529" s="15" t="n">
        <v>65.875</v>
      </c>
      <c r="B529" s="16" t="n">
        <f aca="false">SUM(C529:E529)</f>
        <v>-3.35466593767298</v>
      </c>
      <c r="C529" s="17" t="n">
        <v>-1.36386891138774</v>
      </c>
      <c r="D529" s="17" t="n">
        <v>-0.616259350833802</v>
      </c>
      <c r="E529" s="17" t="n">
        <v>-1.37453767545143</v>
      </c>
    </row>
    <row r="530" customFormat="false" ht="12.75" hidden="false" customHeight="false" outlineLevel="0" collapsed="false">
      <c r="A530" s="15" t="n">
        <v>66</v>
      </c>
      <c r="B530" s="16" t="n">
        <f aca="false">SUM(C530:E530)</f>
        <v>-3.21880379412114</v>
      </c>
      <c r="C530" s="17" t="n">
        <v>-1.25180667036032</v>
      </c>
      <c r="D530" s="17" t="n">
        <v>-0.833022527545259</v>
      </c>
      <c r="E530" s="17" t="n">
        <v>-1.13397459621556</v>
      </c>
    </row>
    <row r="531" customFormat="false" ht="12.75" hidden="false" customHeight="false" outlineLevel="0" collapsed="false">
      <c r="A531" s="15" t="n">
        <v>66.125</v>
      </c>
      <c r="B531" s="16" t="n">
        <f aca="false">SUM(C531:E531)</f>
        <v>-2.71485840319682</v>
      </c>
      <c r="C531" s="17" t="n">
        <v>-1.06598064205444</v>
      </c>
      <c r="D531" s="17" t="n">
        <v>-1.06933748628937</v>
      </c>
      <c r="E531" s="17" t="n">
        <v>-0.579540274853013</v>
      </c>
    </row>
    <row r="532" customFormat="false" ht="12.75" hidden="false" customHeight="false" outlineLevel="0" collapsed="false">
      <c r="A532" s="15" t="n">
        <v>66.25</v>
      </c>
      <c r="B532" s="16" t="n">
        <f aca="false">SUM(C532:E532)</f>
        <v>-2.06732009318217</v>
      </c>
      <c r="C532" s="17" t="n">
        <v>-0.807861082589618</v>
      </c>
      <c r="D532" s="17" t="n">
        <v>-1.26078314788579</v>
      </c>
      <c r="E532" s="17" t="n">
        <v>0.001324137293232</v>
      </c>
    </row>
    <row r="533" customFormat="false" ht="12.75" hidden="false" customHeight="false" outlineLevel="0" collapsed="false">
      <c r="A533" s="15" t="n">
        <v>66.375</v>
      </c>
      <c r="B533" s="16" t="n">
        <f aca="false">SUM(C533:E533)</f>
        <v>-1.48447239974552</v>
      </c>
      <c r="C533" s="17" t="n">
        <v>-0.484874671185823</v>
      </c>
      <c r="D533" s="17" t="n">
        <v>-1.34729901237602</v>
      </c>
      <c r="E533" s="17" t="n">
        <v>0.347701283816321</v>
      </c>
    </row>
    <row r="534" customFormat="false" ht="12.75" hidden="false" customHeight="false" outlineLevel="0" collapsed="false">
      <c r="A534" s="15" t="n">
        <v>66.5</v>
      </c>
      <c r="B534" s="16" t="n">
        <f aca="false">SUM(C534:E534)</f>
        <v>-1.04215551000806</v>
      </c>
      <c r="C534" s="17" t="n">
        <v>-0.110003438990032</v>
      </c>
      <c r="D534" s="17" t="n">
        <v>-1.28467475410265</v>
      </c>
      <c r="E534" s="17" t="n">
        <v>0.352522683084621</v>
      </c>
    </row>
    <row r="535" customFormat="false" ht="12.75" hidden="false" customHeight="false" outlineLevel="0" collapsed="false">
      <c r="A535" s="15" t="n">
        <v>66.625</v>
      </c>
      <c r="B535" s="16" t="n">
        <f aca="false">SUM(C535:E535)</f>
        <v>-0.641291450293237</v>
      </c>
      <c r="C535" s="17" t="n">
        <v>0.299051947687218</v>
      </c>
      <c r="D535" s="17" t="n">
        <v>-1.05341393701371</v>
      </c>
      <c r="E535" s="17" t="n">
        <v>0.113070539033252</v>
      </c>
    </row>
    <row r="536" customFormat="false" ht="12.75" hidden="false" customHeight="false" outlineLevel="0" collapsed="false">
      <c r="A536" s="15" t="n">
        <v>66.75</v>
      </c>
      <c r="B536" s="16" t="n">
        <f aca="false">SUM(C536:E536)</f>
        <v>-0.0615179313853399</v>
      </c>
      <c r="C536" s="17" t="n">
        <v>0.72108277416264</v>
      </c>
      <c r="D536" s="17" t="n">
        <v>-0.66339042720243</v>
      </c>
      <c r="E536" s="17" t="n">
        <v>-0.11921027834555</v>
      </c>
    </row>
    <row r="537" customFormat="false" ht="12.75" hidden="false" customHeight="false" outlineLevel="0" collapsed="false">
      <c r="A537" s="15" t="n">
        <v>66.875</v>
      </c>
      <c r="B537" s="16" t="n">
        <f aca="false">SUM(C537:E537)</f>
        <v>0.913692293813572</v>
      </c>
      <c r="C537" s="17" t="n">
        <v>1.13286585334467</v>
      </c>
      <c r="D537" s="17" t="n">
        <v>-0.153440349562927</v>
      </c>
      <c r="E537" s="17" t="n">
        <v>-0.065733209968175</v>
      </c>
    </row>
    <row r="538" customFormat="false" ht="12.75" hidden="false" customHeight="false" outlineLevel="0" collapsed="false">
      <c r="A538" s="15" t="n">
        <v>67</v>
      </c>
      <c r="B538" s="16" t="n">
        <f aca="false">SUM(C538:E538)</f>
        <v>2.36067455072226</v>
      </c>
      <c r="C538" s="17" t="n">
        <v>1.51082709020407</v>
      </c>
      <c r="D538" s="17" t="n">
        <v>0.414092862247846</v>
      </c>
      <c r="E538" s="17" t="n">
        <v>0.43575459827035</v>
      </c>
    </row>
    <row r="539" customFormat="false" ht="12.75" hidden="false" customHeight="false" outlineLevel="0" collapsed="false">
      <c r="A539" s="15" t="n">
        <v>67.125</v>
      </c>
      <c r="B539" s="16" t="n">
        <f aca="false">SUM(C539:E539)</f>
        <v>4.13550047735061</v>
      </c>
      <c r="C539" s="17" t="n">
        <v>1.83274861719941</v>
      </c>
      <c r="D539" s="17" t="n">
        <v>0.962968834854637</v>
      </c>
      <c r="E539" s="17" t="n">
        <v>1.33978302529656</v>
      </c>
    </row>
    <row r="540" customFormat="false" ht="12.75" hidden="false" customHeight="false" outlineLevel="0" collapsed="false">
      <c r="A540" s="15" t="n">
        <v>67.25</v>
      </c>
      <c r="B540" s="16" t="n">
        <f aca="false">SUM(C540:E540)</f>
        <v>5.89291538963726</v>
      </c>
      <c r="C540" s="17" t="n">
        <v>2.07938941333991</v>
      </c>
      <c r="D540" s="17" t="n">
        <v>1.4152025437503</v>
      </c>
      <c r="E540" s="17" t="n">
        <v>2.39832343254706</v>
      </c>
    </row>
    <row r="541" customFormat="false" ht="12.75" hidden="false" customHeight="false" outlineLevel="0" collapsed="false">
      <c r="A541" s="15" t="n">
        <v>67.375</v>
      </c>
      <c r="B541" s="16" t="n">
        <f aca="false">SUM(C541:E541)</f>
        <v>7.20148962134296</v>
      </c>
      <c r="C541" s="17" t="n">
        <v>2.23589568684807</v>
      </c>
      <c r="D541" s="17" t="n">
        <v>1.70369992684751</v>
      </c>
      <c r="E541" s="17" t="n">
        <v>3.26189400764737</v>
      </c>
    </row>
    <row r="542" customFormat="false" ht="12.75" hidden="false" customHeight="false" outlineLevel="0" collapsed="false">
      <c r="A542" s="15" t="n">
        <v>67.5</v>
      </c>
      <c r="B542" s="16" t="n">
        <f aca="false">SUM(C542:E542)</f>
        <v>7.70710678118655</v>
      </c>
      <c r="C542" s="17" t="n">
        <v>2.29289321881345</v>
      </c>
      <c r="D542" s="17" t="n">
        <v>1.78322724867526</v>
      </c>
      <c r="E542" s="17" t="n">
        <v>3.63098631369783</v>
      </c>
    </row>
    <row r="543" customFormat="false" ht="12.75" hidden="false" customHeight="false" outlineLevel="0" collapsed="false">
      <c r="A543" s="15" t="n">
        <v>67.625</v>
      </c>
      <c r="B543" s="16" t="n">
        <f aca="false">SUM(C543:E543)</f>
        <v>7.27335431242085</v>
      </c>
      <c r="C543" s="17" t="n">
        <v>2.24717810667751</v>
      </c>
      <c r="D543" s="17" t="n">
        <v>1.63784382530072</v>
      </c>
      <c r="E543" s="17" t="n">
        <v>3.38833238044262</v>
      </c>
    </row>
    <row r="544" customFormat="false" ht="12.75" hidden="false" customHeight="false" outlineLevel="0" collapsed="false">
      <c r="A544" s="15" t="n">
        <v>67.75</v>
      </c>
      <c r="B544" s="16" t="n">
        <f aca="false">SUM(C544:E544)</f>
        <v>6.03650065742923</v>
      </c>
      <c r="C544" s="17" t="n">
        <v>2.10195304136014</v>
      </c>
      <c r="D544" s="17" t="n">
        <v>1.2835291786689</v>
      </c>
      <c r="E544" s="17" t="n">
        <v>2.65101843740019</v>
      </c>
    </row>
    <row r="545" customFormat="false" ht="12.75" hidden="false" customHeight="false" outlineLevel="0" collapsed="false">
      <c r="A545" s="15" t="n">
        <v>67.875</v>
      </c>
      <c r="B545" s="16" t="n">
        <f aca="false">SUM(C545:E545)</f>
        <v>4.35051839132178</v>
      </c>
      <c r="C545" s="17" t="n">
        <v>1.86659103023218</v>
      </c>
      <c r="D545" s="17" t="n">
        <v>0.765555857137871</v>
      </c>
      <c r="E545" s="17" t="n">
        <v>1.71837150395172</v>
      </c>
    </row>
    <row r="546" customFormat="false" ht="12.75" hidden="false" customHeight="false" outlineLevel="0" collapsed="false">
      <c r="A546" s="15" t="n">
        <v>68</v>
      </c>
      <c r="B546" s="16" t="n">
        <f aca="false">SUM(C546:E546)</f>
        <v>2.64669395996393</v>
      </c>
      <c r="C546" s="17" t="n">
        <v>1.55594465372942</v>
      </c>
      <c r="D546" s="17" t="n">
        <v>0.151056685448605</v>
      </c>
      <c r="E546" s="17" t="n">
        <v>0.939692620785908</v>
      </c>
    </row>
    <row r="547" customFormat="false" ht="12.75" hidden="false" customHeight="false" outlineLevel="0" collapsed="false">
      <c r="A547" s="15" t="n">
        <v>68.125</v>
      </c>
      <c r="B547" s="16" t="n">
        <f aca="false">SUM(C547:E547)</f>
        <v>1.27013971926993</v>
      </c>
      <c r="C547" s="17" t="n">
        <v>1.18925372179786</v>
      </c>
      <c r="D547" s="17" t="n">
        <v>-0.481944624545788</v>
      </c>
      <c r="E547" s="17" t="n">
        <v>0.56283062201786</v>
      </c>
    </row>
    <row r="548" customFormat="false" ht="12.75" hidden="false" customHeight="false" outlineLevel="0" collapsed="false">
      <c r="A548" s="15" t="n">
        <v>68.25</v>
      </c>
      <c r="B548" s="16" t="n">
        <f aca="false">SUM(C548:E548)</f>
        <v>0.364642889979082</v>
      </c>
      <c r="C548" s="17" t="n">
        <v>0.788734891329994</v>
      </c>
      <c r="D548" s="17" t="n">
        <v>-1.05716911245533</v>
      </c>
      <c r="E548" s="17" t="n">
        <v>0.633077111104422</v>
      </c>
    </row>
    <row r="549" customFormat="false" ht="12.75" hidden="false" customHeight="false" outlineLevel="0" collapsed="false">
      <c r="A549" s="15" t="n">
        <v>68.375</v>
      </c>
      <c r="B549" s="16" t="n">
        <f aca="false">SUM(C549:E549)</f>
        <v>-0.146335716209333</v>
      </c>
      <c r="C549" s="17" t="n">
        <v>0.377961047200891</v>
      </c>
      <c r="D549" s="17" t="n">
        <v>-1.51227193230902</v>
      </c>
      <c r="E549" s="17" t="n">
        <v>0.987975168898799</v>
      </c>
    </row>
    <row r="550" customFormat="false" ht="12.75" hidden="false" customHeight="false" outlineLevel="0" collapsed="false">
      <c r="A550" s="15" t="n">
        <v>68.5</v>
      </c>
      <c r="B550" s="16" t="n">
        <f aca="false">SUM(C550:E550)</f>
        <v>-0.479268637217528</v>
      </c>
      <c r="C550" s="17" t="n">
        <v>-0.0198458330584528</v>
      </c>
      <c r="D550" s="17" t="n">
        <v>-1.80826749940298</v>
      </c>
      <c r="E550" s="17" t="n">
        <v>1.34884469524391</v>
      </c>
    </row>
    <row r="551" customFormat="false" ht="12.75" hidden="false" customHeight="false" outlineLevel="0" collapsed="false">
      <c r="A551" s="15" t="n">
        <v>68.625</v>
      </c>
      <c r="B551" s="16" t="n">
        <f aca="false">SUM(C551:E551)</f>
        <v>-0.854846603663663</v>
      </c>
      <c r="C551" s="17" t="n">
        <v>-0.383478243632877</v>
      </c>
      <c r="D551" s="17" t="n">
        <v>-1.93535495924408</v>
      </c>
      <c r="E551" s="17" t="n">
        <v>1.4639865992133</v>
      </c>
    </row>
    <row r="552" customFormat="false" ht="12.75" hidden="false" customHeight="false" outlineLevel="0" collapsed="false">
      <c r="A552" s="15" t="n">
        <v>68.75</v>
      </c>
      <c r="B552" s="16" t="n">
        <f aca="false">SUM(C552:E552)</f>
        <v>-1.37221689078058</v>
      </c>
      <c r="C552" s="17" t="n">
        <v>-0.695236726288766</v>
      </c>
      <c r="D552" s="17" t="n">
        <v>-1.91295576141093</v>
      </c>
      <c r="E552" s="17" t="n">
        <v>1.23597559691911</v>
      </c>
    </row>
    <row r="553" customFormat="false" ht="12.75" hidden="false" customHeight="false" outlineLevel="0" collapsed="false">
      <c r="A553" s="15" t="n">
        <v>68.875</v>
      </c>
      <c r="B553" s="16" t="n">
        <f aca="false">SUM(C553:E553)</f>
        <v>-1.95567020017851</v>
      </c>
      <c r="C553" s="17" t="n">
        <v>-0.942140457066156</v>
      </c>
      <c r="D553" s="17" t="n">
        <v>-1.78524251859933</v>
      </c>
      <c r="E553" s="17" t="n">
        <v>0.771712775486979</v>
      </c>
    </row>
    <row r="554" customFormat="false" ht="12.75" hidden="false" customHeight="false" outlineLevel="0" collapsed="false">
      <c r="A554" s="15" t="n">
        <v>69</v>
      </c>
      <c r="B554" s="16" t="n">
        <f aca="false">SUM(C554:E554)</f>
        <v>-2.39705099914088</v>
      </c>
      <c r="C554" s="17" t="n">
        <v>-1.11676396294355</v>
      </c>
      <c r="D554" s="17" t="n">
        <v>-1.61223826627084</v>
      </c>
      <c r="E554" s="17" t="n">
        <v>0.331951230073506</v>
      </c>
    </row>
    <row r="555" customFormat="false" ht="12.75" hidden="false" customHeight="false" outlineLevel="0" collapsed="false">
      <c r="A555" s="15" t="n">
        <v>69.125</v>
      </c>
      <c r="B555" s="16" t="n">
        <f aca="false">SUM(C555:E555)</f>
        <v>-2.47199381015425</v>
      </c>
      <c r="C555" s="17" t="n">
        <v>-1.2176381929128</v>
      </c>
      <c r="D555" s="17" t="n">
        <v>-1.4583268917723</v>
      </c>
      <c r="E555" s="17" t="n">
        <v>0.203971274530847</v>
      </c>
    </row>
    <row r="556" customFormat="false" ht="12.75" hidden="false" customHeight="false" outlineLevel="0" collapsed="false">
      <c r="A556" s="15" t="n">
        <v>69.25</v>
      </c>
      <c r="B556" s="16" t="n">
        <f aca="false">SUM(C556:E556)</f>
        <v>-2.07153554669029</v>
      </c>
      <c r="C556" s="17" t="n">
        <v>-1.24918800108474</v>
      </c>
      <c r="D556" s="17" t="n">
        <v>-1.38016785538446</v>
      </c>
      <c r="E556" s="17" t="n">
        <v>0.557820309778904</v>
      </c>
    </row>
    <row r="557" customFormat="false" ht="12.75" hidden="false" customHeight="false" outlineLevel="0" collapsed="false">
      <c r="A557" s="15" t="n">
        <v>69.375</v>
      </c>
      <c r="B557" s="16" t="n">
        <f aca="false">SUM(C557:E557)</f>
        <v>-1.28268858171216</v>
      </c>
      <c r="C557" s="17" t="n">
        <v>-1.22121403776356</v>
      </c>
      <c r="D557" s="17" t="n">
        <v>-1.41614124488039</v>
      </c>
      <c r="E557" s="17" t="n">
        <v>1.35466670093178</v>
      </c>
    </row>
    <row r="558" customFormat="false" ht="12.75" hidden="false" customHeight="false" outlineLevel="0" collapsed="false">
      <c r="A558" s="15" t="n">
        <v>69.5</v>
      </c>
      <c r="B558" s="16" t="n">
        <f aca="false">SUM(C558:E558)</f>
        <v>-0.375395010445111</v>
      </c>
      <c r="C558" s="17" t="n">
        <v>-1.14796230318085</v>
      </c>
      <c r="D558" s="17" t="n">
        <v>-1.57917593344045</v>
      </c>
      <c r="E558" s="17" t="n">
        <v>2.35174322617619</v>
      </c>
    </row>
    <row r="559" customFormat="false" ht="12.75" hidden="false" customHeight="false" outlineLevel="0" collapsed="false">
      <c r="A559" s="15" t="n">
        <v>69.625</v>
      </c>
      <c r="B559" s="16" t="n">
        <f aca="false">SUM(C559:E559)</f>
        <v>0.302198824078973</v>
      </c>
      <c r="C559" s="17" t="n">
        <v>-1.04685646688267</v>
      </c>
      <c r="D559" s="17" t="n">
        <v>-1.85421882941942</v>
      </c>
      <c r="E559" s="17" t="n">
        <v>3.20327412038106</v>
      </c>
    </row>
    <row r="560" customFormat="false" ht="12.75" hidden="false" customHeight="false" outlineLevel="0" collapsed="false">
      <c r="A560" s="15" t="n">
        <v>69.75</v>
      </c>
      <c r="B560" s="16" t="n">
        <f aca="false">SUM(C560:E560)</f>
        <v>0.473987377232189</v>
      </c>
      <c r="C560" s="17" t="n">
        <v>-0.936994028105059</v>
      </c>
      <c r="D560" s="17" t="n">
        <v>-2.20079018876382</v>
      </c>
      <c r="E560" s="17" t="n">
        <v>3.61177159410106</v>
      </c>
    </row>
    <row r="561" customFormat="false" ht="12.75" hidden="false" customHeight="false" outlineLevel="0" collapsed="false">
      <c r="A561" s="15" t="n">
        <v>69.875</v>
      </c>
      <c r="B561" s="16" t="n">
        <f aca="false">SUM(C561:E561)</f>
        <v>0.0625200258505635</v>
      </c>
      <c r="C561" s="17" t="n">
        <v>-0.837525479702959</v>
      </c>
      <c r="D561" s="17" t="n">
        <v>-2.56017974584504</v>
      </c>
      <c r="E561" s="17" t="n">
        <v>3.46022525139856</v>
      </c>
    </row>
    <row r="562" customFormat="false" ht="12.75" hidden="false" customHeight="false" outlineLevel="0" collapsed="false">
      <c r="A562" s="15" t="n">
        <v>70</v>
      </c>
      <c r="B562" s="16" t="n">
        <f aca="false">SUM(C562:E562)</f>
        <v>-0.767876852319392</v>
      </c>
      <c r="C562" s="17" t="n">
        <v>-0.766044443118978</v>
      </c>
      <c r="D562" s="17" t="n">
        <v>-2.86602540378444</v>
      </c>
      <c r="E562" s="17" t="n">
        <v>2.86419299458402</v>
      </c>
    </row>
    <row r="563" customFormat="false" ht="12.75" hidden="false" customHeight="false" outlineLevel="0" collapsed="false">
      <c r="A563" s="15" t="n">
        <v>70.125</v>
      </c>
      <c r="B563" s="16" t="n">
        <f aca="false">SUM(C563:E563)</f>
        <v>-1.67381659421407</v>
      </c>
      <c r="C563" s="17" t="n">
        <v>-0.737115587424671</v>
      </c>
      <c r="D563" s="17" t="n">
        <v>-3.0564214499787</v>
      </c>
      <c r="E563" s="17" t="n">
        <v>2.1197204431893</v>
      </c>
    </row>
    <row r="564" customFormat="false" ht="12.75" hidden="false" customHeight="false" outlineLevel="0" collapsed="false">
      <c r="A564" s="15" t="n">
        <v>70.25</v>
      </c>
      <c r="B564" s="16" t="n">
        <f aca="false">SUM(C564:E564)</f>
        <v>-2.27532436415536</v>
      </c>
      <c r="C564" s="17" t="n">
        <v>-0.761056127055064</v>
      </c>
      <c r="D564" s="17" t="n">
        <v>-3.08542999969299</v>
      </c>
      <c r="E564" s="17" t="n">
        <v>1.57116176259269</v>
      </c>
    </row>
    <row r="565" customFormat="false" ht="12.75" hidden="false" customHeight="false" outlineLevel="0" collapsed="false">
      <c r="A565" s="15" t="n">
        <v>70.375</v>
      </c>
      <c r="B565" s="16" t="n">
        <f aca="false">SUM(C565:E565)</f>
        <v>-2.31513868536758</v>
      </c>
      <c r="C565" s="17" t="n">
        <v>-0.843066670879186</v>
      </c>
      <c r="D565" s="17" t="n">
        <v>-2.93196525200334</v>
      </c>
      <c r="E565" s="17" t="n">
        <v>1.45989323751494</v>
      </c>
    </row>
    <row r="566" customFormat="false" ht="12.75" hidden="false" customHeight="false" outlineLevel="0" collapsed="false">
      <c r="A566" s="15" t="n">
        <v>70.5</v>
      </c>
      <c r="B566" s="16" t="n">
        <f aca="false">SUM(C566:E566)</f>
        <v>-1.76385254249141</v>
      </c>
      <c r="C566" s="17" t="n">
        <v>-0.982779728281811</v>
      </c>
      <c r="D566" s="17" t="n">
        <v>-2.60446890565691</v>
      </c>
      <c r="E566" s="17" t="n">
        <v>1.82339609144732</v>
      </c>
    </row>
    <row r="567" customFormat="false" ht="12.75" hidden="false" customHeight="false" outlineLevel="0" collapsed="false">
      <c r="A567" s="15" t="n">
        <v>70.625</v>
      </c>
      <c r="B567" s="16" t="n">
        <f aca="false">SUM(C567:E567)</f>
        <v>-0.824458173468137</v>
      </c>
      <c r="C567" s="17" t="n">
        <v>-1.17426140183875</v>
      </c>
      <c r="D567" s="17" t="n">
        <v>-2.14051936920326</v>
      </c>
      <c r="E567" s="17" t="n">
        <v>2.49032259757387</v>
      </c>
    </row>
    <row r="568" customFormat="false" ht="12.75" hidden="false" customHeight="false" outlineLevel="0" collapsed="false">
      <c r="A568" s="15" t="n">
        <v>70.75</v>
      </c>
      <c r="B568" s="16" t="n">
        <f aca="false">SUM(C568:E568)</f>
        <v>0.164293006947007</v>
      </c>
      <c r="C568" s="17" t="n">
        <v>-1.4064662584699</v>
      </c>
      <c r="D568" s="17" t="n">
        <v>-1.60139212131467</v>
      </c>
      <c r="E568" s="17" t="n">
        <v>3.17215138673158</v>
      </c>
    </row>
    <row r="569" customFormat="false" ht="12.75" hidden="false" customHeight="false" outlineLevel="0" collapsed="false">
      <c r="A569" s="15" t="n">
        <v>70.875</v>
      </c>
      <c r="B569" s="16" t="n">
        <f aca="false">SUM(C569:E569)</f>
        <v>0.880383950383049</v>
      </c>
      <c r="C569" s="17" t="n">
        <v>-1.66410983329568</v>
      </c>
      <c r="D569" s="17" t="n">
        <v>-1.06246253709453</v>
      </c>
      <c r="E569" s="17" t="n">
        <v>3.60695632077326</v>
      </c>
    </row>
    <row r="570" customFormat="false" ht="12.75" hidden="false" customHeight="false" outlineLevel="0" collapsed="false">
      <c r="A570" s="15" t="n">
        <v>71</v>
      </c>
      <c r="B570" s="16" t="n">
        <f aca="false">SUM(C570:E570)</f>
        <v>1.15678453933306</v>
      </c>
      <c r="C570" s="17" t="n">
        <v>-1.9288904444473</v>
      </c>
      <c r="D570" s="17" t="n">
        <v>-0.601064531228482</v>
      </c>
      <c r="E570" s="17" t="n">
        <v>3.68673951500884</v>
      </c>
    </row>
    <row r="571" customFormat="false" ht="12.75" hidden="false" customHeight="false" outlineLevel="0" collapsed="false">
      <c r="A571" s="15" t="n">
        <v>71.125</v>
      </c>
      <c r="B571" s="16" t="n">
        <f aca="false">SUM(C571:E571)</f>
        <v>1.04311249651003</v>
      </c>
      <c r="C571" s="17" t="n">
        <v>-2.18096453031</v>
      </c>
      <c r="D571" s="17" t="n">
        <v>-0.283863488863041</v>
      </c>
      <c r="E571" s="17" t="n">
        <v>3.50794051568306</v>
      </c>
    </row>
    <row r="572" customFormat="false" ht="12.75" hidden="false" customHeight="false" outlineLevel="0" collapsed="false">
      <c r="A572" s="15" t="n">
        <v>71.25</v>
      </c>
      <c r="B572" s="16" t="n">
        <f aca="false">SUM(C572:E572)</f>
        <v>0.764802354588763</v>
      </c>
      <c r="C572" s="17" t="n">
        <v>-2.40055969897315</v>
      </c>
      <c r="D572" s="17" t="n">
        <v>-0.155892961124003</v>
      </c>
      <c r="E572" s="17" t="n">
        <v>3.32125501468592</v>
      </c>
    </row>
    <row r="573" customFormat="false" ht="12.75" hidden="false" customHeight="false" outlineLevel="0" collapsed="false">
      <c r="A573" s="15" t="n">
        <v>71.375</v>
      </c>
      <c r="B573" s="16" t="n">
        <f aca="false">SUM(C573:E573)</f>
        <v>0.601871934318365</v>
      </c>
      <c r="C573" s="17" t="n">
        <v>-2.5695986615979</v>
      </c>
      <c r="D573" s="17" t="n">
        <v>-0.233125445146877</v>
      </c>
      <c r="E573" s="17" t="n">
        <v>3.40459604106314</v>
      </c>
    </row>
    <row r="574" customFormat="false" ht="12.75" hidden="false" customHeight="false" outlineLevel="0" collapsed="false">
      <c r="A574" s="15" t="n">
        <v>71.5</v>
      </c>
      <c r="B574" s="16" t="n">
        <f aca="false">SUM(C574:E574)</f>
        <v>0.746691088071023</v>
      </c>
      <c r="C574" s="17" t="n">
        <v>-2.67320606738189</v>
      </c>
      <c r="D574" s="17" t="n">
        <v>-0.499846138018803</v>
      </c>
      <c r="E574" s="17" t="n">
        <v>3.91974329347172</v>
      </c>
    </row>
    <row r="575" customFormat="false" ht="12.75" hidden="false" customHeight="false" outlineLevel="0" collapsed="false">
      <c r="A575" s="15" t="n">
        <v>71.625</v>
      </c>
      <c r="B575" s="16" t="n">
        <f aca="false">SUM(C575:E575)</f>
        <v>1.20846212439213</v>
      </c>
      <c r="C575" s="17" t="n">
        <v>-2.70097906321708</v>
      </c>
      <c r="D575" s="17" t="n">
        <v>-0.91127841455308</v>
      </c>
      <c r="E575" s="17" t="n">
        <v>4.82071960216228</v>
      </c>
    </row>
    <row r="576" customFormat="false" ht="12.75" hidden="false" customHeight="false" outlineLevel="0" collapsed="false">
      <c r="A576" s="15" t="n">
        <v>71.75</v>
      </c>
      <c r="B576" s="16" t="n">
        <f aca="false">SUM(C576:E576)</f>
        <v>1.81026517128944</v>
      </c>
      <c r="C576" s="17" t="n">
        <v>-2.64792048892958</v>
      </c>
      <c r="D576" s="17" t="n">
        <v>-1.40101228111851</v>
      </c>
      <c r="E576" s="17" t="n">
        <v>5.85919794133754</v>
      </c>
    </row>
    <row r="577" customFormat="false" ht="12.75" hidden="false" customHeight="false" outlineLevel="0" collapsed="false">
      <c r="A577" s="15" t="n">
        <v>71.875</v>
      </c>
      <c r="B577" s="16" t="n">
        <f aca="false">SUM(C577:E577)</f>
        <v>2.27856375844466</v>
      </c>
      <c r="C577" s="17" t="n">
        <v>-2.51495959196449</v>
      </c>
      <c r="D577" s="17" t="n">
        <v>-1.89196691826161</v>
      </c>
      <c r="E577" s="17" t="n">
        <v>6.68549026867075</v>
      </c>
    </row>
    <row r="578" customFormat="false" ht="12.75" hidden="false" customHeight="false" outlineLevel="0" collapsed="false">
      <c r="A578" s="15" t="n">
        <v>72</v>
      </c>
      <c r="B578" s="16" t="n">
        <f aca="false">SUM(C578:E578)</f>
        <v>2.38196601125011</v>
      </c>
      <c r="C578" s="17" t="n">
        <v>-2.30901699437495</v>
      </c>
      <c r="D578" s="17" t="n">
        <v>-2.30901699437495</v>
      </c>
      <c r="E578" s="21" t="n">
        <v>7</v>
      </c>
    </row>
    <row r="579" customFormat="false" ht="12.75" hidden="false" customHeight="false" outlineLevel="0" collapsed="false">
      <c r="A579" s="15" t="n">
        <v>72.125</v>
      </c>
      <c r="B579" s="16" t="n">
        <f aca="false">SUM(C579:E579)</f>
        <v>2.05175108857999</v>
      </c>
      <c r="C579" s="17" t="n">
        <v>-2.04260590448322</v>
      </c>
      <c r="D579" s="17" t="n">
        <v>-2.59113327560755</v>
      </c>
      <c r="E579" s="17" t="n">
        <v>6.68549026867075</v>
      </c>
    </row>
    <row r="580" customFormat="false" ht="12.75" hidden="false" customHeight="false" outlineLevel="0" collapsed="false">
      <c r="A580" s="15" t="n">
        <v>72.25</v>
      </c>
      <c r="B580" s="16" t="n">
        <f aca="false">SUM(C580:E580)</f>
        <v>1.42522137341015</v>
      </c>
      <c r="C580" s="17" t="n">
        <v>-1.73299750471031</v>
      </c>
      <c r="D580" s="17" t="n">
        <v>-2.70097906321708</v>
      </c>
      <c r="E580" s="17" t="n">
        <v>5.85919794133754</v>
      </c>
    </row>
    <row r="581" customFormat="false" ht="12.75" hidden="false" customHeight="false" outlineLevel="0" collapsed="false">
      <c r="A581" s="15" t="n">
        <v>72.375</v>
      </c>
      <c r="B581" s="16" t="n">
        <f aca="false">SUM(C581:E581)</f>
        <v>0.789358211479224</v>
      </c>
      <c r="C581" s="17" t="n">
        <v>-1.40101228111851</v>
      </c>
      <c r="D581" s="17" t="n">
        <v>-2.63034910956455</v>
      </c>
      <c r="E581" s="17" t="n">
        <v>4.82071960216228</v>
      </c>
    </row>
    <row r="582" customFormat="false" ht="12.75" hidden="false" customHeight="false" outlineLevel="0" collapsed="false">
      <c r="A582" s="15" t="n">
        <v>72.5</v>
      </c>
      <c r="B582" s="16" t="n">
        <f aca="false">SUM(C582:E582)</f>
        <v>0.449655428083195</v>
      </c>
      <c r="C582" s="17" t="n">
        <v>-1.06952816641537</v>
      </c>
      <c r="D582" s="17" t="n">
        <v>-2.40055969897315</v>
      </c>
      <c r="E582" s="17" t="n">
        <v>3.91974329347172</v>
      </c>
    </row>
    <row r="583" customFormat="false" ht="12.75" hidden="false" customHeight="false" outlineLevel="0" collapsed="false">
      <c r="A583" s="15" t="n">
        <v>72.625</v>
      </c>
      <c r="B583" s="16" t="n">
        <f aca="false">SUM(C583:E583)</f>
        <v>0.585028894100741</v>
      </c>
      <c r="C583" s="17" t="n">
        <v>-0.761818488938218</v>
      </c>
      <c r="D583" s="17" t="n">
        <v>-2.05777253951341</v>
      </c>
      <c r="E583" s="17" t="n">
        <v>3.40461992255237</v>
      </c>
    </row>
    <row r="584" customFormat="false" ht="12.75" hidden="false" customHeight="false" outlineLevel="0" collapsed="false">
      <c r="A584" s="15" t="n">
        <v>72.75</v>
      </c>
      <c r="B584" s="16" t="n">
        <f aca="false">SUM(C584:E584)</f>
        <v>1.15729904337144</v>
      </c>
      <c r="C584" s="17" t="n">
        <v>-0.499846138018803</v>
      </c>
      <c r="D584" s="17" t="n">
        <v>-1.66410983329568</v>
      </c>
      <c r="E584" s="17" t="n">
        <v>3.32125501468592</v>
      </c>
    </row>
    <row r="585" customFormat="false" ht="12.75" hidden="false" customHeight="false" outlineLevel="0" collapsed="false">
      <c r="A585" s="15" t="n">
        <v>72.875</v>
      </c>
      <c r="B585" s="16" t="n">
        <f aca="false">SUM(C585:E585)</f>
        <v>1.91915430917352</v>
      </c>
      <c r="C585" s="17" t="n">
        <v>-0.302644026924763</v>
      </c>
      <c r="D585" s="17" t="n">
        <v>-1.28614217958478</v>
      </c>
      <c r="E585" s="17" t="n">
        <v>3.50794051568306</v>
      </c>
    </row>
    <row r="586" customFormat="false" ht="12.75" hidden="false" customHeight="false" outlineLevel="0" collapsed="false">
      <c r="A586" s="15" t="n">
        <v>73</v>
      </c>
      <c r="B586" s="16" t="n">
        <f aca="false">SUM(C586:E586)</f>
        <v>2.51905421837181</v>
      </c>
      <c r="C586" s="17" t="n">
        <v>-0.184905568355215</v>
      </c>
      <c r="D586" s="17" t="n">
        <v>-0.982779728281811</v>
      </c>
      <c r="E586" s="17" t="n">
        <v>3.68673951500884</v>
      </c>
    </row>
    <row r="587" customFormat="false" ht="12.75" hidden="false" customHeight="false" outlineLevel="0" collapsed="false">
      <c r="A587" s="15" t="n">
        <v>73.125</v>
      </c>
      <c r="B587" s="16" t="n">
        <f aca="false">SUM(C587:E587)</f>
        <v>2.65637047697791</v>
      </c>
      <c r="C587" s="17" t="n">
        <v>-0.155892961124003</v>
      </c>
      <c r="D587" s="17" t="n">
        <v>-0.794692882671347</v>
      </c>
      <c r="E587" s="17" t="n">
        <v>3.60695632077326</v>
      </c>
    </row>
    <row r="588" customFormat="false" ht="12.75" hidden="false" customHeight="false" outlineLevel="0" collapsed="false">
      <c r="A588" s="15" t="n">
        <v>73.25</v>
      </c>
      <c r="B588" s="16" t="n">
        <f aca="false">SUM(C588:E588)</f>
        <v>2.21628895298758</v>
      </c>
      <c r="C588" s="17" t="n">
        <v>-0.218746846319329</v>
      </c>
      <c r="D588" s="17" t="n">
        <v>-0.737115587424671</v>
      </c>
      <c r="E588" s="17" t="n">
        <v>3.17215138673158</v>
      </c>
    </row>
    <row r="589" customFormat="false" ht="12.75" hidden="false" customHeight="false" outlineLevel="0" collapsed="false">
      <c r="A589" s="15" t="n">
        <v>73.375</v>
      </c>
      <c r="B589" s="16" t="n">
        <f aca="false">SUM(C589:E589)</f>
        <v>1.32278293778674</v>
      </c>
      <c r="C589" s="17" t="n">
        <v>-0.370250197375964</v>
      </c>
      <c r="D589" s="17" t="n">
        <v>-0.797289462411167</v>
      </c>
      <c r="E589" s="17" t="n">
        <v>2.49032259757387</v>
      </c>
    </row>
    <row r="590" customFormat="false" ht="12.75" hidden="false" customHeight="false" outlineLevel="0" collapsed="false">
      <c r="A590" s="15" t="n">
        <v>73.5</v>
      </c>
      <c r="B590" s="16" t="n">
        <f aca="false">SUM(C590:E590)</f>
        <v>0.285337532113775</v>
      </c>
      <c r="C590" s="17" t="n">
        <v>-0.601064531228482</v>
      </c>
      <c r="D590" s="17" t="n">
        <v>-0.936994028105059</v>
      </c>
      <c r="E590" s="17" t="n">
        <v>1.82339609144732</v>
      </c>
    </row>
    <row r="591" customFormat="false" ht="12.75" hidden="false" customHeight="false" outlineLevel="0" collapsed="false">
      <c r="A591" s="15" t="n">
        <v>73.625</v>
      </c>
      <c r="B591" s="16" t="n">
        <f aca="false">SUM(C591:E591)</f>
        <v>-0.536245168999223</v>
      </c>
      <c r="C591" s="17" t="n">
        <v>-0.896420353251541</v>
      </c>
      <c r="D591" s="17" t="n">
        <v>-1.09971805326262</v>
      </c>
      <c r="E591" s="17" t="n">
        <v>1.45989323751494</v>
      </c>
    </row>
    <row r="592" customFormat="false" ht="12.75" hidden="false" customHeight="false" outlineLevel="0" collapsed="false">
      <c r="A592" s="15" t="n">
        <v>73.75</v>
      </c>
      <c r="B592" s="16" t="n">
        <f aca="false">SUM(C592:E592)</f>
        <v>-0.887261246596522</v>
      </c>
      <c r="C592" s="17" t="n">
        <v>-1.23720897142566</v>
      </c>
      <c r="D592" s="17" t="n">
        <v>-1.22121403776356</v>
      </c>
      <c r="E592" s="17" t="n">
        <v>1.57116176259269</v>
      </c>
    </row>
    <row r="593" customFormat="false" ht="12.75" hidden="false" customHeight="false" outlineLevel="0" collapsed="false">
      <c r="A593" s="15" t="n">
        <v>73.875</v>
      </c>
      <c r="B593" s="16" t="n">
        <f aca="false">SUM(C593:E593)</f>
        <v>-0.723254740196857</v>
      </c>
      <c r="C593" s="17" t="n">
        <v>-1.60139212131467</v>
      </c>
      <c r="D593" s="17" t="n">
        <v>-1.24158306207149</v>
      </c>
      <c r="E593" s="17" t="n">
        <v>2.1197204431893</v>
      </c>
    </row>
    <row r="594" customFormat="false" ht="12.75" hidden="false" customHeight="false" outlineLevel="0" collapsed="false">
      <c r="A594" s="15" t="n">
        <v>74</v>
      </c>
      <c r="B594" s="16" t="n">
        <f aca="false">SUM(C594:E594)</f>
        <v>-0.218192571456286</v>
      </c>
      <c r="C594" s="17" t="n">
        <v>-1.96562160309676</v>
      </c>
      <c r="D594" s="17" t="n">
        <v>-1.11676396294355</v>
      </c>
      <c r="E594" s="17" t="n">
        <v>2.86419299458402</v>
      </c>
    </row>
    <row r="595" customFormat="false" ht="12.75" hidden="false" customHeight="false" outlineLevel="0" collapsed="false">
      <c r="A595" s="15" t="n">
        <v>74.125</v>
      </c>
      <c r="B595" s="16" t="n">
        <f aca="false">SUM(C595:E595)</f>
        <v>0.325883371217397</v>
      </c>
      <c r="C595" s="17" t="n">
        <v>-2.30694521554781</v>
      </c>
      <c r="D595" s="17" t="n">
        <v>-0.827396664633355</v>
      </c>
      <c r="E595" s="17" t="n">
        <v>3.46022525139856</v>
      </c>
    </row>
    <row r="596" customFormat="false" ht="12.75" hidden="false" customHeight="false" outlineLevel="0" collapsed="false">
      <c r="A596" s="15" t="n">
        <v>74.25</v>
      </c>
      <c r="B596" s="16" t="n">
        <f aca="false">SUM(C596:E596)</f>
        <v>0.623824444811273</v>
      </c>
      <c r="C596" s="17" t="n">
        <v>-2.60446890565691</v>
      </c>
      <c r="D596" s="17" t="n">
        <v>-0.383478243632877</v>
      </c>
      <c r="E596" s="17" t="n">
        <v>3.61177159410106</v>
      </c>
    </row>
    <row r="597" customFormat="false" ht="12.75" hidden="false" customHeight="false" outlineLevel="0" collapsed="false">
      <c r="A597" s="15" t="n">
        <v>74.375</v>
      </c>
      <c r="B597" s="16" t="n">
        <f aca="false">SUM(C597:E597)</f>
        <v>0.538470822260486</v>
      </c>
      <c r="C597" s="17" t="n">
        <v>-2.84084872335258</v>
      </c>
      <c r="D597" s="17" t="n">
        <v>0.176045425232004</v>
      </c>
      <c r="E597" s="17" t="n">
        <v>3.20327412038106</v>
      </c>
    </row>
    <row r="598" customFormat="false" ht="12.75" hidden="false" customHeight="false" outlineLevel="0" collapsed="false">
      <c r="A598" s="15" t="n">
        <v>74.5</v>
      </c>
      <c r="B598" s="16" t="n">
        <f aca="false">SUM(C598:E598)</f>
        <v>0.136978528807331</v>
      </c>
      <c r="C598" s="17" t="n">
        <v>-3.00349958869885</v>
      </c>
      <c r="D598" s="17" t="n">
        <v>0.788734891329994</v>
      </c>
      <c r="E598" s="17" t="n">
        <v>2.35174322617619</v>
      </c>
    </row>
    <row r="599" customFormat="false" ht="12.75" hidden="false" customHeight="false" outlineLevel="0" collapsed="false">
      <c r="A599" s="15" t="n">
        <v>74.625</v>
      </c>
      <c r="B599" s="16" t="n">
        <f aca="false">SUM(C599:E599)</f>
        <v>-0.352495567797996</v>
      </c>
      <c r="C599" s="17" t="n">
        <v>-3.08542999969299</v>
      </c>
      <c r="D599" s="17" t="n">
        <v>1.37826773096321</v>
      </c>
      <c r="E599" s="17" t="n">
        <v>1.35466670093178</v>
      </c>
    </row>
    <row r="600" customFormat="false" ht="12.75" hidden="false" customHeight="false" outlineLevel="0" collapsed="false">
      <c r="A600" s="15" t="n">
        <v>74.75</v>
      </c>
      <c r="B600" s="16" t="n">
        <f aca="false">SUM(C600:E600)</f>
        <v>-0.661229574990634</v>
      </c>
      <c r="C600" s="17" t="n">
        <v>-3.08564091500172</v>
      </c>
      <c r="D600" s="17" t="n">
        <v>1.86659103023218</v>
      </c>
      <c r="E600" s="17" t="n">
        <v>0.557820309778904</v>
      </c>
    </row>
    <row r="601" customFormat="false" ht="12.75" hidden="false" customHeight="false" outlineLevel="0" collapsed="false">
      <c r="A601" s="15" t="n">
        <v>74.875</v>
      </c>
      <c r="B601" s="16" t="n">
        <f aca="false">SUM(C601:E601)</f>
        <v>-0.618532452551467</v>
      </c>
      <c r="C601" s="17" t="n">
        <v>-3.00906088002218</v>
      </c>
      <c r="D601" s="17" t="n">
        <v>2.18655715293987</v>
      </c>
      <c r="E601" s="17" t="n">
        <v>0.203971274530847</v>
      </c>
    </row>
    <row r="602" customFormat="false" ht="12.75" hidden="false" customHeight="false" outlineLevel="0" collapsed="false">
      <c r="A602" s="15" t="n">
        <v>75</v>
      </c>
      <c r="B602" s="16" t="n">
        <f aca="false">SUM(C602:E602)</f>
        <v>-0.241180954897479</v>
      </c>
      <c r="C602" s="17" t="n">
        <v>-2.86602540378444</v>
      </c>
      <c r="D602" s="17" t="n">
        <v>2.29289321881345</v>
      </c>
      <c r="E602" s="17" t="n">
        <v>0.331951230073506</v>
      </c>
    </row>
    <row r="603" customFormat="false" ht="12.75" hidden="false" customHeight="false" outlineLevel="0" collapsed="false">
      <c r="A603" s="15" t="n">
        <v>75.125</v>
      </c>
      <c r="B603" s="16" t="n">
        <f aca="false">SUM(C603:E603)</f>
        <v>0.270002823600096</v>
      </c>
      <c r="C603" s="17" t="n">
        <v>-2.67134385372238</v>
      </c>
      <c r="D603" s="17" t="n">
        <v>2.1696339018355</v>
      </c>
      <c r="E603" s="17" t="n">
        <v>0.771712775486979</v>
      </c>
    </row>
    <row r="604" customFormat="false" ht="12.75" hidden="false" customHeight="false" outlineLevel="0" collapsed="false">
      <c r="A604" s="15" t="n">
        <v>75.25</v>
      </c>
      <c r="B604" s="16" t="n">
        <f aca="false">SUM(C604:E604)</f>
        <v>0.62569522977998</v>
      </c>
      <c r="C604" s="17" t="n">
        <v>-2.44302898433854</v>
      </c>
      <c r="D604" s="17" t="n">
        <v>1.83274861719941</v>
      </c>
      <c r="E604" s="17" t="n">
        <v>1.23597559691911</v>
      </c>
    </row>
    <row r="605" customFormat="false" ht="12.75" hidden="false" customHeight="false" outlineLevel="0" collapsed="false">
      <c r="A605" s="15" t="n">
        <v>75.375</v>
      </c>
      <c r="B605" s="16" t="n">
        <f aca="false">SUM(C605:E605)</f>
        <v>0.590710744051834</v>
      </c>
      <c r="C605" s="17" t="n">
        <v>-2.20079018876382</v>
      </c>
      <c r="D605" s="17" t="n">
        <v>1.32751433360235</v>
      </c>
      <c r="E605" s="17" t="n">
        <v>1.4639865992133</v>
      </c>
    </row>
    <row r="606" customFormat="false" ht="12.75" hidden="false" customHeight="false" outlineLevel="0" collapsed="false">
      <c r="A606" s="15" t="n">
        <v>75.5</v>
      </c>
      <c r="B606" s="16" t="n">
        <f aca="false">SUM(C606:E606)</f>
        <v>0.105517819397774</v>
      </c>
      <c r="C606" s="17" t="n">
        <v>-1.96440965000877</v>
      </c>
      <c r="D606" s="17" t="n">
        <v>0.72108277416264</v>
      </c>
      <c r="E606" s="17" t="n">
        <v>1.34884469524391</v>
      </c>
    </row>
    <row r="607" customFormat="false" ht="12.75" hidden="false" customHeight="false" outlineLevel="0" collapsed="false">
      <c r="A607" s="15" t="n">
        <v>75.625</v>
      </c>
      <c r="B607" s="16" t="n">
        <f aca="false">SUM(C607:E607)</f>
        <v>-0.672616116334156</v>
      </c>
      <c r="C607" s="17" t="n">
        <v>-1.75212937412178</v>
      </c>
      <c r="D607" s="17" t="n">
        <v>0.0915109374466819</v>
      </c>
      <c r="E607" s="17" t="n">
        <v>0.988002320340945</v>
      </c>
    </row>
    <row r="608" customFormat="false" ht="12.75" hidden="false" customHeight="false" outlineLevel="0" collapsed="false">
      <c r="A608" s="15" t="n">
        <v>75.75</v>
      </c>
      <c r="B608" s="16" t="n">
        <f aca="false">SUM(C608:E608)</f>
        <v>-1.43097349352186</v>
      </c>
      <c r="C608" s="17" t="n">
        <v>-1.57917593344045</v>
      </c>
      <c r="D608" s="17" t="n">
        <v>-0.484874671185823</v>
      </c>
      <c r="E608" s="17" t="n">
        <v>0.633077111104422</v>
      </c>
    </row>
    <row r="609" customFormat="false" ht="12.75" hidden="false" customHeight="false" outlineLevel="0" collapsed="false">
      <c r="A609" s="15" t="n">
        <v>75.875</v>
      </c>
      <c r="B609" s="16" t="n">
        <f aca="false">SUM(C609:E609)</f>
        <v>-1.8393386312417</v>
      </c>
      <c r="C609" s="17" t="n">
        <v>-1.45653873006235</v>
      </c>
      <c r="D609" s="17" t="n">
        <v>-0.94563052319721</v>
      </c>
      <c r="E609" s="17" t="n">
        <v>0.56283062201786</v>
      </c>
    </row>
    <row r="610" customFormat="false" ht="12.75" hidden="false" customHeight="false" outlineLevel="0" collapsed="false">
      <c r="A610" s="15" t="n">
        <v>76</v>
      </c>
      <c r="B610" s="16" t="n">
        <f aca="false">SUM(C610:E610)</f>
        <v>-1.7022116175329</v>
      </c>
      <c r="C610" s="17" t="n">
        <v>-1.3900975679585</v>
      </c>
      <c r="D610" s="17" t="n">
        <v>-1.25180667036032</v>
      </c>
      <c r="E610" s="17" t="n">
        <v>0.939692620785908</v>
      </c>
    </row>
    <row r="611" customFormat="false" ht="12.75" hidden="false" customHeight="false" outlineLevel="0" collapsed="false">
      <c r="A611" s="15" t="n">
        <v>76.125</v>
      </c>
      <c r="B611" s="16" t="n">
        <f aca="false">SUM(C611:E611)</f>
        <v>-1.05519831946858</v>
      </c>
      <c r="C611" s="17" t="n">
        <v>-1.38016785538446</v>
      </c>
      <c r="D611" s="17" t="n">
        <v>-1.39340196803585</v>
      </c>
      <c r="E611" s="17" t="n">
        <v>1.71837150395172</v>
      </c>
    </row>
    <row r="612" customFormat="false" ht="12.75" hidden="false" customHeight="false" outlineLevel="0" collapsed="false">
      <c r="A612" s="15" t="n">
        <v>76.25</v>
      </c>
      <c r="B612" s="16" t="n">
        <f aca="false">SUM(C612:E612)</f>
        <v>-0.160252975696382</v>
      </c>
      <c r="C612" s="17" t="n">
        <v>-1.42149898327182</v>
      </c>
      <c r="D612" s="17" t="n">
        <v>-1.38977242982475</v>
      </c>
      <c r="E612" s="17" t="n">
        <v>2.65101843740019</v>
      </c>
    </row>
    <row r="613" customFormat="false" ht="12.75" hidden="false" customHeight="false" outlineLevel="0" collapsed="false">
      <c r="A613" s="15" t="n">
        <v>76.375</v>
      </c>
      <c r="B613" s="16" t="n">
        <f aca="false">SUM(C613:E613)</f>
        <v>0.599631329242168</v>
      </c>
      <c r="C613" s="17" t="n">
        <v>-1.50372588762719</v>
      </c>
      <c r="D613" s="17" t="n">
        <v>-1.28497516357327</v>
      </c>
      <c r="E613" s="17" t="n">
        <v>3.38833238044262</v>
      </c>
    </row>
    <row r="614" customFormat="false" ht="12.75" hidden="false" customHeight="false" outlineLevel="0" collapsed="false">
      <c r="A614" s="15" t="n">
        <v>76.5</v>
      </c>
      <c r="B614" s="16" t="n">
        <f aca="false">SUM(C614:E614)</f>
        <v>0.87984300651132</v>
      </c>
      <c r="C614" s="17" t="n">
        <v>-1.61223826627084</v>
      </c>
      <c r="D614" s="17" t="n">
        <v>-1.13890504091567</v>
      </c>
      <c r="E614" s="17" t="n">
        <v>3.63098631369783</v>
      </c>
    </row>
    <row r="615" customFormat="false" ht="12.75" hidden="false" customHeight="false" outlineLevel="0" collapsed="false">
      <c r="A615" s="15" t="n">
        <v>76.625</v>
      </c>
      <c r="B615" s="16" t="n">
        <f aca="false">SUM(C615:E615)</f>
        <v>0.516689341180451</v>
      </c>
      <c r="C615" s="17" t="n">
        <v>-1.72939914415781</v>
      </c>
      <c r="D615" s="17" t="n">
        <v>-1.01580552230911</v>
      </c>
      <c r="E615" s="17" t="n">
        <v>3.26189400764737</v>
      </c>
    </row>
    <row r="616" customFormat="false" ht="12.75" hidden="false" customHeight="false" outlineLevel="0" collapsed="false">
      <c r="A616" s="15" t="n">
        <v>76.75</v>
      </c>
      <c r="B616" s="16" t="n">
        <f aca="false">SUM(C616:E616)</f>
        <v>-0.409877390328682</v>
      </c>
      <c r="C616" s="17" t="n">
        <v>-1.83601701455965</v>
      </c>
      <c r="D616" s="17" t="n">
        <v>-0.97218380831609</v>
      </c>
      <c r="E616" s="17" t="n">
        <v>2.39832343254706</v>
      </c>
    </row>
    <row r="617" customFormat="false" ht="12.75" hidden="false" customHeight="false" outlineLevel="0" collapsed="false">
      <c r="A617" s="15" t="n">
        <v>76.875</v>
      </c>
      <c r="B617" s="16" t="n">
        <f aca="false">SUM(C617:E617)</f>
        <v>-1.61942909361888</v>
      </c>
      <c r="C617" s="17" t="n">
        <v>-1.91295576141093</v>
      </c>
      <c r="D617" s="17" t="n">
        <v>-1.04625635750451</v>
      </c>
      <c r="E617" s="17" t="n">
        <v>1.33978302529656</v>
      </c>
    </row>
    <row r="618" customFormat="false" ht="12.75" hidden="false" customHeight="false" outlineLevel="0" collapsed="false">
      <c r="A618" s="15" t="n">
        <v>77</v>
      </c>
      <c r="B618" s="16" t="n">
        <f aca="false">SUM(C618:E618)</f>
        <v>-2.75777849095576</v>
      </c>
      <c r="C618" s="17" t="n">
        <v>-1.94275554971592</v>
      </c>
      <c r="D618" s="17" t="n">
        <v>-1.2507775395102</v>
      </c>
      <c r="E618" s="17" t="n">
        <v>0.43575459827035</v>
      </c>
    </row>
    <row r="619" customFormat="false" ht="12.75" hidden="false" customHeight="false" outlineLevel="0" collapsed="false">
      <c r="A619" s="15" t="n">
        <v>77.125</v>
      </c>
      <c r="B619" s="16" t="n">
        <f aca="false">SUM(C619:E619)</f>
        <v>-3.54737933679715</v>
      </c>
      <c r="C619" s="17" t="n">
        <v>-1.91113671646093</v>
      </c>
      <c r="D619" s="17" t="n">
        <v>-1.57050941036804</v>
      </c>
      <c r="E619" s="17" t="n">
        <v>-0.065733209968175</v>
      </c>
    </row>
    <row r="620" customFormat="false" ht="12.75" hidden="false" customHeight="false" outlineLevel="0" collapsed="false">
      <c r="A620" s="15" t="n">
        <v>77.25</v>
      </c>
      <c r="B620" s="16" t="n">
        <f aca="false">SUM(C620:E620)</f>
        <v>-3.89225535718511</v>
      </c>
      <c r="C620" s="17" t="n">
        <v>-1.80826749940298</v>
      </c>
      <c r="D620" s="17" t="n">
        <v>-1.96477757943658</v>
      </c>
      <c r="E620" s="17" t="n">
        <v>-0.11921027834555</v>
      </c>
    </row>
    <row r="621" customFormat="false" ht="12.75" hidden="false" customHeight="false" outlineLevel="0" collapsed="false">
      <c r="A621" s="15" t="n">
        <v>77.375</v>
      </c>
      <c r="B621" s="16" t="n">
        <f aca="false">SUM(C621:E621)</f>
        <v>-3.89129191143396</v>
      </c>
      <c r="C621" s="17" t="n">
        <v>-1.62969452833861</v>
      </c>
      <c r="D621" s="17" t="n">
        <v>-2.37466792212861</v>
      </c>
      <c r="E621" s="17" t="n">
        <v>0.113070539033252</v>
      </c>
    </row>
    <row r="622" customFormat="false" ht="12.75" hidden="false" customHeight="false" outlineLevel="0" collapsed="false">
      <c r="A622" s="15" t="n">
        <v>77.5</v>
      </c>
      <c r="B622" s="16" t="n">
        <f aca="false">SUM(C622:E622)</f>
        <v>-3.75794417061401</v>
      </c>
      <c r="C622" s="17" t="n">
        <v>-1.37686097580295</v>
      </c>
      <c r="D622" s="17" t="n">
        <v>-2.73360587789568</v>
      </c>
      <c r="E622" s="17" t="n">
        <v>0.352522683084621</v>
      </c>
    </row>
    <row r="623" customFormat="false" ht="12.75" hidden="false" customHeight="false" outlineLevel="0" collapsed="false">
      <c r="A623" s="15" t="n">
        <v>77.625</v>
      </c>
      <c r="B623" s="16" t="n">
        <f aca="false">SUM(C623:E623)</f>
        <v>-3.68893312611457</v>
      </c>
      <c r="C623" s="17" t="n">
        <v>-1.05716911245533</v>
      </c>
      <c r="D623" s="17" t="n">
        <v>-2.97946529747556</v>
      </c>
      <c r="E623" s="17" t="n">
        <v>0.347701283816321</v>
      </c>
    </row>
    <row r="624" customFormat="false" ht="12.75" hidden="false" customHeight="false" outlineLevel="0" collapsed="false">
      <c r="A624" s="15" t="n">
        <v>77.75</v>
      </c>
      <c r="B624" s="16" t="n">
        <f aca="false">SUM(C624:E624)</f>
        <v>-3.74833567437586</v>
      </c>
      <c r="C624" s="17" t="n">
        <v>-0.683579271164575</v>
      </c>
      <c r="D624" s="17" t="n">
        <v>-3.06608054050452</v>
      </c>
      <c r="E624" s="17" t="n">
        <v>0.001324137293232</v>
      </c>
    </row>
    <row r="625" customFormat="false" ht="12.75" hidden="false" customHeight="false" outlineLevel="0" collapsed="false">
      <c r="A625" s="15" t="n">
        <v>77.875</v>
      </c>
      <c r="B625" s="16" t="n">
        <f aca="false">SUM(C625:E625)</f>
        <v>-3.82544484293082</v>
      </c>
      <c r="C625" s="17" t="n">
        <v>-0.273773162128734</v>
      </c>
      <c r="D625" s="17" t="n">
        <v>-2.97213140594907</v>
      </c>
      <c r="E625" s="17" t="n">
        <v>-0.579540274853013</v>
      </c>
    </row>
    <row r="626" customFormat="false" ht="12.75" hidden="false" customHeight="false" outlineLevel="0" collapsed="false">
      <c r="A626" s="15" t="n">
        <v>78</v>
      </c>
      <c r="B626" s="16" t="n">
        <f aca="false">SUM(C626:E626)</f>
        <v>-3.68873715180932</v>
      </c>
      <c r="C626" s="17" t="n">
        <v>0.151056685448605</v>
      </c>
      <c r="D626" s="17" t="n">
        <v>-2.70581924104237</v>
      </c>
      <c r="E626" s="17" t="n">
        <v>-1.13397459621556</v>
      </c>
    </row>
    <row r="627" customFormat="false" ht="12.75" hidden="false" customHeight="false" outlineLevel="0" collapsed="false">
      <c r="A627" s="15" t="n">
        <v>78.125</v>
      </c>
      <c r="B627" s="16" t="n">
        <f aca="false">SUM(C627:E627)</f>
        <v>-3.11131406228739</v>
      </c>
      <c r="C627" s="17" t="n">
        <v>0.567700474308163</v>
      </c>
      <c r="D627" s="17" t="n">
        <v>-2.30447686114412</v>
      </c>
      <c r="E627" s="17" t="n">
        <v>-1.37453767545143</v>
      </c>
    </row>
    <row r="628" customFormat="false" ht="12.75" hidden="false" customHeight="false" outlineLevel="0" collapsed="false">
      <c r="A628" s="15" t="n">
        <v>78.25</v>
      </c>
      <c r="B628" s="16" t="n">
        <f aca="false">SUM(C628:E628)</f>
        <v>-2.0075599343928</v>
      </c>
      <c r="C628" s="17" t="n">
        <v>0.952594682075499</v>
      </c>
      <c r="D628" s="17" t="n">
        <v>-1.82912963446161</v>
      </c>
      <c r="E628" s="17" t="n">
        <v>-1.13102498200669</v>
      </c>
    </row>
    <row r="629" customFormat="false" ht="12.75" hidden="false" customHeight="false" outlineLevel="0" collapsed="false">
      <c r="A629" s="15" t="n">
        <v>78.375</v>
      </c>
      <c r="B629" s="16" t="n">
        <f aca="false">SUM(C629:E629)</f>
        <v>-0.513484872891361</v>
      </c>
      <c r="C629" s="17" t="n">
        <v>1.2835291786689</v>
      </c>
      <c r="D629" s="17" t="n">
        <v>-1.35489904541016</v>
      </c>
      <c r="E629" s="17" t="n">
        <v>-0.442115006150099</v>
      </c>
    </row>
    <row r="630" customFormat="false" ht="12.75" hidden="false" customHeight="false" outlineLevel="0" collapsed="false">
      <c r="A630" s="15" t="n">
        <v>78.5</v>
      </c>
      <c r="B630" s="16" t="n">
        <f aca="false">SUM(C630:E630)</f>
        <v>1.03197966566844</v>
      </c>
      <c r="C630" s="17" t="n">
        <v>1.54126783088055</v>
      </c>
      <c r="D630" s="17" t="n">
        <v>-0.95886208541222</v>
      </c>
      <c r="E630" s="17" t="n">
        <v>0.449573920200115</v>
      </c>
    </row>
    <row r="631" customFormat="false" ht="12.75" hidden="false" customHeight="false" outlineLevel="0" collapsed="false">
      <c r="A631" s="15" t="n">
        <v>78.625</v>
      </c>
      <c r="B631" s="16" t="n">
        <f aca="false">SUM(C631:E631)</f>
        <v>2.20194433951708</v>
      </c>
      <c r="C631" s="17" t="n">
        <v>1.71095887411273</v>
      </c>
      <c r="D631" s="17" t="n">
        <v>-0.707424939935056</v>
      </c>
      <c r="E631" s="17" t="n">
        <v>1.1984104053394</v>
      </c>
    </row>
    <row r="632" customFormat="false" ht="12.75" hidden="false" customHeight="false" outlineLevel="0" collapsed="false">
      <c r="A632" s="15" t="n">
        <v>78.75</v>
      </c>
      <c r="B632" s="16" t="n">
        <f aca="false">SUM(C632:E632)</f>
        <v>2.64491306558511</v>
      </c>
      <c r="C632" s="17" t="n">
        <v>1.78322724867526</v>
      </c>
      <c r="D632" s="17" t="n">
        <v>-0.645360446571238</v>
      </c>
      <c r="E632" s="17" t="n">
        <v>1.50704626348109</v>
      </c>
    </row>
    <row r="633" customFormat="false" ht="12.75" hidden="false" customHeight="false" outlineLevel="0" collapsed="false">
      <c r="A633" s="15" t="n">
        <v>78.875</v>
      </c>
      <c r="B633" s="16" t="n">
        <f aca="false">SUM(C633:E633)</f>
        <v>2.22509138578497</v>
      </c>
      <c r="C633" s="17" t="n">
        <v>1.75486533949452</v>
      </c>
      <c r="D633" s="17" t="n">
        <v>-0.788379641908325</v>
      </c>
      <c r="E633" s="17" t="n">
        <v>1.25860568819878</v>
      </c>
    </row>
    <row r="634" customFormat="false" ht="12.75" hidden="false" customHeight="false" outlineLevel="0" collapsed="false">
      <c r="A634" s="15" t="n">
        <v>79</v>
      </c>
      <c r="B634" s="16" t="n">
        <f aca="false">SUM(C634:E634)</f>
        <v>1.07733889076378</v>
      </c>
      <c r="C634" s="17" t="n">
        <v>1.62906925305085</v>
      </c>
      <c r="D634" s="17" t="n">
        <v>-1.12050628444969</v>
      </c>
      <c r="E634" s="17" t="n">
        <v>0.568775922162611</v>
      </c>
    </row>
    <row r="635" customFormat="false" ht="12.75" hidden="false" customHeight="false" outlineLevel="0" collapsed="false">
      <c r="A635" s="15" t="n">
        <v>79.125</v>
      </c>
      <c r="B635" s="16" t="n">
        <f aca="false">SUM(C635:E635)</f>
        <v>-0.44777410669218</v>
      </c>
      <c r="C635" s="17" t="n">
        <v>1.4152025437503</v>
      </c>
      <c r="D635" s="17" t="n">
        <v>-1.5967031013641</v>
      </c>
      <c r="E635" s="17" t="n">
        <v>-0.266273549078377</v>
      </c>
    </row>
    <row r="636" customFormat="false" ht="12.75" hidden="false" customHeight="false" outlineLevel="0" collapsed="false">
      <c r="A636" s="15" t="n">
        <v>79.25</v>
      </c>
      <c r="B636" s="16" t="n">
        <f aca="false">SUM(C636:E636)</f>
        <v>-1.9242659150489</v>
      </c>
      <c r="C636" s="17" t="n">
        <v>1.12810547752352</v>
      </c>
      <c r="D636" s="17" t="n">
        <v>-2.1503010091429</v>
      </c>
      <c r="E636" s="17" t="n">
        <v>-0.902070383429524</v>
      </c>
    </row>
    <row r="637" customFormat="false" ht="12.75" hidden="false" customHeight="false" outlineLevel="0" collapsed="false">
      <c r="A637" s="15" t="n">
        <v>79.375</v>
      </c>
      <c r="B637" s="16" t="n">
        <f aca="false">SUM(C637:E637)</f>
        <v>-3.0140857330109</v>
      </c>
      <c r="C637" s="17" t="n">
        <v>0.787002698834592</v>
      </c>
      <c r="D637" s="17" t="n">
        <v>-2.70396241876505</v>
      </c>
      <c r="E637" s="17" t="n">
        <v>-1.09712601308044</v>
      </c>
    </row>
    <row r="638" customFormat="false" ht="12.75" hidden="false" customHeight="false" outlineLevel="0" collapsed="false">
      <c r="A638" s="15" t="n">
        <v>79.5</v>
      </c>
      <c r="B638" s="16" t="n">
        <f aca="false">SUM(C638:E638)</f>
        <v>-3.5820684616407</v>
      </c>
      <c r="C638" s="17" t="n">
        <v>0.414092862247846</v>
      </c>
      <c r="D638" s="17" t="n">
        <v>-3.18230830549786</v>
      </c>
      <c r="E638" s="17" t="n">
        <v>-0.813853018390683</v>
      </c>
    </row>
    <row r="639" customFormat="false" ht="12.75" hidden="false" customHeight="false" outlineLevel="0" collapsed="false">
      <c r="A639" s="15" t="n">
        <v>79.625</v>
      </c>
      <c r="B639" s="16" t="n">
        <f aca="false">SUM(C639:E639)</f>
        <v>-3.71463073418502</v>
      </c>
      <c r="C639" s="17" t="n">
        <v>0.0329280311459019</v>
      </c>
      <c r="D639" s="17" t="n">
        <v>-3.52405956642082</v>
      </c>
      <c r="E639" s="17" t="n">
        <v>-0.223499198910101</v>
      </c>
    </row>
    <row r="640" customFormat="false" ht="12.75" hidden="false" customHeight="false" outlineLevel="0" collapsed="false">
      <c r="A640" s="15" t="n">
        <v>79.75</v>
      </c>
      <c r="B640" s="16" t="n">
        <f aca="false">SUM(C640:E640)</f>
        <v>-3.63942006682482</v>
      </c>
      <c r="C640" s="17" t="n">
        <v>-0.333293436384035</v>
      </c>
      <c r="D640" s="17" t="n">
        <v>-3.6916341947878</v>
      </c>
      <c r="E640" s="17" t="n">
        <v>0.385507564347013</v>
      </c>
    </row>
    <row r="641" customFormat="false" ht="12.75" hidden="false" customHeight="false" outlineLevel="0" collapsed="false">
      <c r="A641" s="15" t="n">
        <v>79.875</v>
      </c>
      <c r="B641" s="16" t="n">
        <f aca="false">SUM(C641:E641)</f>
        <v>-3.5886493235211</v>
      </c>
      <c r="C641" s="17" t="n">
        <v>-0.66339042720243</v>
      </c>
      <c r="D641" s="17" t="n">
        <v>-3.6765869203728</v>
      </c>
      <c r="E641" s="17" t="n">
        <v>0.751328024054125</v>
      </c>
    </row>
    <row r="642" customFormat="false" ht="12.75" hidden="false" customHeight="false" outlineLevel="0" collapsed="false">
      <c r="A642" s="15" t="n">
        <v>80</v>
      </c>
      <c r="B642" s="16" t="n">
        <f aca="false">SUM(C642:E642)</f>
        <v>-3.67364817766693</v>
      </c>
      <c r="C642" s="17" t="n">
        <v>-0.939692620785908</v>
      </c>
      <c r="D642" s="17" t="n">
        <v>-3.5</v>
      </c>
      <c r="E642" s="17" t="n">
        <v>0.766044443118978</v>
      </c>
    </row>
    <row r="643" customFormat="false" ht="12.75" hidden="false" customHeight="false" outlineLevel="0" collapsed="false">
      <c r="A643" s="15" t="n">
        <v>80.125</v>
      </c>
      <c r="B643" s="16" t="n">
        <f aca="false">SUM(C643:E643)</f>
        <v>-3.83088920776625</v>
      </c>
      <c r="C643" s="17" t="n">
        <v>-1.14925104427757</v>
      </c>
      <c r="D643" s="17" t="n">
        <v>-3.20780780234014</v>
      </c>
      <c r="E643" s="17" t="n">
        <v>0.526169638851462</v>
      </c>
    </row>
    <row r="644" customFormat="false" ht="12.75" hidden="false" customHeight="false" outlineLevel="0" collapsed="false">
      <c r="A644" s="15" t="n">
        <v>80.25</v>
      </c>
      <c r="B644" s="16" t="n">
        <f aca="false">SUM(C644:E644)</f>
        <v>-3.86412172952812</v>
      </c>
      <c r="C644" s="17" t="n">
        <v>-1.28467475410265</v>
      </c>
      <c r="D644" s="17" t="n">
        <v>-2.86191255261987</v>
      </c>
      <c r="E644" s="17" t="n">
        <v>0.282465577194398</v>
      </c>
    </row>
    <row r="645" customFormat="false" ht="12.75" hidden="false" customHeight="false" outlineLevel="0" collapsed="false">
      <c r="A645" s="15" t="n">
        <v>80.375</v>
      </c>
      <c r="B645" s="16" t="n">
        <f aca="false">SUM(C645:E645)</f>
        <v>-3.56027642000918</v>
      </c>
      <c r="C645" s="17" t="n">
        <v>-1.34453186862861</v>
      </c>
      <c r="D645" s="17" t="n">
        <v>-2.52867288967528</v>
      </c>
      <c r="E645" s="17" t="n">
        <v>0.312928338294707</v>
      </c>
    </row>
    <row r="646" customFormat="false" ht="12.75" hidden="false" customHeight="false" outlineLevel="0" collapsed="false">
      <c r="A646" s="15" t="n">
        <v>80.5</v>
      </c>
      <c r="B646" s="16" t="n">
        <f aca="false">SUM(C646:E646)</f>
        <v>-2.82076471327234</v>
      </c>
      <c r="C646" s="17" t="n">
        <v>-1.33328700953567</v>
      </c>
      <c r="D646" s="17" t="n">
        <v>-2.26679565106815</v>
      </c>
      <c r="E646" s="17" t="n">
        <v>0.779317947331482</v>
      </c>
    </row>
    <row r="647" customFormat="false" ht="12.75" hidden="false" customHeight="false" outlineLevel="0" collapsed="false">
      <c r="A647" s="15" t="n">
        <v>80.625</v>
      </c>
      <c r="B647" s="16" t="n">
        <f aca="false">SUM(C647:E647)</f>
        <v>-1.74176676065535</v>
      </c>
      <c r="C647" s="17" t="n">
        <v>-1.26078314788579</v>
      </c>
      <c r="D647" s="17" t="n">
        <v>-2.11675718339724</v>
      </c>
      <c r="E647" s="17" t="n">
        <v>1.63577357062767</v>
      </c>
    </row>
    <row r="648" customFormat="false" ht="12.75" hidden="false" customHeight="false" outlineLevel="0" collapsed="false">
      <c r="A648" s="15" t="n">
        <v>80.75</v>
      </c>
      <c r="B648" s="16" t="n">
        <f aca="false">SUM(C648:E648)</f>
        <v>-0.600936675813401</v>
      </c>
      <c r="C648" s="17" t="n">
        <v>-1.14131110963458</v>
      </c>
      <c r="D648" s="17" t="n">
        <v>-2.09360721209619</v>
      </c>
      <c r="E648" s="17" t="n">
        <v>2.63398164591737</v>
      </c>
    </row>
    <row r="649" customFormat="false" ht="12.75" hidden="false" customHeight="false" outlineLevel="0" collapsed="false">
      <c r="A649" s="15" t="n">
        <v>80.875</v>
      </c>
      <c r="B649" s="16" t="n">
        <f aca="false">SUM(C649:E649)</f>
        <v>0.247528702516572</v>
      </c>
      <c r="C649" s="17" t="n">
        <v>-0.992341843637202</v>
      </c>
      <c r="D649" s="17" t="n">
        <v>-2.18441352964182</v>
      </c>
      <c r="E649" s="17" t="n">
        <v>3.42428407579559</v>
      </c>
    </row>
    <row r="650" customFormat="false" ht="12.75" hidden="false" customHeight="false" outlineLevel="0" collapsed="false">
      <c r="A650" s="15" t="n">
        <v>81</v>
      </c>
      <c r="B650" s="16" t="n">
        <f aca="false">SUM(C650:E650)</f>
        <v>0.523291507234322</v>
      </c>
      <c r="C650" s="17" t="n">
        <v>-0.833022527545259</v>
      </c>
      <c r="D650" s="17" t="n">
        <v>-2.35079274640697</v>
      </c>
      <c r="E650" s="17" t="n">
        <v>3.70710678118655</v>
      </c>
    </row>
    <row r="651" customFormat="false" ht="12.75" hidden="false" customHeight="false" outlineLevel="0" collapsed="false">
      <c r="A651" s="15" t="n">
        <v>81.125</v>
      </c>
      <c r="B651" s="16" t="n">
        <f aca="false">SUM(C651:E651)</f>
        <v>0.146590127210813</v>
      </c>
      <c r="C651" s="17" t="n">
        <v>-0.682555674225037</v>
      </c>
      <c r="D651" s="17" t="n">
        <v>-2.53608213335994</v>
      </c>
      <c r="E651" s="17" t="n">
        <v>3.36522793479579</v>
      </c>
    </row>
    <row r="652" customFormat="false" ht="12.75" hidden="false" customHeight="false" outlineLevel="0" collapsed="false">
      <c r="A652" s="15" t="n">
        <v>81.25</v>
      </c>
      <c r="B652" s="16" t="n">
        <f aca="false">SUM(C652:E652)</f>
        <v>-0.718591809458013</v>
      </c>
      <c r="C652" s="17" t="n">
        <v>-0.558589206252545</v>
      </c>
      <c r="D652" s="17" t="n">
        <v>-2.67589456811468</v>
      </c>
      <c r="E652" s="17" t="n">
        <v>2.51589196490921</v>
      </c>
    </row>
    <row r="653" customFormat="false" ht="12.75" hidden="false" customHeight="false" outlineLevel="0" collapsed="false">
      <c r="A653" s="15" t="n">
        <v>81.375</v>
      </c>
      <c r="B653" s="16" t="n">
        <f aca="false">SUM(C653:E653)</f>
        <v>-1.72725258458326</v>
      </c>
      <c r="C653" s="17" t="n">
        <v>-0.475744311590817</v>
      </c>
      <c r="D653" s="17" t="n">
        <v>-2.71020381448487</v>
      </c>
      <c r="E653" s="17" t="n">
        <v>1.45869554149242</v>
      </c>
    </row>
    <row r="654" customFormat="false" ht="12.75" hidden="false" customHeight="false" outlineLevel="0" collapsed="false">
      <c r="A654" s="15" t="n">
        <v>81.5</v>
      </c>
      <c r="B654" s="16" t="n">
        <f aca="false">SUM(C654:E654)</f>
        <v>-2.49591163646588</v>
      </c>
      <c r="C654" s="17" t="n">
        <v>-0.444396875146486</v>
      </c>
      <c r="D654" s="17" t="n">
        <v>-2.59483409396109</v>
      </c>
      <c r="E654" s="17" t="n">
        <v>0.543319332641702</v>
      </c>
    </row>
    <row r="655" customFormat="false" ht="12.75" hidden="false" customHeight="false" outlineLevel="0" collapsed="false">
      <c r="A655" s="15" t="n">
        <v>81.625</v>
      </c>
      <c r="B655" s="16" t="n">
        <f aca="false">SUM(C655:E655)</f>
        <v>-2.76203259513923</v>
      </c>
      <c r="C655" s="17" t="n">
        <v>-0.469808258928125</v>
      </c>
      <c r="D655" s="17" t="n">
        <v>-2.3103237772394</v>
      </c>
      <c r="E655" s="17" t="n">
        <v>0.0180994410283001</v>
      </c>
    </row>
    <row r="656" customFormat="false" ht="12.75" hidden="false" customHeight="false" outlineLevel="0" collapsed="false">
      <c r="A656" s="15" t="n">
        <v>81.75</v>
      </c>
      <c r="B656" s="16" t="n">
        <f aca="false">SUM(C656:E656)</f>
        <v>-2.48933630901735</v>
      </c>
      <c r="C656" s="17" t="n">
        <v>-0.551673736564685</v>
      </c>
      <c r="D656" s="17" t="n">
        <v>-1.86658177282805</v>
      </c>
      <c r="E656" s="17" t="n">
        <v>-0.071080799624613</v>
      </c>
    </row>
    <row r="657" customFormat="false" ht="12.75" hidden="false" customHeight="false" outlineLevel="0" collapsed="false">
      <c r="A657" s="15" t="n">
        <v>81.875</v>
      </c>
      <c r="B657" s="16" t="n">
        <f aca="false">SUM(C657:E657)</f>
        <v>-1.87256253634547</v>
      </c>
      <c r="C657" s="17" t="n">
        <v>-0.684124111852743</v>
      </c>
      <c r="D657" s="17" t="n">
        <v>-1.30247945962914</v>
      </c>
      <c r="E657" s="17" t="n">
        <v>0.114041035136418</v>
      </c>
    </row>
    <row r="658" customFormat="false" ht="12.75" hidden="false" customHeight="false" outlineLevel="0" collapsed="false">
      <c r="A658" s="15" t="n">
        <v>82</v>
      </c>
      <c r="B658" s="16" t="n">
        <f aca="false">SUM(C658:E658)</f>
        <v>-1.24108497165595</v>
      </c>
      <c r="C658" s="17" t="n">
        <v>-0.856180513306321</v>
      </c>
      <c r="D658" s="17" t="n">
        <v>-0.680395712702311</v>
      </c>
      <c r="E658" s="17" t="n">
        <v>0.295491254352679</v>
      </c>
    </row>
    <row r="659" customFormat="false" ht="12.75" hidden="false" customHeight="false" outlineLevel="0" collapsed="false">
      <c r="A659" s="15" t="n">
        <v>82.125</v>
      </c>
      <c r="B659" s="16" t="n">
        <f aca="false">SUM(C659:E659)</f>
        <v>-0.906703118118667</v>
      </c>
      <c r="C659" s="17" t="n">
        <v>-1.05262681902743</v>
      </c>
      <c r="D659" s="17" t="n">
        <v>-0.0766065099140156</v>
      </c>
      <c r="E659" s="17" t="n">
        <v>0.222530210822778</v>
      </c>
    </row>
    <row r="660" customFormat="false" ht="12.75" hidden="false" customHeight="false" outlineLevel="0" collapsed="false">
      <c r="A660" s="15" t="n">
        <v>82.25</v>
      </c>
      <c r="B660" s="16" t="n">
        <f aca="false">SUM(C660:E660)</f>
        <v>-1.02569668363542</v>
      </c>
      <c r="C660" s="17" t="n">
        <v>-1.25523139024343</v>
      </c>
      <c r="D660" s="17" t="n">
        <v>0.430867381046026</v>
      </c>
      <c r="E660" s="17" t="n">
        <v>-0.201332674438013</v>
      </c>
    </row>
    <row r="661" customFormat="false" ht="12.75" hidden="false" customHeight="false" outlineLevel="0" collapsed="false">
      <c r="A661" s="15" t="n">
        <v>82.375</v>
      </c>
      <c r="B661" s="16" t="n">
        <f aca="false">SUM(C661:E661)</f>
        <v>-1.53748380076076</v>
      </c>
      <c r="C661" s="17" t="n">
        <v>-1.44422232508856</v>
      </c>
      <c r="D661" s="17" t="n">
        <v>0.774896040688157</v>
      </c>
      <c r="E661" s="17" t="n">
        <v>-0.86815751636036</v>
      </c>
    </row>
    <row r="662" customFormat="false" ht="12.75" hidden="false" customHeight="false" outlineLevel="0" collapsed="false">
      <c r="A662" s="15" t="n">
        <v>82.5</v>
      </c>
      <c r="B662" s="16" t="n">
        <f aca="false">SUM(C662:E662)</f>
        <v>-2.2057736559345</v>
      </c>
      <c r="C662" s="17" t="n">
        <v>-1.59990042250463</v>
      </c>
      <c r="D662" s="17" t="n">
        <v>0.910209786448364</v>
      </c>
      <c r="E662" s="17" t="n">
        <v>-1.51608301987824</v>
      </c>
    </row>
    <row r="663" customFormat="false" ht="12.75" hidden="false" customHeight="false" outlineLevel="0" collapsed="false">
      <c r="A663" s="15" t="n">
        <v>82.625</v>
      </c>
      <c r="B663" s="16" t="n">
        <f aca="false">SUM(C663:E663)</f>
        <v>-2.74009047221315</v>
      </c>
      <c r="C663" s="17" t="n">
        <v>-1.70426302807519</v>
      </c>
      <c r="D663" s="17" t="n">
        <v>0.820831922180114</v>
      </c>
      <c r="E663" s="17" t="n">
        <v>-1.85665936631808</v>
      </c>
    </row>
    <row r="664" customFormat="false" ht="12.75" hidden="false" customHeight="false" outlineLevel="0" collapsed="false">
      <c r="A664" s="15" t="n">
        <v>82.75</v>
      </c>
      <c r="B664" s="16" t="n">
        <f aca="false">SUM(C664:E664)</f>
        <v>-2.938421800833</v>
      </c>
      <c r="C664" s="17" t="n">
        <v>-1.74251077957884</v>
      </c>
      <c r="D664" s="17" t="n">
        <v>0.522705917087811</v>
      </c>
      <c r="E664" s="17" t="n">
        <v>-1.71861693834197</v>
      </c>
    </row>
    <row r="665" customFormat="false" ht="12.75" hidden="false" customHeight="false" outlineLevel="0" collapsed="false">
      <c r="A665" s="15" t="n">
        <v>82.875</v>
      </c>
      <c r="B665" s="16" t="n">
        <f aca="false">SUM(C665:E665)</f>
        <v>-2.78277129201147</v>
      </c>
      <c r="C665" s="17" t="n">
        <v>-1.70431807546588</v>
      </c>
      <c r="D665" s="17" t="n">
        <v>0.061068250862921</v>
      </c>
      <c r="E665" s="17" t="n">
        <v>-1.13952146740851</v>
      </c>
    </row>
    <row r="666" customFormat="false" ht="12.75" hidden="false" customHeight="false" outlineLevel="0" collapsed="false">
      <c r="A666" s="15" t="n">
        <v>83</v>
      </c>
      <c r="B666" s="16" t="n">
        <f aca="false">SUM(C666:E666)</f>
        <v>-2.44259046143992</v>
      </c>
      <c r="C666" s="17" t="n">
        <v>-1.58476617725821</v>
      </c>
      <c r="D666" s="17" t="n">
        <v>-0.496984311755041</v>
      </c>
      <c r="E666" s="17" t="n">
        <v>-0.36083997242667</v>
      </c>
    </row>
    <row r="667" customFormat="false" ht="12.75" hidden="false" customHeight="false" outlineLevel="0" collapsed="false">
      <c r="A667" s="15" t="n">
        <v>83.125</v>
      </c>
      <c r="B667" s="16" t="n">
        <f aca="false">SUM(C667:E667)</f>
        <v>-2.1853513110116</v>
      </c>
      <c r="C667" s="17" t="n">
        <v>-1.38486382984762</v>
      </c>
      <c r="D667" s="17" t="n">
        <v>-1.07346408568479</v>
      </c>
      <c r="E667" s="17" t="n">
        <v>0.272976604520811</v>
      </c>
    </row>
    <row r="668" customFormat="false" ht="12.75" hidden="false" customHeight="false" outlineLevel="0" collapsed="false">
      <c r="A668" s="15" t="n">
        <v>83.25</v>
      </c>
      <c r="B668" s="16" t="n">
        <f aca="false">SUM(C668:E668)</f>
        <v>-2.23796019275626</v>
      </c>
      <c r="C668" s="17" t="n">
        <v>-1.11161213266673</v>
      </c>
      <c r="D668" s="17" t="n">
        <v>-1.5921280795575</v>
      </c>
      <c r="E668" s="17" t="n">
        <v>0.465780019467966</v>
      </c>
    </row>
    <row r="669" customFormat="false" ht="12.75" hidden="false" customHeight="false" outlineLevel="0" collapsed="false">
      <c r="A669" s="15" t="n">
        <v>83.375</v>
      </c>
      <c r="B669" s="16" t="n">
        <f aca="false">SUM(C669:E669)</f>
        <v>-2.66633183558098</v>
      </c>
      <c r="C669" s="17" t="n">
        <v>-0.77760565421638</v>
      </c>
      <c r="D669" s="17" t="n">
        <v>-1.99063028479826</v>
      </c>
      <c r="E669" s="17" t="n">
        <v>0.101904103433666</v>
      </c>
    </row>
    <row r="670" customFormat="false" ht="12.75" hidden="false" customHeight="false" outlineLevel="0" collapsed="false">
      <c r="A670" s="15" t="n">
        <v>83.5</v>
      </c>
      <c r="B670" s="16" t="n">
        <f aca="false">SUM(C670:E670)</f>
        <v>-3.3320842074697</v>
      </c>
      <c r="C670" s="17" t="n">
        <v>-0.40019772156417</v>
      </c>
      <c r="D670" s="17" t="n">
        <v>-2.23013204515818</v>
      </c>
      <c r="E670" s="17" t="n">
        <v>-0.701754440747345</v>
      </c>
    </row>
    <row r="671" customFormat="false" ht="12.75" hidden="false" customHeight="false" outlineLevel="0" collapsed="false">
      <c r="A671" s="15" t="n">
        <v>83.625</v>
      </c>
      <c r="B671" s="16" t="n">
        <f aca="false">SUM(C671:E671)</f>
        <v>-3.9488753751746</v>
      </c>
      <c r="C671" s="17" t="n">
        <v>-0.000291650477969002</v>
      </c>
      <c r="D671" s="17" t="n">
        <v>-2.30075700723232</v>
      </c>
      <c r="E671" s="17" t="n">
        <v>-1.64782671746431</v>
      </c>
    </row>
    <row r="672" customFormat="false" ht="12.75" hidden="false" customHeight="false" outlineLevel="0" collapsed="false">
      <c r="A672" s="15" t="n">
        <v>83.75</v>
      </c>
      <c r="B672" s="16" t="n">
        <f aca="false">SUM(C672:E672)</f>
        <v>-4.21350877332917</v>
      </c>
      <c r="C672" s="17" t="n">
        <v>0.399151211936325</v>
      </c>
      <c r="D672" s="17" t="n">
        <v>-2.22199916427631</v>
      </c>
      <c r="E672" s="17" t="n">
        <v>-2.39066082098918</v>
      </c>
    </row>
    <row r="673" customFormat="false" ht="12.75" hidden="false" customHeight="false" outlineLevel="0" collapsed="false">
      <c r="A673" s="15" t="n">
        <v>83.875</v>
      </c>
      <c r="B673" s="16" t="n">
        <f aca="false">SUM(C673:E673)</f>
        <v>-3.9501456435088</v>
      </c>
      <c r="C673" s="17" t="n">
        <v>0.774773639451491</v>
      </c>
      <c r="D673" s="17" t="n">
        <v>-2.03806644413104</v>
      </c>
      <c r="E673" s="17" t="n">
        <v>-2.68685283882925</v>
      </c>
    </row>
    <row r="674" customFormat="false" ht="12.75" hidden="false" customHeight="false" outlineLevel="0" collapsed="false">
      <c r="A674" s="15" t="n">
        <v>84</v>
      </c>
      <c r="B674" s="16" t="n">
        <f aca="false">SUM(C674:E674)</f>
        <v>-3.20448853110729</v>
      </c>
      <c r="C674" s="17" t="n">
        <v>1.10452846326765</v>
      </c>
      <c r="D674" s="17" t="n">
        <v>-1.80901699437495</v>
      </c>
      <c r="E674" s="17" t="n">
        <v>-2.5</v>
      </c>
    </row>
    <row r="675" customFormat="false" ht="12.75" hidden="false" customHeight="false" outlineLevel="0" collapsed="false">
      <c r="A675" s="15" t="n">
        <v>84.125</v>
      </c>
      <c r="B675" s="16" t="n">
        <f aca="false">SUM(C675:E675)</f>
        <v>-2.22796252448636</v>
      </c>
      <c r="C675" s="17" t="n">
        <v>1.36929821157209</v>
      </c>
      <c r="D675" s="17" t="n">
        <v>-1.59926958769344</v>
      </c>
      <c r="E675" s="17" t="n">
        <v>-1.99799114836501</v>
      </c>
    </row>
    <row r="676" customFormat="false" ht="12.75" hidden="false" customHeight="false" outlineLevel="0" collapsed="false">
      <c r="A676" s="15" t="n">
        <v>84.25</v>
      </c>
      <c r="B676" s="16" t="n">
        <f aca="false">SUM(C676:E676)</f>
        <v>-1.38022664853359</v>
      </c>
      <c r="C676" s="17" t="n">
        <v>1.55430473700817</v>
      </c>
      <c r="D676" s="17" t="n">
        <v>-1.46551831935323</v>
      </c>
      <c r="E676" s="17" t="n">
        <v>-1.46901306618853</v>
      </c>
    </row>
    <row r="677" customFormat="false" ht="12.75" hidden="false" customHeight="false" outlineLevel="0" collapsed="false">
      <c r="A677" s="15" t="n">
        <v>84.375</v>
      </c>
      <c r="B677" s="16" t="n">
        <f aca="false">SUM(C677:E677)</f>
        <v>-0.969940314829103</v>
      </c>
      <c r="C677" s="17" t="n">
        <v>1.6502010332946</v>
      </c>
      <c r="D677" s="17" t="n">
        <v>-1.44617763837847</v>
      </c>
      <c r="E677" s="17" t="n">
        <v>-1.17396370974524</v>
      </c>
    </row>
    <row r="678" customFormat="false" ht="12.75" hidden="false" customHeight="false" outlineLevel="0" collapsed="false">
      <c r="A678" s="15" t="n">
        <v>84.5</v>
      </c>
      <c r="B678" s="16" t="n">
        <f aca="false">SUM(C678:E678)</f>
        <v>-1.12034120927158</v>
      </c>
      <c r="C678" s="17" t="n">
        <v>1.65376168258034</v>
      </c>
      <c r="D678" s="17" t="n">
        <v>-1.55421048229126</v>
      </c>
      <c r="E678" s="17" t="n">
        <v>-1.21989240956066</v>
      </c>
    </row>
    <row r="679" customFormat="false" ht="12.75" hidden="false" customHeight="false" outlineLevel="0" collapsed="false">
      <c r="A679" s="15" t="n">
        <v>84.625</v>
      </c>
      <c r="B679" s="16" t="n">
        <f aca="false">SUM(C679:E679)</f>
        <v>-1.71597650306183</v>
      </c>
      <c r="C679" s="17" t="n">
        <v>1.56811906897298</v>
      </c>
      <c r="D679" s="17" t="n">
        <v>-1.77459750392831</v>
      </c>
      <c r="E679" s="17" t="n">
        <v>-1.50949806810651</v>
      </c>
    </row>
    <row r="680" customFormat="false" ht="12.75" hidden="false" customHeight="false" outlineLevel="0" collapsed="false">
      <c r="A680" s="15" t="n">
        <v>84.75</v>
      </c>
      <c r="B680" s="16" t="n">
        <f aca="false">SUM(C680:E680)</f>
        <v>-2.45568227787777</v>
      </c>
      <c r="C680" s="17" t="n">
        <v>1.40252727094595</v>
      </c>
      <c r="D680" s="17" t="n">
        <v>-2.06689236114704</v>
      </c>
      <c r="E680" s="17" t="n">
        <v>-1.79131718767668</v>
      </c>
    </row>
    <row r="681" customFormat="false" ht="12.75" hidden="false" customHeight="false" outlineLevel="0" collapsed="false">
      <c r="A681" s="15" t="n">
        <v>84.875</v>
      </c>
      <c r="B681" s="16" t="n">
        <f aca="false">SUM(C681:E681)</f>
        <v>-2.98749096100541</v>
      </c>
      <c r="C681" s="17" t="n">
        <v>1.17167171979213</v>
      </c>
      <c r="D681" s="17" t="n">
        <v>-2.37241782520259</v>
      </c>
      <c r="E681" s="17" t="n">
        <v>-1.78674485559494</v>
      </c>
    </row>
    <row r="682" customFormat="false" ht="12.75" hidden="false" customHeight="false" outlineLevel="0" collapsed="false">
      <c r="A682" s="15" t="n">
        <v>85</v>
      </c>
      <c r="B682" s="16" t="n">
        <f aca="false">SUM(C682:E682)</f>
        <v>-3.06377710672603</v>
      </c>
      <c r="C682" s="17" t="n">
        <v>0.894577488559608</v>
      </c>
      <c r="D682" s="17" t="n">
        <v>-2.62484444888696</v>
      </c>
      <c r="E682" s="17" t="n">
        <v>-1.33351014639868</v>
      </c>
    </row>
    <row r="683" customFormat="false" ht="12.75" hidden="false" customHeight="false" outlineLevel="0" collapsed="false">
      <c r="A683" s="15" t="n">
        <v>85.125</v>
      </c>
      <c r="B683" s="16" t="n">
        <f aca="false">SUM(C683:E683)</f>
        <v>-2.64616439041684</v>
      </c>
      <c r="C683" s="17" t="n">
        <v>0.593199769757435</v>
      </c>
      <c r="D683" s="17" t="n">
        <v>-2.76229876015392</v>
      </c>
      <c r="E683" s="17" t="n">
        <v>-0.477065400020355</v>
      </c>
    </row>
    <row r="684" customFormat="false" ht="12.75" hidden="false" customHeight="false" outlineLevel="0" collapsed="false">
      <c r="A684" s="15" t="n">
        <v>85.25</v>
      </c>
      <c r="B684" s="16" t="n">
        <f aca="false">SUM(C684:E684)</f>
        <v>-1.91349211559264</v>
      </c>
      <c r="C684" s="17" t="n">
        <v>0.290804340464381</v>
      </c>
      <c r="D684" s="17" t="n">
        <v>-2.73887468411205</v>
      </c>
      <c r="E684" s="17" t="n">
        <v>0.534578228055027</v>
      </c>
    </row>
    <row r="685" customFormat="false" ht="12.75" hidden="false" customHeight="false" outlineLevel="0" collapsed="false">
      <c r="A685" s="15" t="n">
        <v>85.375</v>
      </c>
      <c r="B685" s="16" t="n">
        <f aca="false">SUM(C685:E685)</f>
        <v>-1.1712999451025</v>
      </c>
      <c r="C685" s="17" t="n">
        <v>0.0102617298172529</v>
      </c>
      <c r="D685" s="17" t="n">
        <v>-2.53351777768207</v>
      </c>
      <c r="E685" s="17" t="n">
        <v>1.35195610276232</v>
      </c>
    </row>
    <row r="686" customFormat="false" ht="12.75" hidden="false" customHeight="false" outlineLevel="0" collapsed="false">
      <c r="A686" s="15" t="n">
        <v>85.5</v>
      </c>
      <c r="B686" s="16" t="n">
        <f aca="false">SUM(C686:E686)</f>
        <v>-0.706738803248188</v>
      </c>
      <c r="C686" s="17" t="n">
        <v>-0.227614829925037</v>
      </c>
      <c r="D686" s="17" t="n">
        <v>-2.15470062450169</v>
      </c>
      <c r="E686" s="17" t="n">
        <v>1.67557665117854</v>
      </c>
    </row>
    <row r="687" customFormat="false" ht="12.75" hidden="false" customHeight="false" outlineLevel="0" collapsed="false">
      <c r="A687" s="15" t="n">
        <v>85.625</v>
      </c>
      <c r="B687" s="16" t="n">
        <f aca="false">SUM(C687:E687)</f>
        <v>-0.657404836513098</v>
      </c>
      <c r="C687" s="17" t="n">
        <v>-0.405561258342831</v>
      </c>
      <c r="D687" s="17" t="n">
        <v>-1.6400320244453</v>
      </c>
      <c r="E687" s="17" t="n">
        <v>1.38818844627503</v>
      </c>
    </row>
    <row r="688" customFormat="false" ht="12.75" hidden="false" customHeight="false" outlineLevel="0" collapsed="false">
      <c r="A688" s="15" t="n">
        <v>85.75</v>
      </c>
      <c r="B688" s="16" t="n">
        <f aca="false">SUM(C688:E688)</f>
        <v>-0.954994696233737</v>
      </c>
      <c r="C688" s="17" t="n">
        <v>-0.511071295323902</v>
      </c>
      <c r="D688" s="17" t="n">
        <v>-1.05081733369068</v>
      </c>
      <c r="E688" s="17" t="n">
        <v>0.606893932780843</v>
      </c>
    </row>
    <row r="689" customFormat="false" ht="12.75" hidden="false" customHeight="false" outlineLevel="0" collapsed="false">
      <c r="A689" s="15" t="n">
        <v>85.875</v>
      </c>
      <c r="B689" s="16" t="n">
        <f aca="false">SUM(C689:E689)</f>
        <v>-1.36865637227833</v>
      </c>
      <c r="C689" s="17" t="n">
        <v>-0.537231111290569</v>
      </c>
      <c r="D689" s="17" t="n">
        <v>-0.462461271145437</v>
      </c>
      <c r="E689" s="17" t="n">
        <v>-0.368963989842323</v>
      </c>
    </row>
    <row r="690" customFormat="false" ht="12.75" hidden="false" customHeight="false" outlineLevel="0" collapsed="false">
      <c r="A690" s="15" t="n">
        <v>86</v>
      </c>
      <c r="B690" s="16" t="n">
        <f aca="false">SUM(C690:E690)</f>
        <v>-1.62551337865579</v>
      </c>
      <c r="C690" s="17" t="n">
        <v>-0.483118093642001</v>
      </c>
      <c r="D690" s="17" t="n">
        <v>0.0476734578984991</v>
      </c>
      <c r="E690" s="17" t="n">
        <v>-1.19006874291229</v>
      </c>
    </row>
    <row r="691" customFormat="false" ht="12.75" hidden="false" customHeight="false" outlineLevel="0" collapsed="false">
      <c r="A691" s="15" t="n">
        <v>86.125</v>
      </c>
      <c r="B691" s="16" t="n">
        <f aca="false">SUM(C691:E691)</f>
        <v>-1.54939893113552</v>
      </c>
      <c r="C691" s="17" t="n">
        <v>-0.353735877915567</v>
      </c>
      <c r="D691" s="17" t="n">
        <v>0.412893249984426</v>
      </c>
      <c r="E691" s="17" t="n">
        <v>-1.60855630320438</v>
      </c>
    </row>
    <row r="692" customFormat="false" ht="12.75" hidden="false" customHeight="false" outlineLevel="0" collapsed="false">
      <c r="A692" s="15" t="n">
        <v>86.25</v>
      </c>
      <c r="B692" s="16" t="n">
        <f aca="false">SUM(C692:E692)</f>
        <v>-1.15047693831116</v>
      </c>
      <c r="C692" s="17" t="n">
        <v>-0.159493631300304</v>
      </c>
      <c r="D692" s="17" t="n">
        <v>0.588136926659133</v>
      </c>
      <c r="E692" s="17" t="n">
        <v>-1.57912023366999</v>
      </c>
    </row>
    <row r="693" customFormat="false" ht="12.75" hidden="false" customHeight="false" outlineLevel="0" collapsed="false">
      <c r="A693" s="15" t="n">
        <v>86.375</v>
      </c>
      <c r="B693" s="16" t="n">
        <f aca="false">SUM(C693:E693)</f>
        <v>-0.622043713346016</v>
      </c>
      <c r="C693" s="17" t="n">
        <v>0.0847271443565899</v>
      </c>
      <c r="D693" s="17" t="n">
        <v>0.557404972704884</v>
      </c>
      <c r="E693" s="17" t="n">
        <v>-1.26417583040749</v>
      </c>
    </row>
    <row r="694" customFormat="false" ht="12.75" hidden="false" customHeight="false" outlineLevel="0" collapsed="false">
      <c r="A694" s="15" t="n">
        <v>86.5</v>
      </c>
      <c r="B694" s="16" t="n">
        <f aca="false">SUM(C694:E694)</f>
        <v>-0.245241570642392</v>
      </c>
      <c r="C694" s="17" t="n">
        <v>0.360843173912284</v>
      </c>
      <c r="D694" s="17" t="n">
        <v>0.336385800023352</v>
      </c>
      <c r="E694" s="17" t="n">
        <v>-0.942470544578028</v>
      </c>
    </row>
    <row r="695" customFormat="false" ht="12.75" hidden="false" customHeight="false" outlineLevel="0" collapsed="false">
      <c r="A695" s="15" t="n">
        <v>86.625</v>
      </c>
      <c r="B695" s="16" t="n">
        <f aca="false">SUM(C695:E695)</f>
        <v>-0.246701751082735</v>
      </c>
      <c r="C695" s="17" t="n">
        <v>0.649076245548643</v>
      </c>
      <c r="D695" s="17" t="n">
        <v>-0.030169712761837</v>
      </c>
      <c r="E695" s="17" t="n">
        <v>-0.865608283869541</v>
      </c>
    </row>
    <row r="696" customFormat="false" ht="12.75" hidden="false" customHeight="false" outlineLevel="0" collapsed="false">
      <c r="A696" s="15" t="n">
        <v>86.75</v>
      </c>
      <c r="B696" s="16" t="n">
        <f aca="false">SUM(C696:E696)</f>
        <v>-0.677327646533836</v>
      </c>
      <c r="C696" s="17" t="n">
        <v>0.929577145745625</v>
      </c>
      <c r="D696" s="17" t="n">
        <v>-0.475876657217868</v>
      </c>
      <c r="E696" s="17" t="n">
        <v>-1.13102813506159</v>
      </c>
    </row>
    <row r="697" customFormat="false" ht="12.75" hidden="false" customHeight="false" outlineLevel="0" collapsed="false">
      <c r="A697" s="15" t="n">
        <v>86.875</v>
      </c>
      <c r="B697" s="16" t="n">
        <f aca="false">SUM(C697:E697)</f>
        <v>-1.37145595960688</v>
      </c>
      <c r="C697" s="17" t="n">
        <v>1.18403871028694</v>
      </c>
      <c r="D697" s="17" t="n">
        <v>-0.923678621280376</v>
      </c>
      <c r="E697" s="17" t="n">
        <v>-1.63181604861345</v>
      </c>
    </row>
    <row r="698" customFormat="false" ht="12.75" hidden="false" customHeight="false" outlineLevel="0" collapsed="false">
      <c r="A698" s="15" t="n">
        <v>87</v>
      </c>
      <c r="B698" s="16" t="n">
        <f aca="false">SUM(C698:E698)</f>
        <v>-2.00850918263422</v>
      </c>
      <c r="C698" s="17" t="n">
        <v>1.39717116300813</v>
      </c>
      <c r="D698" s="17" t="n">
        <v>-1.29847398696044</v>
      </c>
      <c r="E698" s="17" t="n">
        <v>-2.10720635868192</v>
      </c>
    </row>
    <row r="699" customFormat="false" ht="12.75" hidden="false" customHeight="false" outlineLevel="0" collapsed="false">
      <c r="A699" s="15" t="n">
        <v>87.125</v>
      </c>
      <c r="B699" s="16" t="n">
        <f aca="false">SUM(C699:E699)</f>
        <v>-2.25123917059391</v>
      </c>
      <c r="C699" s="17" t="n">
        <v>1.5579239320606</v>
      </c>
      <c r="D699" s="17" t="n">
        <v>-1.53925652478746</v>
      </c>
      <c r="E699" s="17" t="n">
        <v>-2.26990657786704</v>
      </c>
    </row>
    <row r="700" customFormat="false" ht="12.75" hidden="false" customHeight="false" outlineLevel="0" collapsed="false">
      <c r="A700" s="15" t="n">
        <v>87.25</v>
      </c>
      <c r="B700" s="16" t="n">
        <f aca="false">SUM(C700:E700)</f>
        <v>-1.89821119509292</v>
      </c>
      <c r="C700" s="17" t="n">
        <v>1.66035815517017</v>
      </c>
      <c r="D700" s="17" t="n">
        <v>-1.60871181619846</v>
      </c>
      <c r="E700" s="17" t="n">
        <v>-1.94985753406463</v>
      </c>
    </row>
    <row r="701" customFormat="false" ht="12.75" hidden="false" customHeight="false" outlineLevel="0" collapsed="false">
      <c r="A701" s="15" t="n">
        <v>87.375</v>
      </c>
      <c r="B701" s="16" t="n">
        <f aca="false">SUM(C701:E701)</f>
        <v>-0.980434101320561</v>
      </c>
      <c r="C701" s="17" t="n">
        <v>1.70410155214034</v>
      </c>
      <c r="D701" s="17" t="n">
        <v>-1.49865615508434</v>
      </c>
      <c r="E701" s="17" t="n">
        <v>-1.18587949837655</v>
      </c>
    </row>
    <row r="702" customFormat="false" ht="12.75" hidden="false" customHeight="false" outlineLevel="0" collapsed="false">
      <c r="A702" s="15" t="n">
        <v>87.5</v>
      </c>
      <c r="B702" s="16" t="n">
        <f aca="false">SUM(C702:E702)</f>
        <v>0.24319476302173</v>
      </c>
      <c r="C702" s="17" t="n">
        <v>1.69435011882535</v>
      </c>
      <c r="D702" s="17" t="n">
        <v>-1.23042661472468</v>
      </c>
      <c r="E702" s="17" t="n">
        <v>-0.220728741078938</v>
      </c>
    </row>
    <row r="703" customFormat="false" ht="12.75" hidden="false" customHeight="false" outlineLevel="0" collapsed="false">
      <c r="A703" s="15" t="n">
        <v>87.625</v>
      </c>
      <c r="B703" s="16" t="n">
        <f aca="false">SUM(C703:E703)</f>
        <v>1.3910412156079</v>
      </c>
      <c r="C703" s="17" t="n">
        <v>1.64141663445699</v>
      </c>
      <c r="D703" s="17" t="n">
        <v>-0.850204926182558</v>
      </c>
      <c r="E703" s="17" t="n">
        <v>0.599829507333467</v>
      </c>
    </row>
    <row r="704" customFormat="false" ht="12.75" hidden="false" customHeight="false" outlineLevel="0" collapsed="false">
      <c r="A704" s="15" t="n">
        <v>87.75</v>
      </c>
      <c r="B704" s="16" t="n">
        <f aca="false">SUM(C704:E704)</f>
        <v>2.11804654684883</v>
      </c>
      <c r="C704" s="17" t="n">
        <v>1.55986151190706</v>
      </c>
      <c r="D704" s="17" t="n">
        <v>-0.42013253574962</v>
      </c>
      <c r="E704" s="17" t="n">
        <v>0.978317570691389</v>
      </c>
    </row>
    <row r="705" customFormat="false" ht="12.75" hidden="false" customHeight="false" outlineLevel="0" collapsed="false">
      <c r="A705" s="15" t="n">
        <v>87.875</v>
      </c>
      <c r="B705" s="16" t="n">
        <f aca="false">SUM(C705:E705)</f>
        <v>2.258210541506</v>
      </c>
      <c r="C705" s="17" t="n">
        <v>1.46727429656027</v>
      </c>
      <c r="D705" s="17" t="n">
        <v>-0.00679849576459302</v>
      </c>
      <c r="E705" s="17" t="n">
        <v>0.797734740710325</v>
      </c>
    </row>
    <row r="706" customFormat="false" ht="12.75" hidden="false" customHeight="false" outlineLevel="0" collapsed="false">
      <c r="A706" s="15" t="n">
        <v>88</v>
      </c>
      <c r="B706" s="16" t="n">
        <f aca="false">SUM(C706:E706)</f>
        <v>1.88731915774831</v>
      </c>
      <c r="C706" s="17" t="n">
        <v>1.38280158644024</v>
      </c>
      <c r="D706" s="17" t="n">
        <v>0.330869393641142</v>
      </c>
      <c r="E706" s="17" t="n">
        <v>0.17364817766693</v>
      </c>
    </row>
    <row r="707" customFormat="false" ht="12.75" hidden="false" customHeight="false" outlineLevel="0" collapsed="false">
      <c r="A707" s="15" t="n">
        <v>88.125</v>
      </c>
      <c r="B707" s="16" t="n">
        <f aca="false">SUM(C707:E707)</f>
        <v>1.27766246540004</v>
      </c>
      <c r="C707" s="17" t="n">
        <v>1.32553716820871</v>
      </c>
      <c r="D707" s="17" t="n">
        <v>0.550012971682527</v>
      </c>
      <c r="E707" s="17" t="n">
        <v>-0.5978876744912</v>
      </c>
    </row>
    <row r="708" customFormat="false" ht="12.75" hidden="false" customHeight="false" outlineLevel="0" collapsed="false">
      <c r="A708" s="15" t="n">
        <v>88.25</v>
      </c>
      <c r="B708" s="16" t="n">
        <f aca="false">SUM(C708:E708)</f>
        <v>0.782285964812641</v>
      </c>
      <c r="C708" s="17" t="n">
        <v>1.31290118207056</v>
      </c>
      <c r="D708" s="17" t="n">
        <v>0.641895045923687</v>
      </c>
      <c r="E708" s="17" t="n">
        <v>-1.17251026318161</v>
      </c>
    </row>
    <row r="709" customFormat="false" ht="12.75" hidden="false" customHeight="false" outlineLevel="0" collapsed="false">
      <c r="A709" s="15" t="n">
        <v>88.375</v>
      </c>
      <c r="B709" s="16" t="n">
        <f aca="false">SUM(C709:E709)</f>
        <v>0.663046981575198</v>
      </c>
      <c r="C709" s="17" t="n">
        <v>1.35913628307071</v>
      </c>
      <c r="D709" s="17" t="n">
        <v>0.612746055652647</v>
      </c>
      <c r="E709" s="17" t="n">
        <v>-1.30883535714815</v>
      </c>
    </row>
    <row r="710" customFormat="false" ht="12.75" hidden="false" customHeight="false" outlineLevel="0" collapsed="false">
      <c r="A710" s="15" t="n">
        <v>88.5</v>
      </c>
      <c r="B710" s="16" t="n">
        <f aca="false">SUM(C710:E710)</f>
        <v>1.00760879978499</v>
      </c>
      <c r="C710" s="17" t="n">
        <v>1.4740399613475</v>
      </c>
      <c r="D710" s="17" t="n">
        <v>0.502943068722065</v>
      </c>
      <c r="E710" s="17" t="n">
        <v>-0.969374230284579</v>
      </c>
    </row>
    <row r="711" customFormat="false" ht="12.75" hidden="false" customHeight="false" outlineLevel="0" collapsed="false">
      <c r="A711" s="15" t="n">
        <v>88.625</v>
      </c>
      <c r="B711" s="16" t="n">
        <f aca="false">SUM(C711:E711)</f>
        <v>1.70555037920777</v>
      </c>
      <c r="C711" s="17" t="n">
        <v>1.66203409667801</v>
      </c>
      <c r="D711" s="17" t="n">
        <v>0.368983836286517</v>
      </c>
      <c r="E711" s="17" t="n">
        <v>-0.325467553756748</v>
      </c>
    </row>
    <row r="712" customFormat="false" ht="12.75" hidden="false" customHeight="false" outlineLevel="0" collapsed="false">
      <c r="A712" s="15" t="n">
        <v>88.75</v>
      </c>
      <c r="B712" s="16" t="n">
        <f aca="false">SUM(C712:E712)</f>
        <v>2.53111999889892</v>
      </c>
      <c r="C712" s="17" t="n">
        <v>1.921646850308</v>
      </c>
      <c r="D712" s="17" t="n">
        <v>0.275103239469553</v>
      </c>
      <c r="E712" s="17" t="n">
        <v>0.334369909121359</v>
      </c>
    </row>
    <row r="713" customFormat="false" ht="12.75" hidden="false" customHeight="false" outlineLevel="0" collapsed="false">
      <c r="A713" s="15" t="n">
        <v>88.875</v>
      </c>
      <c r="B713" s="16" t="n">
        <f aca="false">SUM(C713:E713)</f>
        <v>3.27485676990431</v>
      </c>
      <c r="C713" s="17" t="n">
        <v>2.24545014875764</v>
      </c>
      <c r="D713" s="17" t="n">
        <v>0.281188447522507</v>
      </c>
      <c r="E713" s="17" t="n">
        <v>0.748218173624164</v>
      </c>
    </row>
    <row r="714" customFormat="false" ht="12.75" hidden="false" customHeight="false" outlineLevel="0" collapsed="false">
      <c r="A714" s="15" t="n">
        <v>89</v>
      </c>
      <c r="B714" s="16" t="n">
        <f aca="false">SUM(C714:E714)</f>
        <v>3.85983555830339</v>
      </c>
      <c r="C714" s="17" t="n">
        <v>2.62046075554046</v>
      </c>
      <c r="D714" s="17" t="n">
        <v>0.431289749122588</v>
      </c>
      <c r="E714" s="17" t="n">
        <v>0.808085053640336</v>
      </c>
    </row>
    <row r="715" customFormat="false" ht="12.75" hidden="false" customHeight="false" outlineLevel="0" collapsed="false">
      <c r="A715" s="15" t="n">
        <v>89.125</v>
      </c>
      <c r="B715" s="16" t="n">
        <f aca="false">SUM(C715:E715)</f>
        <v>4.38414955292448</v>
      </c>
      <c r="C715" s="17" t="n">
        <v>3.02897698841623</v>
      </c>
      <c r="D715" s="17" t="n">
        <v>0.744757227561215</v>
      </c>
      <c r="E715" s="17" t="n">
        <v>0.610415336947029</v>
      </c>
    </row>
    <row r="716" customFormat="false" ht="12.75" hidden="false" customHeight="false" outlineLevel="0" collapsed="false">
      <c r="A716" s="15" t="n">
        <v>89.25</v>
      </c>
      <c r="B716" s="16" t="n">
        <f aca="false">SUM(C716:E716)</f>
        <v>5.06728350631778</v>
      </c>
      <c r="C716" s="17" t="n">
        <v>3.4497893066149</v>
      </c>
      <c r="D716" s="17" t="n">
        <v>1.21158470177304</v>
      </c>
      <c r="E716" s="17" t="n">
        <v>0.405909497929839</v>
      </c>
    </row>
    <row r="717" customFormat="false" ht="12.75" hidden="false" customHeight="false" outlineLevel="0" collapsed="false">
      <c r="A717" s="15" t="n">
        <v>89.375</v>
      </c>
      <c r="B717" s="16" t="n">
        <f aca="false">SUM(C717:E717)</f>
        <v>6.12500074137062</v>
      </c>
      <c r="C717" s="17" t="n">
        <v>3.85967388717772</v>
      </c>
      <c r="D717" s="17" t="n">
        <v>1.79281808538694</v>
      </c>
      <c r="E717" s="17" t="n">
        <v>0.47250876880597</v>
      </c>
    </row>
    <row r="718" customFormat="false" ht="12.75" hidden="false" customHeight="false" outlineLevel="0" collapsed="false">
      <c r="A718" s="15" t="n">
        <v>89.5</v>
      </c>
      <c r="B718" s="16" t="n">
        <f aca="false">SUM(C718:E718)</f>
        <v>7.63299186659306</v>
      </c>
      <c r="C718" s="17" t="n">
        <v>4.23505618974792</v>
      </c>
      <c r="D718" s="17" t="n">
        <v>2.42601061377344</v>
      </c>
      <c r="E718" s="17" t="n">
        <v>0.971925063071707</v>
      </c>
    </row>
    <row r="719" customFormat="false" ht="12.75" hidden="false" customHeight="false" outlineLevel="0" collapsed="false">
      <c r="A719" s="15" t="n">
        <v>89.625</v>
      </c>
      <c r="B719" s="16" t="n">
        <f aca="false">SUM(C719:E719)</f>
        <v>9.44680779396211</v>
      </c>
      <c r="C719" s="17" t="n">
        <v>4.55371809225966</v>
      </c>
      <c r="D719" s="17" t="n">
        <v>3.03483345067196</v>
      </c>
      <c r="E719" s="17" t="n">
        <v>1.85825625103049</v>
      </c>
    </row>
    <row r="720" customFormat="false" ht="12.75" hidden="false" customHeight="false" outlineLevel="0" collapsed="false">
      <c r="A720" s="15" t="n">
        <v>89.75</v>
      </c>
      <c r="B720" s="16" t="n">
        <f aca="false">SUM(C720:E720)</f>
        <v>11.2208010406471</v>
      </c>
      <c r="C720" s="17" t="n">
        <v>4.79641851020745</v>
      </c>
      <c r="D720" s="17" t="n">
        <v>3.54122817431121</v>
      </c>
      <c r="E720" s="17" t="n">
        <v>2.88315435612847</v>
      </c>
    </row>
    <row r="721" customFormat="false" ht="12.75" hidden="false" customHeight="false" outlineLevel="0" collapsed="false">
      <c r="A721" s="15" t="n">
        <v>89.875</v>
      </c>
      <c r="B721" s="16" t="n">
        <f aca="false">SUM(C721:E721)</f>
        <v>12.5232801283971</v>
      </c>
      <c r="C721" s="17" t="n">
        <v>4.94830377945864</v>
      </c>
      <c r="D721" s="17" t="n">
        <v>3.87804254793345</v>
      </c>
      <c r="E721" s="17" t="n">
        <v>3.69693380100497</v>
      </c>
    </row>
    <row r="722" customFormat="false" ht="12.75" hidden="false" customHeight="false" outlineLevel="0" collapsed="false">
      <c r="A722" s="15" t="n">
        <v>90</v>
      </c>
      <c r="B722" s="16" t="n">
        <f aca="false">SUM(C722:E722)</f>
        <v>13</v>
      </c>
      <c r="C722" s="17" t="n">
        <v>5</v>
      </c>
      <c r="D722" s="17" t="n">
        <v>4</v>
      </c>
      <c r="E722" s="17" t="n">
        <v>4</v>
      </c>
    </row>
    <row r="723" customFormat="false" ht="12.75" hidden="false" customHeight="false" outlineLevel="0" collapsed="false">
      <c r="A723" s="15" t="n">
        <v>90.125</v>
      </c>
      <c r="B723" s="16" t="n">
        <f aca="false">SUM(C723:E723)</f>
        <v>12.5145538213434</v>
      </c>
      <c r="C723" s="17" t="n">
        <v>4.94830377945864</v>
      </c>
      <c r="D723" s="17" t="n">
        <v>3.89113242386815</v>
      </c>
      <c r="E723" s="17" t="n">
        <v>3.6751176180166</v>
      </c>
    </row>
    <row r="724" customFormat="false" ht="12.75" hidden="false" customHeight="false" outlineLevel="0" collapsed="false">
      <c r="A724" s="15" t="n">
        <v>90.25</v>
      </c>
      <c r="B724" s="16" t="n">
        <f aca="false">SUM(C724:E724)</f>
        <v>11.2033504617207</v>
      </c>
      <c r="C724" s="17" t="n">
        <v>4.79641851020745</v>
      </c>
      <c r="D724" s="17" t="n">
        <v>3.5674073654539</v>
      </c>
      <c r="E724" s="17" t="n">
        <v>2.83952458605935</v>
      </c>
    </row>
    <row r="725" customFormat="false" ht="12.75" hidden="false" customHeight="false" outlineLevel="0" collapsed="false">
      <c r="A725" s="15" t="n">
        <v>90.375</v>
      </c>
      <c r="B725" s="16" t="n">
        <f aca="false">SUM(C725:E725)</f>
        <v>9.42063701323981</v>
      </c>
      <c r="C725" s="17" t="n">
        <v>4.55371809225966</v>
      </c>
      <c r="D725" s="17" t="n">
        <v>3.07410083559322</v>
      </c>
      <c r="E725" s="17" t="n">
        <v>1.79281808538694</v>
      </c>
    </row>
    <row r="726" customFormat="false" ht="12.75" hidden="false" customHeight="false" outlineLevel="0" collapsed="false">
      <c r="A726" s="15" t="n">
        <v>90.5</v>
      </c>
      <c r="B726" s="16" t="n">
        <f aca="false">SUM(C726:E726)</f>
        <v>7.59810698847814</v>
      </c>
      <c r="C726" s="17" t="n">
        <v>4.23505618974792</v>
      </c>
      <c r="D726" s="17" t="n">
        <v>2.47836451038918</v>
      </c>
      <c r="E726" s="17" t="n">
        <v>0.884686288341035</v>
      </c>
    </row>
    <row r="727" customFormat="false" ht="12.75" hidden="false" customHeight="false" outlineLevel="0" collapsed="false">
      <c r="A727" s="15" t="n">
        <v>90.625</v>
      </c>
      <c r="B727" s="16" t="n">
        <f aca="false">SUM(C727:E727)</f>
        <v>6.08140990373816</v>
      </c>
      <c r="C727" s="17" t="n">
        <v>3.85967388717772</v>
      </c>
      <c r="D727" s="17" t="n">
        <v>1.85825625103049</v>
      </c>
      <c r="E727" s="17" t="n">
        <v>0.363479765529958</v>
      </c>
    </row>
    <row r="728" customFormat="false" ht="12.75" hidden="false" customHeight="false" outlineLevel="0" collapsed="false">
      <c r="A728" s="15" t="n">
        <v>90.75</v>
      </c>
      <c r="B728" s="16" t="n">
        <f aca="false">SUM(C728:E728)</f>
        <v>5.01499687937563</v>
      </c>
      <c r="C728" s="17" t="n">
        <v>3.4497893066149</v>
      </c>
      <c r="D728" s="17" t="n">
        <v>1.29010433329118</v>
      </c>
      <c r="E728" s="17" t="n">
        <v>0.275103239469553</v>
      </c>
    </row>
    <row r="729" customFormat="false" ht="12.75" hidden="false" customHeight="false" outlineLevel="0" collapsed="false">
      <c r="A729" s="15" t="n">
        <v>90.875</v>
      </c>
      <c r="B729" s="16" t="n">
        <f aca="false">SUM(C729:E729)</f>
        <v>4.32317933778961</v>
      </c>
      <c r="C729" s="17" t="n">
        <v>3.02897698841623</v>
      </c>
      <c r="D729" s="17" t="n">
        <v>0.836354961434257</v>
      </c>
      <c r="E729" s="17" t="n">
        <v>0.457847387939125</v>
      </c>
    </row>
    <row r="730" customFormat="false" ht="12.75" hidden="false" customHeight="false" outlineLevel="0" collapsed="false">
      <c r="A730" s="15" t="n">
        <v>91</v>
      </c>
      <c r="B730" s="16" t="n">
        <f aca="false">SUM(C730:E730)</f>
        <v>3.79019598529396</v>
      </c>
      <c r="C730" s="17" t="n">
        <v>2.62046075554046</v>
      </c>
      <c r="D730" s="17" t="n">
        <v>0.535961661608476</v>
      </c>
      <c r="E730" s="17" t="n">
        <v>0.63377356814502</v>
      </c>
    </row>
    <row r="731" customFormat="false" ht="12.75" hidden="false" customHeight="false" outlineLevel="0" collapsed="false">
      <c r="A731" s="15" t="n">
        <v>91.125</v>
      </c>
      <c r="B731" s="16" t="n">
        <f aca="false">SUM(C731:E731)</f>
        <v>3.19656409654757</v>
      </c>
      <c r="C731" s="17" t="n">
        <v>2.24545014875764</v>
      </c>
      <c r="D731" s="17" t="n">
        <v>0.398930054824885</v>
      </c>
      <c r="E731" s="17" t="n">
        <v>0.552183892965042</v>
      </c>
    </row>
    <row r="732" customFormat="false" ht="12.75" hidden="false" customHeight="false" outlineLevel="0" collapsed="false">
      <c r="A732" s="15" t="n">
        <v>91.25</v>
      </c>
      <c r="B732" s="16" t="n">
        <f aca="false">SUM(C732:E732)</f>
        <v>2.44419250765527</v>
      </c>
      <c r="C732" s="17" t="n">
        <v>1.921646850308</v>
      </c>
      <c r="D732" s="17" t="n">
        <v>0.405909497929839</v>
      </c>
      <c r="E732" s="17" t="n">
        <v>0.116636159417431</v>
      </c>
    </row>
    <row r="733" customFormat="false" ht="12.75" hidden="false" customHeight="false" outlineLevel="0" collapsed="false">
      <c r="A733" s="15" t="n">
        <v>91.375</v>
      </c>
      <c r="B733" s="16" t="n">
        <f aca="false">SUM(C733:E733)</f>
        <v>1.61000837491129</v>
      </c>
      <c r="C733" s="17" t="n">
        <v>1.66203409667801</v>
      </c>
      <c r="D733" s="17" t="n">
        <v>0.512849142599955</v>
      </c>
      <c r="E733" s="17" t="n">
        <v>-0.564874864366672</v>
      </c>
    </row>
    <row r="734" customFormat="false" ht="12.75" hidden="false" customHeight="false" outlineLevel="0" collapsed="false">
      <c r="A734" s="15" t="n">
        <v>91.5</v>
      </c>
      <c r="B734" s="16" t="n">
        <f aca="false">SUM(C734:E734)</f>
        <v>0.903474606800579</v>
      </c>
      <c r="C734" s="17" t="n">
        <v>1.4740399613475</v>
      </c>
      <c r="D734" s="17" t="n">
        <v>0.659861260177755</v>
      </c>
      <c r="E734" s="17" t="n">
        <v>-1.23042661472468</v>
      </c>
    </row>
    <row r="735" customFormat="false" ht="12.75" hidden="false" customHeight="false" outlineLevel="0" collapsed="false">
      <c r="A735" s="15" t="n">
        <v>91.625</v>
      </c>
      <c r="B735" s="16" t="n">
        <f aca="false">SUM(C735:E735)</f>
        <v>0.550344940672947</v>
      </c>
      <c r="C735" s="17" t="n">
        <v>1.35913628307071</v>
      </c>
      <c r="D735" s="17" t="n">
        <v>0.78271041039753</v>
      </c>
      <c r="E735" s="17" t="n">
        <v>-1.59150175279529</v>
      </c>
    </row>
    <row r="736" customFormat="false" ht="12.75" hidden="false" customHeight="false" outlineLevel="0" collapsed="false">
      <c r="A736" s="15" t="n">
        <v>91.75</v>
      </c>
      <c r="B736" s="16" t="n">
        <f aca="false">SUM(C736:E736)</f>
        <v>0.661042429759613</v>
      </c>
      <c r="C736" s="17" t="n">
        <v>1.31290118207056</v>
      </c>
      <c r="D736" s="17" t="n">
        <v>0.824898283250491</v>
      </c>
      <c r="E736" s="17" t="n">
        <v>-1.47675703556144</v>
      </c>
    </row>
    <row r="737" customFormat="false" ht="12.75" hidden="false" customHeight="false" outlineLevel="0" collapsed="false">
      <c r="A737" s="15" t="n">
        <v>91.875</v>
      </c>
      <c r="B737" s="16" t="n">
        <f aca="false">SUM(C737:E737)</f>
        <v>1.1500767205525</v>
      </c>
      <c r="C737" s="17" t="n">
        <v>1.32553716820871</v>
      </c>
      <c r="D737" s="17" t="n">
        <v>0.748218173624164</v>
      </c>
      <c r="E737" s="17" t="n">
        <v>-0.923678621280376</v>
      </c>
    </row>
    <row r="738" customFormat="false" ht="12.75" hidden="false" customHeight="false" outlineLevel="0" collapsed="false">
      <c r="A738" s="15" t="n">
        <v>92</v>
      </c>
      <c r="B738" s="16" t="n">
        <f aca="false">SUM(C738:E738)</f>
        <v>1.74907972894976</v>
      </c>
      <c r="C738" s="17" t="n">
        <v>1.38280158644024</v>
      </c>
      <c r="D738" s="17" t="n">
        <v>0.539926320176448</v>
      </c>
      <c r="E738" s="17" t="n">
        <v>-0.17364817766693</v>
      </c>
    </row>
    <row r="739" customFormat="false" ht="12.75" hidden="false" customHeight="false" outlineLevel="0" collapsed="false">
      <c r="A739" s="15" t="n">
        <v>92.125</v>
      </c>
      <c r="B739" s="16" t="n">
        <f aca="false">SUM(C739:E739)</f>
        <v>2.11152071952923</v>
      </c>
      <c r="C739" s="17" t="n">
        <v>1.46727429656027</v>
      </c>
      <c r="D739" s="17" t="n">
        <v>0.215272121343961</v>
      </c>
      <c r="E739" s="17" t="n">
        <v>0.428974301624999</v>
      </c>
    </row>
    <row r="740" customFormat="false" ht="12.75" hidden="false" customHeight="false" outlineLevel="0" collapsed="false">
      <c r="A740" s="15" t="n">
        <v>92.25</v>
      </c>
      <c r="B740" s="16" t="n">
        <f aca="false">SUM(C740:E740)</f>
        <v>1.96294069773224</v>
      </c>
      <c r="C740" s="17" t="n">
        <v>1.55986151190706</v>
      </c>
      <c r="D740" s="17" t="n">
        <v>-0.185057740833946</v>
      </c>
      <c r="E740" s="17" t="n">
        <v>0.588136926659133</v>
      </c>
    </row>
    <row r="741" customFormat="false" ht="12.75" hidden="false" customHeight="false" outlineLevel="0" collapsed="false">
      <c r="A741" s="15" t="n">
        <v>92.375</v>
      </c>
      <c r="B741" s="16" t="n">
        <f aca="false">SUM(C741:E741)</f>
        <v>1.22755569712441</v>
      </c>
      <c r="C741" s="17" t="n">
        <v>1.64141663445699</v>
      </c>
      <c r="D741" s="17" t="n">
        <v>-0.602136023281588</v>
      </c>
      <c r="E741" s="17" t="n">
        <v>0.188275085948999</v>
      </c>
    </row>
    <row r="742" customFormat="false" ht="12.75" hidden="false" customHeight="false" outlineLevel="0" collapsed="false">
      <c r="A742" s="15" t="n">
        <v>92.5</v>
      </c>
      <c r="B742" s="16" t="n">
        <f aca="false">SUM(C742:E742)</f>
        <v>0.0713679195856283</v>
      </c>
      <c r="C742" s="17" t="n">
        <v>1.69435011882535</v>
      </c>
      <c r="D742" s="17" t="n">
        <v>-0.969374230284579</v>
      </c>
      <c r="E742" s="17" t="n">
        <v>-0.653607968955142</v>
      </c>
    </row>
    <row r="743" customFormat="false" ht="12.75" hidden="false" customHeight="false" outlineLevel="0" collapsed="false">
      <c r="A743" s="15" t="n">
        <v>92.625</v>
      </c>
      <c r="B743" s="16" t="n">
        <f aca="false">SUM(C743:E743)</f>
        <v>-1.16056194402537</v>
      </c>
      <c r="C743" s="17" t="n">
        <v>1.70410155214034</v>
      </c>
      <c r="D743" s="17" t="n">
        <v>-1.22463147172041</v>
      </c>
      <c r="E743" s="17" t="n">
        <v>-1.6400320244453</v>
      </c>
    </row>
    <row r="744" customFormat="false" ht="12.75" hidden="false" customHeight="false" outlineLevel="0" collapsed="false">
      <c r="A744" s="15" t="n">
        <v>92.75</v>
      </c>
      <c r="B744" s="16" t="n">
        <f aca="false">SUM(C744:E744)</f>
        <v>-2.08659773576291</v>
      </c>
      <c r="C744" s="17" t="n">
        <v>1.66035815517017</v>
      </c>
      <c r="D744" s="17" t="n">
        <v>-1.32172657221611</v>
      </c>
      <c r="E744" s="17" t="n">
        <v>-2.42522931871697</v>
      </c>
    </row>
    <row r="745" customFormat="false" ht="12.75" hidden="false" customHeight="false" outlineLevel="0" collapsed="false">
      <c r="A745" s="15" t="n">
        <v>92.875</v>
      </c>
      <c r="B745" s="16" t="n">
        <f aca="false">SUM(C745:E745)</f>
        <v>-2.44784013823325</v>
      </c>
      <c r="C745" s="17" t="n">
        <v>1.5579239320606</v>
      </c>
      <c r="D745" s="17" t="n">
        <v>-1.23932301367937</v>
      </c>
      <c r="E745" s="17" t="n">
        <v>-2.76644105661448</v>
      </c>
    </row>
    <row r="746" customFormat="false" ht="12.75" hidden="false" customHeight="false" outlineLevel="0" collapsed="false">
      <c r="A746" s="15" t="n">
        <v>93</v>
      </c>
      <c r="B746" s="16" t="n">
        <f aca="false">SUM(C746:E746)</f>
        <v>-2.2132783427588</v>
      </c>
      <c r="C746" s="17" t="n">
        <v>1.39717116300813</v>
      </c>
      <c r="D746" s="17" t="n">
        <v>-0.985605056879976</v>
      </c>
      <c r="E746" s="17" t="n">
        <v>-2.62484444888696</v>
      </c>
    </row>
    <row r="747" customFormat="false" ht="12.75" hidden="false" customHeight="false" outlineLevel="0" collapsed="false">
      <c r="A747" s="15" t="n">
        <v>93.125</v>
      </c>
      <c r="B747" s="16" t="n">
        <f aca="false">SUM(C747:E747)</f>
        <v>-1.58434512072416</v>
      </c>
      <c r="C747" s="17" t="n">
        <v>1.18403871028694</v>
      </c>
      <c r="D747" s="17" t="n">
        <v>-0.5978876744912</v>
      </c>
      <c r="E747" s="17" t="n">
        <v>-2.1704961565199</v>
      </c>
    </row>
    <row r="748" customFormat="false" ht="12.75" hidden="false" customHeight="false" outlineLevel="0" collapsed="false">
      <c r="A748" s="15" t="n">
        <v>93.25</v>
      </c>
      <c r="B748" s="16" t="n">
        <f aca="false">SUM(C748:E748)</f>
        <v>-0.898286666897772</v>
      </c>
      <c r="C748" s="17" t="n">
        <v>0.929577145745625</v>
      </c>
      <c r="D748" s="17" t="n">
        <v>-0.13717764951982</v>
      </c>
      <c r="E748" s="17" t="n">
        <v>-1.69068616312358</v>
      </c>
    </row>
    <row r="749" customFormat="false" ht="12.75" hidden="false" customHeight="false" outlineLevel="0" collapsed="false">
      <c r="A749" s="15" t="n">
        <v>93.375</v>
      </c>
      <c r="B749" s="16" t="n">
        <f aca="false">SUM(C749:E749)</f>
        <v>-0.475678545722951</v>
      </c>
      <c r="C749" s="17" t="n">
        <v>0.649076245548643</v>
      </c>
      <c r="D749" s="17" t="n">
        <v>0.321422847106871</v>
      </c>
      <c r="E749" s="17" t="n">
        <v>-1.44617763837847</v>
      </c>
    </row>
    <row r="750" customFormat="false" ht="12.75" hidden="false" customHeight="false" outlineLevel="0" collapsed="false">
      <c r="A750" s="15" t="n">
        <v>93.5</v>
      </c>
      <c r="B750" s="16" t="n">
        <f aca="false">SUM(C750:E750)</f>
        <v>-0.482182118666644</v>
      </c>
      <c r="C750" s="17" t="n">
        <v>0.360843173912284</v>
      </c>
      <c r="D750" s="17" t="n">
        <v>0.700856851007646</v>
      </c>
      <c r="E750" s="17" t="n">
        <v>-1.54388214358657</v>
      </c>
    </row>
    <row r="751" customFormat="false" ht="12.75" hidden="false" customHeight="false" outlineLevel="0" collapsed="false">
      <c r="A751" s="15" t="n">
        <v>93.625</v>
      </c>
      <c r="B751" s="16" t="n">
        <f aca="false">SUM(C751:E751)</f>
        <v>-0.866892065515086</v>
      </c>
      <c r="C751" s="17" t="n">
        <v>0.0847271443565899</v>
      </c>
      <c r="D751" s="17" t="n">
        <v>0.934738902077994</v>
      </c>
      <c r="E751" s="17" t="n">
        <v>-1.88635811194967</v>
      </c>
    </row>
    <row r="752" customFormat="false" ht="12.75" hidden="false" customHeight="false" outlineLevel="0" collapsed="false">
      <c r="A752" s="15" t="n">
        <v>93.75</v>
      </c>
      <c r="B752" s="16" t="n">
        <f aca="false">SUM(C752:E752)</f>
        <v>-1.40317522488523</v>
      </c>
      <c r="C752" s="17" t="n">
        <v>-0.159493631300304</v>
      </c>
      <c r="D752" s="17" t="n">
        <v>0.978317570691389</v>
      </c>
      <c r="E752" s="17" t="n">
        <v>-2.22199916427631</v>
      </c>
    </row>
    <row r="753" customFormat="false" ht="12.75" hidden="false" customHeight="false" outlineLevel="0" collapsed="false">
      <c r="A753" s="15" t="n">
        <v>93.875</v>
      </c>
      <c r="B753" s="16" t="n">
        <f aca="false">SUM(C753:E753)</f>
        <v>-1.80988736999099</v>
      </c>
      <c r="C753" s="17" t="n">
        <v>-0.353735877915567</v>
      </c>
      <c r="D753" s="17" t="n">
        <v>0.81590389463566</v>
      </c>
      <c r="E753" s="17" t="n">
        <v>-2.27205538671108</v>
      </c>
    </row>
    <row r="754" customFormat="false" ht="12.75" hidden="false" customHeight="false" outlineLevel="0" collapsed="false">
      <c r="A754" s="15" t="n">
        <v>94</v>
      </c>
      <c r="B754" s="16" t="n">
        <f aca="false">SUM(C754:E754)</f>
        <v>-1.89373028367161</v>
      </c>
      <c r="C754" s="17" t="n">
        <v>-0.483118093642001</v>
      </c>
      <c r="D754" s="17" t="n">
        <v>0.463496839534017</v>
      </c>
      <c r="E754" s="17" t="n">
        <v>-1.87410902956362</v>
      </c>
    </row>
    <row r="755" customFormat="false" ht="12.75" hidden="false" customHeight="false" outlineLevel="0" collapsed="false">
      <c r="A755" s="15" t="n">
        <v>94.125</v>
      </c>
      <c r="B755" s="16" t="n">
        <f aca="false">SUM(C755:E755)</f>
        <v>-1.6445381619907</v>
      </c>
      <c r="C755" s="17" t="n">
        <v>-0.537231111290569</v>
      </c>
      <c r="D755" s="17" t="n">
        <v>-0.0338429650153371</v>
      </c>
      <c r="E755" s="17" t="n">
        <v>-1.07346408568479</v>
      </c>
    </row>
    <row r="756" customFormat="false" ht="12.75" hidden="false" customHeight="false" outlineLevel="0" collapsed="false">
      <c r="A756" s="15" t="n">
        <v>94.25</v>
      </c>
      <c r="B756" s="16" t="n">
        <f aca="false">SUM(C756:E756)</f>
        <v>-1.23847590275814</v>
      </c>
      <c r="C756" s="17" t="n">
        <v>-0.511071295323902</v>
      </c>
      <c r="D756" s="17" t="n">
        <v>-0.609422463647676</v>
      </c>
      <c r="E756" s="17" t="n">
        <v>-0.117982143786559</v>
      </c>
    </row>
    <row r="757" customFormat="false" ht="12.75" hidden="false" customHeight="false" outlineLevel="0" collapsed="false">
      <c r="A757" s="15" t="n">
        <v>94.375</v>
      </c>
      <c r="B757" s="16" t="n">
        <f aca="false">SUM(C757:E757)</f>
        <v>-0.948418114732556</v>
      </c>
      <c r="C757" s="17" t="n">
        <v>-0.405561258342831</v>
      </c>
      <c r="D757" s="17" t="n">
        <v>-1.18587949837655</v>
      </c>
      <c r="E757" s="17" t="n">
        <v>0.643022641986828</v>
      </c>
    </row>
    <row r="758" customFormat="false" ht="12.75" hidden="false" customHeight="false" outlineLevel="0" collapsed="false">
      <c r="A758" s="15" t="n">
        <v>94.5</v>
      </c>
      <c r="B758" s="16" t="n">
        <f aca="false">SUM(C758:E758)</f>
        <v>-1.00521494026656</v>
      </c>
      <c r="C758" s="17" t="n">
        <v>-0.227614829925037</v>
      </c>
      <c r="D758" s="17" t="n">
        <v>-1.68780989678988</v>
      </c>
      <c r="E758" s="17" t="n">
        <v>0.910209786448364</v>
      </c>
    </row>
    <row r="759" customFormat="false" ht="12.75" hidden="false" customHeight="false" outlineLevel="0" collapsed="false">
      <c r="A759" s="15" t="n">
        <v>94.625</v>
      </c>
      <c r="B759" s="16" t="n">
        <f aca="false">SUM(C759:E759)</f>
        <v>-1.47716786996162</v>
      </c>
      <c r="C759" s="17" t="n">
        <v>0.0102617298172529</v>
      </c>
      <c r="D759" s="17" t="n">
        <v>-2.05390884837204</v>
      </c>
      <c r="E759" s="17" t="n">
        <v>0.56647924859317</v>
      </c>
    </row>
    <row r="760" customFormat="false" ht="12.75" hidden="false" customHeight="false" outlineLevel="0" collapsed="false">
      <c r="A760" s="15" t="n">
        <v>94.75</v>
      </c>
      <c r="B760" s="16" t="n">
        <f aca="false">SUM(C760:E760)</f>
        <v>-2.22667890925213</v>
      </c>
      <c r="C760" s="17" t="n">
        <v>0.290804340464381</v>
      </c>
      <c r="D760" s="17" t="n">
        <v>-2.24656809805406</v>
      </c>
      <c r="E760" s="17" t="n">
        <v>-0.270915151662447</v>
      </c>
    </row>
    <row r="761" customFormat="false" ht="12.75" hidden="false" customHeight="false" outlineLevel="0" collapsed="false">
      <c r="A761" s="15" t="n">
        <v>94.875</v>
      </c>
      <c r="B761" s="16" t="n">
        <f aca="false">SUM(C761:E761)</f>
        <v>-2.96659529599531</v>
      </c>
      <c r="C761" s="17" t="n">
        <v>0.593199769757435</v>
      </c>
      <c r="D761" s="17" t="n">
        <v>-2.25731560612361</v>
      </c>
      <c r="E761" s="17" t="n">
        <v>-1.30247945962914</v>
      </c>
    </row>
    <row r="762" customFormat="false" ht="12.75" hidden="false" customHeight="false" outlineLevel="0" collapsed="false">
      <c r="A762" s="15" t="n">
        <v>95</v>
      </c>
      <c r="B762" s="16" t="n">
        <f aca="false">SUM(C762:E762)</f>
        <v>-3.39137554000239</v>
      </c>
      <c r="C762" s="17" t="n">
        <v>0.894577488559608</v>
      </c>
      <c r="D762" s="17" t="n">
        <v>-2.10720635868192</v>
      </c>
      <c r="E762" s="17" t="n">
        <v>-2.17874666988008</v>
      </c>
    </row>
    <row r="763" customFormat="false" ht="12.75" hidden="false" customHeight="false" outlineLevel="0" collapsed="false">
      <c r="A763" s="15" t="n">
        <v>95.125</v>
      </c>
      <c r="B763" s="16" t="n">
        <f aca="false">SUM(C763:E763)</f>
        <v>-3.32217852117892</v>
      </c>
      <c r="C763" s="17" t="n">
        <v>1.17167171979213</v>
      </c>
      <c r="D763" s="17" t="n">
        <v>-1.84214697271577</v>
      </c>
      <c r="E763" s="17" t="n">
        <v>-2.65170326825528</v>
      </c>
    </row>
    <row r="764" customFormat="false" ht="12.75" hidden="false" customHeight="false" outlineLevel="0" collapsed="false">
      <c r="A764" s="15" t="n">
        <v>95.25</v>
      </c>
      <c r="B764" s="16" t="n">
        <f aca="false">SUM(C764:E764)</f>
        <v>-2.79737875858562</v>
      </c>
      <c r="C764" s="17" t="n">
        <v>1.40252727094595</v>
      </c>
      <c r="D764" s="17" t="n">
        <v>-1.52401146141689</v>
      </c>
      <c r="E764" s="17" t="n">
        <v>-2.67589456811468</v>
      </c>
    </row>
    <row r="765" customFormat="false" ht="12.75" hidden="false" customHeight="false" outlineLevel="0" collapsed="false">
      <c r="A765" s="15" t="n">
        <v>95.375</v>
      </c>
      <c r="B765" s="16" t="n">
        <f aca="false">SUM(C765:E765)</f>
        <v>-2.06459990365269</v>
      </c>
      <c r="C765" s="17" t="n">
        <v>1.56811906897298</v>
      </c>
      <c r="D765" s="17" t="n">
        <v>-1.21912981216572</v>
      </c>
      <c r="E765" s="17" t="n">
        <v>-2.41358916045995</v>
      </c>
    </row>
    <row r="766" customFormat="false" ht="12.75" hidden="false" customHeight="false" outlineLevel="0" collapsed="false">
      <c r="A766" s="15" t="n">
        <v>95.5</v>
      </c>
      <c r="B766" s="16" t="n">
        <f aca="false">SUM(C766:E766)</f>
        <v>-1.4758077463338</v>
      </c>
      <c r="C766" s="17" t="n">
        <v>1.65376168258034</v>
      </c>
      <c r="D766" s="17" t="n">
        <v>-0.986179792883418</v>
      </c>
      <c r="E766" s="17" t="n">
        <v>-2.14338963603073</v>
      </c>
    </row>
    <row r="767" customFormat="false" ht="12.75" hidden="false" customHeight="false" outlineLevel="0" collapsed="false">
      <c r="A767" s="15" t="n">
        <v>95.625</v>
      </c>
      <c r="B767" s="16" t="n">
        <f aca="false">SUM(C767:E767)</f>
        <v>-1.33216443397217</v>
      </c>
      <c r="C767" s="17" t="n">
        <v>1.6502010332946</v>
      </c>
      <c r="D767" s="17" t="n">
        <v>-0.865608283869541</v>
      </c>
      <c r="E767" s="17" t="n">
        <v>-2.11675718339724</v>
      </c>
    </row>
    <row r="768" customFormat="false" ht="12.75" hidden="false" customHeight="false" outlineLevel="0" collapsed="false">
      <c r="A768" s="15" t="n">
        <v>95.75</v>
      </c>
      <c r="B768" s="16" t="n">
        <f aca="false">SUM(C768:E768)</f>
        <v>-1.74835576494503</v>
      </c>
      <c r="C768" s="17" t="n">
        <v>1.55430473700817</v>
      </c>
      <c r="D768" s="17" t="n">
        <v>-0.872435169402091</v>
      </c>
      <c r="E768" s="17" t="n">
        <v>-2.43022533255111</v>
      </c>
    </row>
    <row r="769" customFormat="false" ht="12.75" hidden="false" customHeight="false" outlineLevel="0" collapsed="false">
      <c r="A769" s="15" t="n">
        <v>95.875</v>
      </c>
      <c r="B769" s="16" t="n">
        <f aca="false">SUM(C769:E769)</f>
        <v>-2.60343812111982</v>
      </c>
      <c r="C769" s="17" t="n">
        <v>1.36929821157209</v>
      </c>
      <c r="D769" s="17" t="n">
        <v>-0.993698048008287</v>
      </c>
      <c r="E769" s="17" t="n">
        <v>-2.97903828468362</v>
      </c>
    </row>
    <row r="770" customFormat="false" ht="12.75" hidden="false" customHeight="false" outlineLevel="0" collapsed="false">
      <c r="A770" s="15" t="n">
        <v>96</v>
      </c>
      <c r="B770" s="16" t="n">
        <f aca="false">SUM(C770:E770)</f>
        <v>-3.5864545423574</v>
      </c>
      <c r="C770" s="17" t="n">
        <v>1.10452846326765</v>
      </c>
      <c r="D770" s="17" t="n">
        <v>-1.19098300562505</v>
      </c>
      <c r="E770" s="17" t="n">
        <v>-3.5</v>
      </c>
    </row>
    <row r="771" customFormat="false" ht="12.75" hidden="false" customHeight="false" outlineLevel="0" collapsed="false">
      <c r="A771" s="15" t="n">
        <v>96.125</v>
      </c>
      <c r="B771" s="16" t="n">
        <f aca="false">SUM(C771:E771)</f>
        <v>-4.33850955389494</v>
      </c>
      <c r="C771" s="17" t="n">
        <v>0.774773639451491</v>
      </c>
      <c r="D771" s="17" t="n">
        <v>-1.4075964808355</v>
      </c>
      <c r="E771" s="17" t="n">
        <v>-3.70568671251093</v>
      </c>
    </row>
    <row r="772" customFormat="false" ht="12.75" hidden="false" customHeight="false" outlineLevel="0" collapsed="false">
      <c r="A772" s="15" t="n">
        <v>96.25</v>
      </c>
      <c r="B772" s="16" t="n">
        <f aca="false">SUM(C772:E772)</f>
        <v>-4.60817635904389</v>
      </c>
      <c r="C772" s="17" t="n">
        <v>0.399151211936325</v>
      </c>
      <c r="D772" s="17" t="n">
        <v>-1.57912023366999</v>
      </c>
      <c r="E772" s="17" t="n">
        <v>-3.42820733731022</v>
      </c>
    </row>
    <row r="773" customFormat="false" ht="12.75" hidden="false" customHeight="false" outlineLevel="0" collapsed="false">
      <c r="A773" s="15" t="n">
        <v>96.375</v>
      </c>
      <c r="B773" s="16" t="n">
        <f aca="false">SUM(C773:E773)</f>
        <v>-4.34938013274331</v>
      </c>
      <c r="C773" s="17" t="n">
        <v>-0.000291650477969002</v>
      </c>
      <c r="D773" s="17" t="n">
        <v>-1.64549664810893</v>
      </c>
      <c r="E773" s="17" t="n">
        <v>-2.7035918341564</v>
      </c>
    </row>
    <row r="774" customFormat="false" ht="12.75" hidden="false" customHeight="false" outlineLevel="0" collapsed="false">
      <c r="A774" s="15" t="n">
        <v>96.5</v>
      </c>
      <c r="B774" s="16" t="n">
        <f aca="false">SUM(C774:E774)</f>
        <v>-3.7390697056958</v>
      </c>
      <c r="C774" s="17" t="n">
        <v>-0.40019772156417</v>
      </c>
      <c r="D774" s="17" t="n">
        <v>-1.56251832669064</v>
      </c>
      <c r="E774" s="17" t="n">
        <v>-1.77635365744099</v>
      </c>
    </row>
    <row r="775" customFormat="false" ht="12.75" hidden="false" customHeight="false" outlineLevel="0" collapsed="false">
      <c r="A775" s="15" t="n">
        <v>96.625</v>
      </c>
      <c r="B775" s="16" t="n">
        <f aca="false">SUM(C775:E775)</f>
        <v>-3.07973859685248</v>
      </c>
      <c r="C775" s="17" t="n">
        <v>-0.77760565421638</v>
      </c>
      <c r="D775" s="17" t="n">
        <v>-1.31110218054368</v>
      </c>
      <c r="E775" s="17" t="n">
        <v>-0.991030762092421</v>
      </c>
    </row>
    <row r="776" customFormat="false" ht="12.75" hidden="false" customHeight="false" outlineLevel="0" collapsed="false">
      <c r="A776" s="15" t="n">
        <v>96.75</v>
      </c>
      <c r="B776" s="16" t="n">
        <f aca="false">SUM(C776:E776)</f>
        <v>-2.65686654464048</v>
      </c>
      <c r="C776" s="17" t="n">
        <v>-1.11161213266673</v>
      </c>
      <c r="D776" s="17" t="n">
        <v>-0.899893965402514</v>
      </c>
      <c r="E776" s="17" t="n">
        <v>-0.645360446571238</v>
      </c>
    </row>
    <row r="777" customFormat="false" ht="12.75" hidden="false" customHeight="false" outlineLevel="0" collapsed="false">
      <c r="A777" s="15" t="n">
        <v>96.875</v>
      </c>
      <c r="B777" s="16" t="n">
        <f aca="false">SUM(C777:E777)</f>
        <v>-2.61006506711773</v>
      </c>
      <c r="C777" s="17" t="n">
        <v>-1.38486382984762</v>
      </c>
      <c r="D777" s="17" t="n">
        <v>-0.368963989842323</v>
      </c>
      <c r="E777" s="17" t="n">
        <v>-0.856237247427789</v>
      </c>
    </row>
    <row r="778" customFormat="false" ht="12.75" hidden="false" customHeight="false" outlineLevel="0" collapsed="false">
      <c r="A778" s="15" t="n">
        <v>97</v>
      </c>
      <c r="B778" s="16" t="n">
        <f aca="false">SUM(C778:E778)</f>
        <v>-2.87300743505141</v>
      </c>
      <c r="C778" s="17" t="n">
        <v>-1.58476617725821</v>
      </c>
      <c r="D778" s="17" t="n">
        <v>0.219751587335559</v>
      </c>
      <c r="E778" s="17" t="n">
        <v>-1.50799284512876</v>
      </c>
    </row>
    <row r="779" customFormat="false" ht="12.75" hidden="false" customHeight="false" outlineLevel="0" collapsed="false">
      <c r="A779" s="15" t="n">
        <v>97.125</v>
      </c>
      <c r="B779" s="16" t="n">
        <f aca="false">SUM(C779:E779)</f>
        <v>-3.21878568598878</v>
      </c>
      <c r="C779" s="17" t="n">
        <v>-1.70431807546588</v>
      </c>
      <c r="D779" s="17" t="n">
        <v>0.790009250621219</v>
      </c>
      <c r="E779" s="17" t="n">
        <v>-2.30447686114412</v>
      </c>
    </row>
    <row r="780" customFormat="false" ht="12.75" hidden="false" customHeight="false" outlineLevel="0" collapsed="false">
      <c r="A780" s="15" t="n">
        <v>97.25</v>
      </c>
      <c r="B780" s="16" t="n">
        <f aca="false">SUM(C780:E780)</f>
        <v>-3.37992622254049</v>
      </c>
      <c r="C780" s="17" t="n">
        <v>-1.74251077957884</v>
      </c>
      <c r="D780" s="17" t="n">
        <v>1.26382079210748</v>
      </c>
      <c r="E780" s="17" t="n">
        <v>-2.90123623506913</v>
      </c>
    </row>
    <row r="781" customFormat="false" ht="12.75" hidden="false" customHeight="false" outlineLevel="0" collapsed="false">
      <c r="A781" s="15" t="n">
        <v>97.375</v>
      </c>
      <c r="B781" s="16" t="n">
        <f aca="false">SUM(C781:E781)</f>
        <v>-3.18697594867569</v>
      </c>
      <c r="C781" s="17" t="n">
        <v>-1.70426302807519</v>
      </c>
      <c r="D781" s="17" t="n">
        <v>1.57408892556653</v>
      </c>
      <c r="E781" s="17" t="n">
        <v>-3.05680184616703</v>
      </c>
    </row>
    <row r="782" customFormat="false" ht="12.75" hidden="false" customHeight="false" outlineLevel="0" collapsed="false">
      <c r="A782" s="15" t="n">
        <v>97.5</v>
      </c>
      <c r="B782" s="16" t="n">
        <f aca="false">SUM(C782:E782)</f>
        <v>-2.65792964922177</v>
      </c>
      <c r="C782" s="17" t="n">
        <v>-1.59990042250463</v>
      </c>
      <c r="D782" s="17" t="n">
        <v>1.67557665117854</v>
      </c>
      <c r="E782" s="17" t="n">
        <v>-2.73360587789568</v>
      </c>
    </row>
    <row r="783" customFormat="false" ht="12.75" hidden="false" customHeight="false" outlineLevel="0" collapsed="false">
      <c r="A783" s="15" t="n">
        <v>97.625</v>
      </c>
      <c r="B783" s="16" t="n">
        <f aca="false">SUM(C783:E783)</f>
        <v>-1.99479822359738</v>
      </c>
      <c r="C783" s="17" t="n">
        <v>-1.44422232508856</v>
      </c>
      <c r="D783" s="17" t="n">
        <v>1.55233998099295</v>
      </c>
      <c r="E783" s="17" t="n">
        <v>-2.10291587950177</v>
      </c>
    </row>
    <row r="784" customFormat="false" ht="12.75" hidden="false" customHeight="false" outlineLevel="0" collapsed="false">
      <c r="A784" s="15" t="n">
        <v>97.75</v>
      </c>
      <c r="B784" s="16" t="n">
        <f aca="false">SUM(C784:E784)</f>
        <v>-1.488055915235</v>
      </c>
      <c r="C784" s="17" t="n">
        <v>-1.25523139024343</v>
      </c>
      <c r="D784" s="17" t="n">
        <v>1.22035509381456</v>
      </c>
      <c r="E784" s="17" t="n">
        <v>-1.45317961880613</v>
      </c>
    </row>
    <row r="785" customFormat="false" ht="12.75" hidden="false" customHeight="false" outlineLevel="0" collapsed="false">
      <c r="A785" s="15" t="n">
        <v>97.875</v>
      </c>
      <c r="B785" s="16" t="n">
        <f aca="false">SUM(C785:E785)</f>
        <v>-1.37399202023968</v>
      </c>
      <c r="C785" s="17" t="n">
        <v>-1.05262681902743</v>
      </c>
      <c r="D785" s="17" t="n">
        <v>0.724891156292264</v>
      </c>
      <c r="E785" s="17" t="n">
        <v>-1.04625635750451</v>
      </c>
    </row>
    <row r="786" customFormat="false" ht="12.75" hidden="false" customHeight="false" outlineLevel="0" collapsed="false">
      <c r="A786" s="15" t="n">
        <v>98</v>
      </c>
      <c r="B786" s="16" t="n">
        <f aca="false">SUM(C786:E786)</f>
        <v>-1.71318690487743</v>
      </c>
      <c r="C786" s="17" t="n">
        <v>-0.856180513306321</v>
      </c>
      <c r="D786" s="17" t="n">
        <v>0.133077573449289</v>
      </c>
      <c r="E786" s="17" t="n">
        <v>-0.990083965020399</v>
      </c>
    </row>
    <row r="787" customFormat="false" ht="12.75" hidden="false" customHeight="false" outlineLevel="0" collapsed="false">
      <c r="A787" s="15" t="n">
        <v>98.125</v>
      </c>
      <c r="B787" s="16" t="n">
        <f aca="false">SUM(C787:E787)</f>
        <v>-2.34935937656058</v>
      </c>
      <c r="C787" s="17" t="n">
        <v>-0.684124111852743</v>
      </c>
      <c r="D787" s="17" t="n">
        <v>-0.477065400020355</v>
      </c>
      <c r="E787" s="17" t="n">
        <v>-1.18816986468748</v>
      </c>
    </row>
    <row r="788" customFormat="false" ht="12.75" hidden="false" customHeight="false" outlineLevel="0" collapsed="false">
      <c r="A788" s="15" t="n">
        <v>98.25</v>
      </c>
      <c r="B788" s="16" t="n">
        <f aca="false">SUM(C788:E788)</f>
        <v>-2.97070846414263</v>
      </c>
      <c r="C788" s="17" t="n">
        <v>-0.551673736564685</v>
      </c>
      <c r="D788" s="17" t="n">
        <v>-1.02926229775319</v>
      </c>
      <c r="E788" s="17" t="n">
        <v>-1.38977242982475</v>
      </c>
    </row>
    <row r="789" customFormat="false" ht="12.75" hidden="false" customHeight="false" outlineLevel="0" collapsed="false">
      <c r="A789" s="15" t="n">
        <v>98.375</v>
      </c>
      <c r="B789" s="16" t="n">
        <f aca="false">SUM(C789:E789)</f>
        <v>-3.2478590220375</v>
      </c>
      <c r="C789" s="17" t="n">
        <v>-0.469808258928125</v>
      </c>
      <c r="D789" s="17" t="n">
        <v>-1.46113475467798</v>
      </c>
      <c r="E789" s="17" t="n">
        <v>-1.31691600843139</v>
      </c>
    </row>
    <row r="790" customFormat="false" ht="12.75" hidden="false" customHeight="false" outlineLevel="0" collapsed="false">
      <c r="A790" s="15" t="n">
        <v>98.5</v>
      </c>
      <c r="B790" s="16" t="n">
        <f aca="false">SUM(C790:E790)</f>
        <v>-2.98606985808061</v>
      </c>
      <c r="C790" s="17" t="n">
        <v>-0.444396875146486</v>
      </c>
      <c r="D790" s="17" t="n">
        <v>-1.7338119003445</v>
      </c>
      <c r="E790" s="17" t="n">
        <v>-0.807861082589618</v>
      </c>
    </row>
    <row r="791" customFormat="false" ht="12.75" hidden="false" customHeight="false" outlineLevel="0" collapsed="false">
      <c r="A791" s="15" t="n">
        <v>98.625</v>
      </c>
      <c r="B791" s="16" t="n">
        <f aca="false">SUM(C791:E791)</f>
        <v>-2.22161870728232</v>
      </c>
      <c r="C791" s="17" t="n">
        <v>-0.475744311590817</v>
      </c>
      <c r="D791" s="17" t="n">
        <v>-1.83738533313818</v>
      </c>
      <c r="E791" s="17" t="n">
        <v>0.0915109374466819</v>
      </c>
    </row>
    <row r="792" customFormat="false" ht="12.75" hidden="false" customHeight="false" outlineLevel="0" collapsed="false">
      <c r="A792" s="15" t="n">
        <v>98.75</v>
      </c>
      <c r="B792" s="16" t="n">
        <f aca="false">SUM(C792:E792)</f>
        <v>-1.21704054058455</v>
      </c>
      <c r="C792" s="17" t="n">
        <v>-0.558589206252545</v>
      </c>
      <c r="D792" s="17" t="n">
        <v>-1.79131718767668</v>
      </c>
      <c r="E792" s="17" t="n">
        <v>1.13286585334467</v>
      </c>
    </row>
    <row r="793" customFormat="false" ht="12.75" hidden="false" customHeight="false" outlineLevel="0" collapsed="false">
      <c r="A793" s="15" t="n">
        <v>98.875</v>
      </c>
      <c r="B793" s="16" t="n">
        <f aca="false">SUM(C793:E793)</f>
        <v>-0.355814538417477</v>
      </c>
      <c r="C793" s="17" t="n">
        <v>-0.682555674225037</v>
      </c>
      <c r="D793" s="17" t="n">
        <v>-1.63978374618149</v>
      </c>
      <c r="E793" s="17" t="n">
        <v>1.96652488198905</v>
      </c>
    </row>
    <row r="794" customFormat="false" ht="12.75" hidden="false" customHeight="false" outlineLevel="0" collapsed="false">
      <c r="A794" s="15" t="n">
        <v>99</v>
      </c>
      <c r="B794" s="16" t="n">
        <f aca="false">SUM(C794:E794)</f>
        <v>0.01705894434032</v>
      </c>
      <c r="C794" s="17" t="n">
        <v>-0.833022527545259</v>
      </c>
      <c r="D794" s="17" t="n">
        <v>-1.44281174692787</v>
      </c>
      <c r="E794" s="17" t="n">
        <v>2.29289321881345</v>
      </c>
    </row>
    <row r="795" customFormat="false" ht="12.75" hidden="false" customHeight="false" outlineLevel="0" collapsed="false">
      <c r="A795" s="15" t="n">
        <v>99.125</v>
      </c>
      <c r="B795" s="16" t="n">
        <f aca="false">SUM(C795:E795)</f>
        <v>-0.262402375255802</v>
      </c>
      <c r="C795" s="17" t="n">
        <v>-0.992341843637202</v>
      </c>
      <c r="D795" s="17" t="n">
        <v>-1.2647888127461</v>
      </c>
      <c r="E795" s="17" t="n">
        <v>1.9947282811275</v>
      </c>
    </row>
    <row r="796" customFormat="false" ht="12.75" hidden="false" customHeight="false" outlineLevel="0" collapsed="false">
      <c r="A796" s="15" t="n">
        <v>99.25</v>
      </c>
      <c r="B796" s="16" t="n">
        <f aca="false">SUM(C796:E796)</f>
        <v>-1.11443555928269</v>
      </c>
      <c r="C796" s="17" t="n">
        <v>-1.14131110963458</v>
      </c>
      <c r="D796" s="17" t="n">
        <v>-1.16237817144597</v>
      </c>
      <c r="E796" s="17" t="n">
        <v>1.18925372179786</v>
      </c>
    </row>
    <row r="797" customFormat="false" ht="12.75" hidden="false" customHeight="false" outlineLevel="0" collapsed="false">
      <c r="A797" s="15" t="n">
        <v>99.375</v>
      </c>
      <c r="B797" s="16" t="n">
        <f aca="false">SUM(C797:E797)</f>
        <v>-2.25870143239903</v>
      </c>
      <c r="C797" s="17" t="n">
        <v>-1.26078314788579</v>
      </c>
      <c r="D797" s="17" t="n">
        <v>-1.17396370974524</v>
      </c>
      <c r="E797" s="17" t="n">
        <v>0.176045425232004</v>
      </c>
    </row>
    <row r="798" customFormat="false" ht="12.75" hidden="false" customHeight="false" outlineLevel="0" collapsed="false">
      <c r="A798" s="15" t="n">
        <v>99.5</v>
      </c>
      <c r="B798" s="16" t="n">
        <f aca="false">SUM(C798:E798)</f>
        <v>-3.34100186637337</v>
      </c>
      <c r="C798" s="17" t="n">
        <v>-1.33328700953567</v>
      </c>
      <c r="D798" s="17" t="n">
        <v>-1.31247813054894</v>
      </c>
      <c r="E798" s="17" t="n">
        <v>-0.695236726288766</v>
      </c>
    </row>
    <row r="799" customFormat="false" ht="12.75" hidden="false" customHeight="false" outlineLevel="0" collapsed="false">
      <c r="A799" s="15" t="n">
        <v>99.625</v>
      </c>
      <c r="B799" s="16" t="n">
        <f aca="false">SUM(C799:E799)</f>
        <v>-4.08368147699376</v>
      </c>
      <c r="C799" s="17" t="n">
        <v>-1.34453186862861</v>
      </c>
      <c r="D799" s="17" t="n">
        <v>-1.56287220207521</v>
      </c>
      <c r="E799" s="17" t="n">
        <v>-1.17627740628994</v>
      </c>
    </row>
    <row r="800" customFormat="false" ht="12.75" hidden="false" customHeight="false" outlineLevel="0" collapsed="false">
      <c r="A800" s="15" t="n">
        <v>99.75</v>
      </c>
      <c r="B800" s="16" t="n">
        <f aca="false">SUM(C800:E800)</f>
        <v>-4.39055886149217</v>
      </c>
      <c r="C800" s="17" t="n">
        <v>-1.28467475410265</v>
      </c>
      <c r="D800" s="17" t="n">
        <v>-1.88467006962596</v>
      </c>
      <c r="E800" s="17" t="n">
        <v>-1.22121403776356</v>
      </c>
    </row>
    <row r="801" customFormat="false" ht="12.75" hidden="false" customHeight="false" outlineLevel="0" collapsed="false">
      <c r="A801" s="15" t="n">
        <v>99.875</v>
      </c>
      <c r="B801" s="16" t="n">
        <f aca="false">SUM(C801:E801)</f>
        <v>-4.36022135368828</v>
      </c>
      <c r="C801" s="17" t="n">
        <v>-1.14925104427757</v>
      </c>
      <c r="D801" s="17" t="n">
        <v>-2.21916538576785</v>
      </c>
      <c r="E801" s="17" t="n">
        <v>-0.99180492364286</v>
      </c>
    </row>
    <row r="802" customFormat="false" ht="12.75" hidden="false" customHeight="false" outlineLevel="0" collapsed="false">
      <c r="A802" s="15" t="n">
        <v>100</v>
      </c>
      <c r="B802" s="16" t="n">
        <f aca="false">SUM(C802:E802)</f>
        <v>-4.20573706390489</v>
      </c>
      <c r="C802" s="17" t="n">
        <v>-0.939692620785908</v>
      </c>
      <c r="D802" s="17" t="n">
        <v>-2.5</v>
      </c>
      <c r="E802" s="17" t="n">
        <v>-0.766044443118978</v>
      </c>
    </row>
    <row r="803" customFormat="false" ht="12.75" hidden="false" customHeight="false" outlineLevel="0" collapsed="false">
      <c r="A803" s="15" t="n">
        <v>100.125</v>
      </c>
      <c r="B803" s="16" t="n">
        <f aca="false">SUM(C803:E803)</f>
        <v>-4.12335548349061</v>
      </c>
      <c r="C803" s="17" t="n">
        <v>-0.66339042720243</v>
      </c>
      <c r="D803" s="17" t="n">
        <v>-2.66527217361683</v>
      </c>
      <c r="E803" s="17" t="n">
        <v>-0.794692882671347</v>
      </c>
    </row>
    <row r="804" customFormat="false" ht="12.75" hidden="false" customHeight="false" outlineLevel="0" collapsed="false">
      <c r="A804" s="15" t="n">
        <v>100.25</v>
      </c>
      <c r="B804" s="16" t="n">
        <f aca="false">SUM(C804:E804)</f>
        <v>-4.17660286085648</v>
      </c>
      <c r="C804" s="17" t="n">
        <v>-0.333293436384035</v>
      </c>
      <c r="D804" s="17" t="n">
        <v>-2.6690480226337</v>
      </c>
      <c r="E804" s="17" t="n">
        <v>-1.17426140183875</v>
      </c>
    </row>
    <row r="805" customFormat="false" ht="12.75" hidden="false" customHeight="false" outlineLevel="0" collapsed="false">
      <c r="A805" s="15" t="n">
        <v>100.375</v>
      </c>
      <c r="B805" s="16" t="n">
        <f aca="false">SUM(C805:E805)</f>
        <v>-4.2541483695582</v>
      </c>
      <c r="C805" s="17" t="n">
        <v>0.0329280311459019</v>
      </c>
      <c r="D805" s="17" t="n">
        <v>-2.49024577305676</v>
      </c>
      <c r="E805" s="17" t="n">
        <v>-1.79683062764734</v>
      </c>
    </row>
    <row r="806" customFormat="false" ht="12.75" hidden="false" customHeight="false" outlineLevel="0" collapsed="false">
      <c r="A806" s="15" t="n">
        <v>100.5</v>
      </c>
      <c r="B806" s="16" t="n">
        <f aca="false">SUM(C806:E806)</f>
        <v>-4.12377801279127</v>
      </c>
      <c r="C806" s="17" t="n">
        <v>0.414092862247846</v>
      </c>
      <c r="D806" s="17" t="n">
        <v>-2.13731117606597</v>
      </c>
      <c r="E806" s="17" t="n">
        <v>-2.40055969897315</v>
      </c>
    </row>
    <row r="807" customFormat="false" ht="12.75" hidden="false" customHeight="false" outlineLevel="0" collapsed="false">
      <c r="A807" s="15" t="n">
        <v>100.625</v>
      </c>
      <c r="B807" s="16" t="n">
        <f aca="false">SUM(C807:E807)</f>
        <v>-3.55784316191042</v>
      </c>
      <c r="C807" s="17" t="n">
        <v>0.787002698834592</v>
      </c>
      <c r="D807" s="17" t="n">
        <v>-1.64782671746431</v>
      </c>
      <c r="E807" s="17" t="n">
        <v>-2.6970191432807</v>
      </c>
    </row>
    <row r="808" customFormat="false" ht="12.75" hidden="false" customHeight="false" outlineLevel="0" collapsed="false">
      <c r="A808" s="15" t="n">
        <v>100.75</v>
      </c>
      <c r="B808" s="16" t="n">
        <f aca="false">SUM(C808:E808)</f>
        <v>-2.46992609175264</v>
      </c>
      <c r="C808" s="17" t="n">
        <v>1.12810547752352</v>
      </c>
      <c r="D808" s="17" t="n">
        <v>-1.08307197731168</v>
      </c>
      <c r="E808" s="17" t="n">
        <v>-2.51495959196449</v>
      </c>
    </row>
    <row r="809" customFormat="false" ht="12.75" hidden="false" customHeight="false" outlineLevel="0" collapsed="false">
      <c r="A809" s="15" t="n">
        <v>100.875</v>
      </c>
      <c r="B809" s="16" t="n">
        <f aca="false">SUM(C809:E809)</f>
        <v>-0.9948233947936</v>
      </c>
      <c r="C809" s="17" t="n">
        <v>1.4152025437503</v>
      </c>
      <c r="D809" s="17" t="n">
        <v>-0.518059020282289</v>
      </c>
      <c r="E809" s="17" t="n">
        <v>-1.89196691826161</v>
      </c>
    </row>
    <row r="810" customFormat="false" ht="12.75" hidden="false" customHeight="false" outlineLevel="0" collapsed="false">
      <c r="A810" s="15" t="n">
        <v>101</v>
      </c>
      <c r="B810" s="16" t="n">
        <f aca="false">SUM(C810:E810)</f>
        <v>0.528312872215852</v>
      </c>
      <c r="C810" s="17" t="n">
        <v>1.62906925305085</v>
      </c>
      <c r="D810" s="17" t="n">
        <v>-0.0312282144196311</v>
      </c>
      <c r="E810" s="17" t="n">
        <v>-1.06952816641537</v>
      </c>
    </row>
    <row r="811" customFormat="false" ht="12.75" hidden="false" customHeight="false" outlineLevel="0" collapsed="false">
      <c r="A811" s="15" t="n">
        <v>101.125</v>
      </c>
      <c r="B811" s="16" t="n">
        <f aca="false">SUM(C811:E811)</f>
        <v>1.67460435280623</v>
      </c>
      <c r="C811" s="17" t="n">
        <v>1.75486533949452</v>
      </c>
      <c r="D811" s="17" t="n">
        <v>0.311853191282661</v>
      </c>
      <c r="E811" s="17" t="n">
        <v>-0.39211417797095</v>
      </c>
    </row>
    <row r="812" customFormat="false" ht="12.75" hidden="false" customHeight="false" outlineLevel="0" collapsed="false">
      <c r="A812" s="15" t="n">
        <v>101.25</v>
      </c>
      <c r="B812" s="16" t="n">
        <f aca="false">SUM(C812:E812)</f>
        <v>2.09311430701922</v>
      </c>
      <c r="C812" s="17" t="n">
        <v>1.78322724867526</v>
      </c>
      <c r="D812" s="17" t="n">
        <v>0.465780019467966</v>
      </c>
      <c r="E812" s="17" t="n">
        <v>-0.155892961124003</v>
      </c>
    </row>
    <row r="813" customFormat="false" ht="12.75" hidden="false" customHeight="false" outlineLevel="0" collapsed="false">
      <c r="A813" s="15" t="n">
        <v>101.375</v>
      </c>
      <c r="B813" s="16" t="n">
        <f aca="false">SUM(C813:E813)</f>
        <v>1.64898413094248</v>
      </c>
      <c r="C813" s="17" t="n">
        <v>1.71095887411273</v>
      </c>
      <c r="D813" s="17" t="n">
        <v>0.414575561392962</v>
      </c>
      <c r="E813" s="17" t="n">
        <v>-0.47655030456321</v>
      </c>
    </row>
    <row r="814" customFormat="false" ht="12.75" hidden="false" customHeight="false" outlineLevel="0" collapsed="false">
      <c r="A814" s="15" t="n">
        <v>101.5</v>
      </c>
      <c r="B814" s="16" t="n">
        <f aca="false">SUM(C814:E814)</f>
        <v>0.478009247892334</v>
      </c>
      <c r="C814" s="17" t="n">
        <v>1.54126783088055</v>
      </c>
      <c r="D814" s="17" t="n">
        <v>0.173950388437444</v>
      </c>
      <c r="E814" s="17" t="n">
        <v>-1.23720897142566</v>
      </c>
    </row>
    <row r="815" customFormat="false" ht="12.75" hidden="false" customHeight="false" outlineLevel="0" collapsed="false">
      <c r="A815" s="15" t="n">
        <v>101.625</v>
      </c>
      <c r="B815" s="16" t="n">
        <f aca="false">SUM(C815:E815)</f>
        <v>-1.06831331548929</v>
      </c>
      <c r="C815" s="17" t="n">
        <v>1.2835291786689</v>
      </c>
      <c r="D815" s="17" t="n">
        <v>-0.211323124954939</v>
      </c>
      <c r="E815" s="17" t="n">
        <v>-2.14051936920326</v>
      </c>
    </row>
    <row r="816" customFormat="false" ht="12.75" hidden="false" customHeight="false" outlineLevel="0" collapsed="false">
      <c r="A816" s="15" t="n">
        <v>101.75</v>
      </c>
      <c r="B816" s="16" t="n">
        <f aca="false">SUM(C816:E816)</f>
        <v>-2.56309329566423</v>
      </c>
      <c r="C816" s="17" t="n">
        <v>0.952594682075499</v>
      </c>
      <c r="D816" s="17" t="n">
        <v>-0.674839254387143</v>
      </c>
      <c r="E816" s="17" t="n">
        <v>-2.84084872335258</v>
      </c>
    </row>
    <row r="817" customFormat="false" ht="12.75" hidden="false" customHeight="false" outlineLevel="0" collapsed="false">
      <c r="A817" s="15" t="n">
        <v>101.875</v>
      </c>
      <c r="B817" s="16" t="n">
        <f aca="false">SUM(C817:E817)</f>
        <v>-3.66739833626394</v>
      </c>
      <c r="C817" s="17" t="n">
        <v>0.567700474308163</v>
      </c>
      <c r="D817" s="17" t="n">
        <v>-1.13952146740851</v>
      </c>
      <c r="E817" s="17" t="n">
        <v>-3.09557734316359</v>
      </c>
    </row>
    <row r="818" customFormat="false" ht="12.75" hidden="false" customHeight="false" outlineLevel="0" collapsed="false">
      <c r="A818" s="15" t="n">
        <v>102</v>
      </c>
      <c r="B818" s="16" t="n">
        <f aca="false">SUM(C818:E818)</f>
        <v>-4.24521745479325</v>
      </c>
      <c r="C818" s="17" t="n">
        <v>0.151056685448605</v>
      </c>
      <c r="D818" s="17" t="n">
        <v>-1.53024873645742</v>
      </c>
      <c r="E818" s="17" t="n">
        <v>-2.86602540378444</v>
      </c>
    </row>
    <row r="819" customFormat="false" ht="12.75" hidden="false" customHeight="false" outlineLevel="0" collapsed="false">
      <c r="A819" s="15" t="n">
        <v>102.125</v>
      </c>
      <c r="B819" s="16" t="n">
        <f aca="false">SUM(C819:E819)</f>
        <v>-4.38216543572486</v>
      </c>
      <c r="C819" s="17" t="n">
        <v>-0.273773162128734</v>
      </c>
      <c r="D819" s="17" t="n">
        <v>-1.78599614804259</v>
      </c>
      <c r="E819" s="17" t="n">
        <v>-2.32239612555354</v>
      </c>
    </row>
    <row r="820" customFormat="false" ht="12.75" hidden="false" customHeight="false" outlineLevel="0" collapsed="false">
      <c r="A820" s="15" t="n">
        <v>102.25</v>
      </c>
      <c r="B820" s="16" t="n">
        <f aca="false">SUM(C820:E820)</f>
        <v>-4.30513998464956</v>
      </c>
      <c r="C820" s="17" t="n">
        <v>-0.683579271164575</v>
      </c>
      <c r="D820" s="17" t="n">
        <v>-1.8694313393632</v>
      </c>
      <c r="E820" s="17" t="n">
        <v>-1.75212937412178</v>
      </c>
    </row>
    <row r="821" customFormat="false" ht="12.75" hidden="false" customHeight="false" outlineLevel="0" collapsed="false">
      <c r="A821" s="15" t="n">
        <v>102.375</v>
      </c>
      <c r="B821" s="16" t="n">
        <f aca="false">SUM(C821:E821)</f>
        <v>-4.24566377090414</v>
      </c>
      <c r="C821" s="17" t="n">
        <v>-1.05716911245533</v>
      </c>
      <c r="D821" s="17" t="n">
        <v>-1.77235341356842</v>
      </c>
      <c r="E821" s="17" t="n">
        <v>-1.41614124488039</v>
      </c>
    </row>
    <row r="822" customFormat="false" ht="12.75" hidden="false" customHeight="false" outlineLevel="0" collapsed="false">
      <c r="A822" s="15" t="n">
        <v>102.5</v>
      </c>
      <c r="B822" s="16" t="n">
        <f aca="false">SUM(C822:E822)</f>
        <v>-4.31444297895301</v>
      </c>
      <c r="C822" s="17" t="n">
        <v>-1.37686097580295</v>
      </c>
      <c r="D822" s="17" t="n">
        <v>-1.51608301987824</v>
      </c>
      <c r="E822" s="17" t="n">
        <v>-1.42149898327182</v>
      </c>
    </row>
    <row r="823" customFormat="false" ht="12.75" hidden="false" customHeight="false" outlineLevel="0" collapsed="false">
      <c r="A823" s="15" t="n">
        <v>102.625</v>
      </c>
      <c r="B823" s="16" t="n">
        <f aca="false">SUM(C823:E823)</f>
        <v>-4.44739994711186</v>
      </c>
      <c r="C823" s="17" t="n">
        <v>-1.62969452833861</v>
      </c>
      <c r="D823" s="17" t="n">
        <v>-1.14678624462788</v>
      </c>
      <c r="E823" s="17" t="n">
        <v>-1.67091917414538</v>
      </c>
    </row>
    <row r="824" customFormat="false" ht="12.75" hidden="false" customHeight="false" outlineLevel="0" collapsed="false">
      <c r="A824" s="15" t="n">
        <v>102.75</v>
      </c>
      <c r="B824" s="16" t="n">
        <f aca="false">SUM(C824:E824)</f>
        <v>-4.44781294163082</v>
      </c>
      <c r="C824" s="17" t="n">
        <v>-1.80826749940298</v>
      </c>
      <c r="D824" s="17" t="n">
        <v>-0.726589680816913</v>
      </c>
      <c r="E824" s="17" t="n">
        <v>-1.91295576141093</v>
      </c>
    </row>
    <row r="825" customFormat="false" ht="12.75" hidden="false" customHeight="false" outlineLevel="0" collapsed="false">
      <c r="A825" s="15" t="n">
        <v>102.875</v>
      </c>
      <c r="B825" s="16" t="n">
        <f aca="false">SUM(C825:E825)</f>
        <v>-4.10222607208475</v>
      </c>
      <c r="C825" s="17" t="n">
        <v>-1.91113671646093</v>
      </c>
      <c r="D825" s="17" t="n">
        <v>-0.322068330478008</v>
      </c>
      <c r="E825" s="17" t="n">
        <v>-1.86902102514581</v>
      </c>
    </row>
    <row r="826" customFormat="false" ht="12.75" hidden="false" customHeight="false" outlineLevel="0" collapsed="false">
      <c r="A826" s="15" t="n">
        <v>103</v>
      </c>
      <c r="B826" s="16" t="n">
        <f aca="false">SUM(C826:E826)</f>
        <v>-3.31175328292939</v>
      </c>
      <c r="C826" s="17" t="n">
        <v>-1.94275554971592</v>
      </c>
      <c r="D826" s="17" t="n">
        <v>0.0078632425894779</v>
      </c>
      <c r="E826" s="17" t="n">
        <v>-1.37686097580295</v>
      </c>
    </row>
    <row r="827" customFormat="false" ht="12.75" hidden="false" customHeight="false" outlineLevel="0" collapsed="false">
      <c r="A827" s="15" t="n">
        <v>103.125</v>
      </c>
      <c r="B827" s="16" t="n">
        <f aca="false">SUM(C827:E827)</f>
        <v>-2.17237017513394</v>
      </c>
      <c r="C827" s="17" t="n">
        <v>-1.91295576141093</v>
      </c>
      <c r="D827" s="17" t="n">
        <v>0.222530210822778</v>
      </c>
      <c r="E827" s="17" t="n">
        <v>-0.481944624545788</v>
      </c>
    </row>
    <row r="828" customFormat="false" ht="12.75" hidden="false" customHeight="false" outlineLevel="0" collapsed="false">
      <c r="A828" s="15" t="n">
        <v>103.25</v>
      </c>
      <c r="B828" s="16" t="n">
        <f aca="false">SUM(C828:E828)</f>
        <v>-0.961622344606408</v>
      </c>
      <c r="C828" s="17" t="n">
        <v>-1.83601701455965</v>
      </c>
      <c r="D828" s="17" t="n">
        <v>0.306694195645078</v>
      </c>
      <c r="E828" s="17" t="n">
        <v>0.567700474308163</v>
      </c>
    </row>
    <row r="829" customFormat="false" ht="12.75" hidden="false" customHeight="false" outlineLevel="0" collapsed="false">
      <c r="A829" s="15" t="n">
        <v>103.375</v>
      </c>
      <c r="B829" s="16" t="n">
        <f aca="false">SUM(C829:E829)</f>
        <v>-0.033696442911939</v>
      </c>
      <c r="C829" s="17" t="n">
        <v>-1.72939914415781</v>
      </c>
      <c r="D829" s="17" t="n">
        <v>0.273109134408682</v>
      </c>
      <c r="E829" s="17" t="n">
        <v>1.42259356683719</v>
      </c>
    </row>
    <row r="830" customFormat="false" ht="12.75" hidden="false" customHeight="false" outlineLevel="0" collapsed="false">
      <c r="A830" s="15" t="n">
        <v>103.5</v>
      </c>
      <c r="B830" s="16" t="n">
        <f aca="false">SUM(C830:E830)</f>
        <v>0.330980038149114</v>
      </c>
      <c r="C830" s="17" t="n">
        <v>-1.61223826627084</v>
      </c>
      <c r="D830" s="17" t="n">
        <v>0.159991055744694</v>
      </c>
      <c r="E830" s="17" t="n">
        <v>1.78322724867526</v>
      </c>
    </row>
    <row r="831" customFormat="false" ht="12.75" hidden="false" customHeight="false" outlineLevel="0" collapsed="false">
      <c r="A831" s="15" t="n">
        <v>103.625</v>
      </c>
      <c r="B831" s="16" t="n">
        <f aca="false">SUM(C831:E831)</f>
        <v>0.0524554010750199</v>
      </c>
      <c r="C831" s="17" t="n">
        <v>-1.50372588762719</v>
      </c>
      <c r="D831" s="17" t="n">
        <v>0.023846732643951</v>
      </c>
      <c r="E831" s="17" t="n">
        <v>1.53233455605826</v>
      </c>
    </row>
    <row r="832" customFormat="false" ht="12.75" hidden="false" customHeight="false" outlineLevel="0" collapsed="false">
      <c r="A832" s="15" t="n">
        <v>103.75</v>
      </c>
      <c r="B832" s="16" t="n">
        <f aca="false">SUM(C832:E832)</f>
        <v>-0.705577084061842</v>
      </c>
      <c r="C832" s="17" t="n">
        <v>-1.42149898327182</v>
      </c>
      <c r="D832" s="17" t="n">
        <v>-0.071080799624613</v>
      </c>
      <c r="E832" s="17" t="n">
        <v>0.787002698834592</v>
      </c>
    </row>
    <row r="833" customFormat="false" ht="12.75" hidden="false" customHeight="false" outlineLevel="0" collapsed="false">
      <c r="A833" s="15" t="n">
        <v>103.875</v>
      </c>
      <c r="B833" s="16" t="n">
        <f aca="false">SUM(C833:E833)</f>
        <v>-1.59850529716067</v>
      </c>
      <c r="C833" s="17" t="n">
        <v>-1.38016785538446</v>
      </c>
      <c r="D833" s="17" t="n">
        <v>-0.0648970922132861</v>
      </c>
      <c r="E833" s="17" t="n">
        <v>-0.153440349562927</v>
      </c>
    </row>
    <row r="834" customFormat="false" ht="12.75" hidden="false" customHeight="false" outlineLevel="0" collapsed="false">
      <c r="A834" s="15" t="n">
        <v>104</v>
      </c>
      <c r="B834" s="16" t="n">
        <f aca="false">SUM(C834:E834)</f>
        <v>-2.243335646387</v>
      </c>
      <c r="C834" s="17" t="n">
        <v>-1.3900975679585</v>
      </c>
      <c r="D834" s="17" t="n">
        <v>0.0864545423573999</v>
      </c>
      <c r="E834" s="17" t="n">
        <v>-0.939692620785908</v>
      </c>
    </row>
    <row r="835" customFormat="false" ht="12.75" hidden="false" customHeight="false" outlineLevel="0" collapsed="false">
      <c r="A835" s="15" t="n">
        <v>104.125</v>
      </c>
      <c r="B835" s="16" t="n">
        <f aca="false">SUM(C835:E835)</f>
        <v>-2.37811340986476</v>
      </c>
      <c r="C835" s="17" t="n">
        <v>-1.45653873006235</v>
      </c>
      <c r="D835" s="17" t="n">
        <v>0.402329699759384</v>
      </c>
      <c r="E835" s="17" t="n">
        <v>-1.32390437956179</v>
      </c>
    </row>
    <row r="836" customFormat="false" ht="12.75" hidden="false" customHeight="false" outlineLevel="0" collapsed="false">
      <c r="A836" s="15" t="n">
        <v>104.25</v>
      </c>
      <c r="B836" s="16" t="n">
        <f aca="false">SUM(C836:E836)</f>
        <v>-1.96723226144618</v>
      </c>
      <c r="C836" s="17" t="n">
        <v>-1.57917593344045</v>
      </c>
      <c r="D836" s="17" t="n">
        <v>0.872726819880059</v>
      </c>
      <c r="E836" s="17" t="n">
        <v>-1.26078314788579</v>
      </c>
    </row>
    <row r="837" customFormat="false" ht="12.75" hidden="false" customHeight="false" outlineLevel="0" collapsed="false">
      <c r="A837" s="15" t="n">
        <v>104.375</v>
      </c>
      <c r="B837" s="16" t="n">
        <f aca="false">SUM(C837:E837)</f>
        <v>-1.20619167825754</v>
      </c>
      <c r="C837" s="17" t="n">
        <v>-1.75212937412178</v>
      </c>
      <c r="D837" s="17" t="n">
        <v>1.45869554149242</v>
      </c>
      <c r="E837" s="17" t="n">
        <v>-0.912757845628177</v>
      </c>
    </row>
    <row r="838" customFormat="false" ht="12.75" hidden="false" customHeight="false" outlineLevel="0" collapsed="false">
      <c r="A838" s="15" t="n">
        <v>104.5</v>
      </c>
      <c r="B838" s="16" t="n">
        <f aca="false">SUM(C838:E838)</f>
        <v>-0.425206930711171</v>
      </c>
      <c r="C838" s="17" t="n">
        <v>-1.96440965000877</v>
      </c>
      <c r="D838" s="17" t="n">
        <v>2.09779192555015</v>
      </c>
      <c r="E838" s="17" t="n">
        <v>-0.558589206252545</v>
      </c>
    </row>
    <row r="839" customFormat="false" ht="12.75" hidden="false" customHeight="false" outlineLevel="0" collapsed="false">
      <c r="A839" s="15" t="n">
        <v>104.625</v>
      </c>
      <c r="B839" s="16" t="n">
        <f aca="false">SUM(C839:E839)</f>
        <v>0.0630047976786874</v>
      </c>
      <c r="C839" s="17" t="n">
        <v>-2.20079018876382</v>
      </c>
      <c r="D839" s="17" t="n">
        <v>2.71368905869362</v>
      </c>
      <c r="E839" s="17" t="n">
        <v>-0.449894072251121</v>
      </c>
    </row>
    <row r="840" customFormat="false" ht="12.75" hidden="false" customHeight="false" outlineLevel="0" collapsed="false">
      <c r="A840" s="15" t="n">
        <v>104.75</v>
      </c>
      <c r="B840" s="16" t="n">
        <f aca="false">SUM(C840:E840)</f>
        <v>0.101176440691484</v>
      </c>
      <c r="C840" s="17" t="n">
        <v>-2.44302898433854</v>
      </c>
      <c r="D840" s="17" t="n">
        <v>3.22832953688277</v>
      </c>
      <c r="E840" s="17" t="n">
        <v>-0.684124111852743</v>
      </c>
    </row>
    <row r="841" customFormat="false" ht="12.75" hidden="false" customHeight="false" outlineLevel="0" collapsed="false">
      <c r="A841" s="15" t="n">
        <v>104.875</v>
      </c>
      <c r="B841" s="16" t="n">
        <f aca="false">SUM(C841:E841)</f>
        <v>-0.251160117581726</v>
      </c>
      <c r="C841" s="17" t="n">
        <v>-2.67134385372238</v>
      </c>
      <c r="D841" s="17" t="n">
        <v>3.5745612340692</v>
      </c>
      <c r="E841" s="17" t="n">
        <v>-1.15437749792854</v>
      </c>
    </row>
    <row r="842" customFormat="false" ht="12.75" hidden="false" customHeight="false" outlineLevel="0" collapsed="false">
      <c r="A842" s="15" t="n">
        <v>105</v>
      </c>
      <c r="B842" s="16" t="n">
        <f aca="false">SUM(C842:E842)</f>
        <v>-0.758819045102521</v>
      </c>
      <c r="C842" s="17" t="n">
        <v>-2.86602540378444</v>
      </c>
      <c r="D842" s="17" t="n">
        <v>3.70710678118655</v>
      </c>
      <c r="E842" s="17" t="n">
        <v>-1.59990042250463</v>
      </c>
    </row>
    <row r="843" customFormat="false" ht="12.75" hidden="false" customHeight="false" outlineLevel="0" collapsed="false">
      <c r="A843" s="15" t="n">
        <v>105.125</v>
      </c>
      <c r="B843" s="16" t="n">
        <f aca="false">SUM(C843:E843)</f>
        <v>-1.14365224969613</v>
      </c>
      <c r="C843" s="17" t="n">
        <v>-3.020236728764</v>
      </c>
      <c r="D843" s="17" t="n">
        <v>3.60999636525021</v>
      </c>
      <c r="E843" s="17" t="n">
        <v>-1.73341188618234</v>
      </c>
    </row>
    <row r="844" customFormat="false" ht="12.75" hidden="false" customHeight="false" outlineLevel="0" collapsed="false">
      <c r="A844" s="15" t="n">
        <v>105.25</v>
      </c>
      <c r="B844" s="16" t="n">
        <f aca="false">SUM(C844:E844)</f>
        <v>-1.17130982776785</v>
      </c>
      <c r="C844" s="17" t="n">
        <v>-3.08564091500172</v>
      </c>
      <c r="D844" s="17" t="n">
        <v>3.29919491708149</v>
      </c>
      <c r="E844" s="17" t="n">
        <v>-1.38486382984762</v>
      </c>
    </row>
    <row r="845" customFormat="false" ht="12.75" hidden="false" customHeight="false" outlineLevel="0" collapsed="false">
      <c r="A845" s="15" t="n">
        <v>105.375</v>
      </c>
      <c r="B845" s="16" t="n">
        <f aca="false">SUM(C845:E845)</f>
        <v>-0.858542332946826</v>
      </c>
      <c r="C845" s="17" t="n">
        <v>-3.08542999969299</v>
      </c>
      <c r="D845" s="17" t="n">
        <v>2.81997492436904</v>
      </c>
      <c r="E845" s="17" t="n">
        <v>-0.593087257622883</v>
      </c>
    </row>
    <row r="846" customFormat="false" ht="12.75" hidden="false" customHeight="false" outlineLevel="0" collapsed="false">
      <c r="A846" s="15" t="n">
        <v>105.5</v>
      </c>
      <c r="B846" s="16" t="n">
        <f aca="false">SUM(C846:E846)</f>
        <v>-0.364864743407961</v>
      </c>
      <c r="C846" s="17" t="n">
        <v>-3.00349958869885</v>
      </c>
      <c r="D846" s="17" t="n">
        <v>2.23948363335457</v>
      </c>
      <c r="E846" s="17" t="n">
        <v>0.399151211936325</v>
      </c>
    </row>
    <row r="847" customFormat="false" ht="12.75" hidden="false" customHeight="false" outlineLevel="0" collapsed="false">
      <c r="A847" s="15" t="n">
        <v>105.625</v>
      </c>
      <c r="B847" s="16" t="n">
        <f aca="false">SUM(C847:E847)</f>
        <v>0.0410012366542798</v>
      </c>
      <c r="C847" s="17" t="n">
        <v>-2.84084872335258</v>
      </c>
      <c r="D847" s="17" t="n">
        <v>1.63577357062767</v>
      </c>
      <c r="E847" s="17" t="n">
        <v>1.24607638937919</v>
      </c>
    </row>
    <row r="848" customFormat="false" ht="12.75" hidden="false" customHeight="false" outlineLevel="0" collapsed="false">
      <c r="A848" s="15" t="n">
        <v>105.75</v>
      </c>
      <c r="B848" s="16" t="n">
        <f aca="false">SUM(C848:E848)</f>
        <v>0.130898902876183</v>
      </c>
      <c r="C848" s="17" t="n">
        <v>-2.60446890565691</v>
      </c>
      <c r="D848" s="17" t="n">
        <v>1.08516677523849</v>
      </c>
      <c r="E848" s="17" t="n">
        <v>1.6502010332946</v>
      </c>
    </row>
    <row r="849" customFormat="false" ht="12.75" hidden="false" customHeight="false" outlineLevel="0" collapsed="false">
      <c r="A849" s="15" t="n">
        <v>105.875</v>
      </c>
      <c r="B849" s="16" t="n">
        <f aca="false">SUM(C849:E849)</f>
        <v>-0.162327631630713</v>
      </c>
      <c r="C849" s="17" t="n">
        <v>-2.30694521554781</v>
      </c>
      <c r="D849" s="17" t="n">
        <v>0.650102315849138</v>
      </c>
      <c r="E849" s="17" t="n">
        <v>1.49451526806796</v>
      </c>
    </row>
    <row r="850" customFormat="false" ht="12.75" hidden="false" customHeight="false" outlineLevel="0" collapsed="false">
      <c r="A850" s="15" t="n">
        <v>106</v>
      </c>
      <c r="B850" s="16" t="n">
        <f aca="false">SUM(C850:E850)</f>
        <v>-0.701518426525915</v>
      </c>
      <c r="C850" s="17" t="n">
        <v>-1.96562160309676</v>
      </c>
      <c r="D850" s="17" t="n">
        <v>0.369525688011242</v>
      </c>
      <c r="E850" s="17" t="n">
        <v>0.894577488559608</v>
      </c>
    </row>
    <row r="851" customFormat="false" ht="12.75" hidden="false" customHeight="false" outlineLevel="0" collapsed="false">
      <c r="A851" s="15" t="n">
        <v>106.125</v>
      </c>
      <c r="B851" s="16" t="n">
        <f aca="false">SUM(C851:E851)</f>
        <v>-1.20152475064142</v>
      </c>
      <c r="C851" s="17" t="n">
        <v>-1.60139212131467</v>
      </c>
      <c r="D851" s="17" t="n">
        <v>0.253433591653703</v>
      </c>
      <c r="E851" s="17" t="n">
        <v>0.146433779019543</v>
      </c>
    </row>
    <row r="852" customFormat="false" ht="12.75" hidden="false" customHeight="false" outlineLevel="0" collapsed="false">
      <c r="A852" s="15" t="n">
        <v>106.25</v>
      </c>
      <c r="B852" s="16" t="n">
        <f aca="false">SUM(C852:E852)</f>
        <v>-1.36030465257409</v>
      </c>
      <c r="C852" s="17" t="n">
        <v>-1.23720897142566</v>
      </c>
      <c r="D852" s="17" t="n">
        <v>0.282465577194398</v>
      </c>
      <c r="E852" s="17" t="n">
        <v>-0.405561258342831</v>
      </c>
    </row>
    <row r="853" customFormat="false" ht="12.75" hidden="false" customHeight="false" outlineLevel="0" collapsed="false">
      <c r="A853" s="15" t="n">
        <v>106.375</v>
      </c>
      <c r="B853" s="16" t="n">
        <f aca="false">SUM(C853:E853)</f>
        <v>-1.00360570421372</v>
      </c>
      <c r="C853" s="17" t="n">
        <v>-0.896420353251541</v>
      </c>
      <c r="D853" s="17" t="n">
        <v>0.412845578952497</v>
      </c>
      <c r="E853" s="17" t="n">
        <v>-0.520030929914672</v>
      </c>
    </row>
    <row r="854" customFormat="false" ht="12.75" hidden="false" customHeight="false" outlineLevel="0" collapsed="false">
      <c r="A854" s="15" t="n">
        <v>106.5</v>
      </c>
      <c r="B854" s="16" t="n">
        <f aca="false">SUM(C854:E854)</f>
        <v>-0.176740259433785</v>
      </c>
      <c r="C854" s="17" t="n">
        <v>-0.601064531228482</v>
      </c>
      <c r="D854" s="17" t="n">
        <v>0.583817903095001</v>
      </c>
      <c r="E854" s="17" t="n">
        <v>-0.159493631300304</v>
      </c>
    </row>
    <row r="855" customFormat="false" ht="12.75" hidden="false" customHeight="false" outlineLevel="0" collapsed="false">
      <c r="A855" s="15" t="n">
        <v>106.625</v>
      </c>
      <c r="B855" s="16" t="n">
        <f aca="false">SUM(C855:E855)</f>
        <v>0.866444156086627</v>
      </c>
      <c r="C855" s="17" t="n">
        <v>-0.370250197375964</v>
      </c>
      <c r="D855" s="17" t="n">
        <v>0.731991089906833</v>
      </c>
      <c r="E855" s="17" t="n">
        <v>0.504703263555757</v>
      </c>
    </row>
    <row r="856" customFormat="false" ht="12.75" hidden="false" customHeight="false" outlineLevel="0" collapsed="false">
      <c r="A856" s="15" t="n">
        <v>106.75</v>
      </c>
      <c r="B856" s="16" t="n">
        <f aca="false">SUM(C856:E856)</f>
        <v>1.76585994068986</v>
      </c>
      <c r="C856" s="17" t="n">
        <v>-0.218746846319329</v>
      </c>
      <c r="D856" s="17" t="n">
        <v>0.800568076722247</v>
      </c>
      <c r="E856" s="17" t="n">
        <v>1.18403871028694</v>
      </c>
    </row>
    <row r="857" customFormat="false" ht="12.75" hidden="false" customHeight="false" outlineLevel="0" collapsed="false">
      <c r="A857" s="15" t="n">
        <v>106.875</v>
      </c>
      <c r="B857" s="16" t="n">
        <f aca="false">SUM(C857:E857)</f>
        <v>2.21202193035899</v>
      </c>
      <c r="C857" s="17" t="n">
        <v>-0.155892961124003</v>
      </c>
      <c r="D857" s="17" t="n">
        <v>0.751328024054125</v>
      </c>
      <c r="E857" s="17" t="n">
        <v>1.61658686742887</v>
      </c>
    </row>
    <row r="858" customFormat="false" ht="12.75" hidden="false" customHeight="false" outlineLevel="0" collapsed="false">
      <c r="A858" s="15" t="n">
        <v>107</v>
      </c>
      <c r="B858" s="16" t="n">
        <f aca="false">SUM(C858:E858)</f>
        <v>2.08095674510226</v>
      </c>
      <c r="C858" s="17" t="n">
        <v>-0.184905568355215</v>
      </c>
      <c r="D858" s="17" t="n">
        <v>0.571512194632129</v>
      </c>
      <c r="E858" s="17" t="n">
        <v>1.69435011882535</v>
      </c>
    </row>
    <row r="859" customFormat="false" ht="12.75" hidden="false" customHeight="false" outlineLevel="0" collapsed="false">
      <c r="A859" s="15" t="n">
        <v>107.125</v>
      </c>
      <c r="B859" s="16" t="n">
        <f aca="false">SUM(C859:E859)</f>
        <v>1.4874784029741</v>
      </c>
      <c r="C859" s="17" t="n">
        <v>-0.302644026924763</v>
      </c>
      <c r="D859" s="17" t="n">
        <v>0.276354178824735</v>
      </c>
      <c r="E859" s="17" t="n">
        <v>1.51376825107413</v>
      </c>
    </row>
    <row r="860" customFormat="false" ht="12.75" hidden="false" customHeight="false" outlineLevel="0" collapsed="false">
      <c r="A860" s="15" t="n">
        <v>107.25</v>
      </c>
      <c r="B860" s="16" t="n">
        <f aca="false">SUM(C860:E860)</f>
        <v>0.732215058655718</v>
      </c>
      <c r="C860" s="17" t="n">
        <v>-0.499846138018803</v>
      </c>
      <c r="D860" s="17" t="n">
        <v>-0.093475971534192</v>
      </c>
      <c r="E860" s="17" t="n">
        <v>1.32553716820871</v>
      </c>
    </row>
    <row r="861" customFormat="false" ht="12.75" hidden="false" customHeight="false" outlineLevel="0" collapsed="false">
      <c r="A861" s="15" t="n">
        <v>107.375</v>
      </c>
      <c r="B861" s="16" t="n">
        <f aca="false">SUM(C861:E861)</f>
        <v>0.166707020607515</v>
      </c>
      <c r="C861" s="17" t="n">
        <v>-0.761818488938218</v>
      </c>
      <c r="D861" s="17" t="n">
        <v>-0.479068455127106</v>
      </c>
      <c r="E861" s="17" t="n">
        <v>1.40759396467284</v>
      </c>
    </row>
    <row r="862" customFormat="false" ht="12.75" hidden="false" customHeight="false" outlineLevel="0" collapsed="false">
      <c r="A862" s="15" t="n">
        <v>107.5</v>
      </c>
      <c r="B862" s="16" t="n">
        <f aca="false">SUM(C862:E862)</f>
        <v>0.0382656655019501</v>
      </c>
      <c r="C862" s="17" t="n">
        <v>-1.06952816641537</v>
      </c>
      <c r="D862" s="17" t="n">
        <v>-0.813853018390683</v>
      </c>
      <c r="E862" s="17" t="n">
        <v>1.921646850308</v>
      </c>
    </row>
    <row r="863" customFormat="false" ht="12.75" hidden="false" customHeight="false" outlineLevel="0" collapsed="false">
      <c r="A863" s="15" t="n">
        <v>107.625</v>
      </c>
      <c r="B863" s="16" t="n">
        <f aca="false">SUM(C863:E863)</f>
        <v>0.385070344071908</v>
      </c>
      <c r="C863" s="17" t="n">
        <v>-1.40101228111851</v>
      </c>
      <c r="D863" s="17" t="n">
        <v>-1.03570780201913</v>
      </c>
      <c r="E863" s="17" t="n">
        <v>2.82179042720955</v>
      </c>
    </row>
    <row r="864" customFormat="false" ht="12.75" hidden="false" customHeight="false" outlineLevel="0" collapsed="false">
      <c r="A864" s="15" t="n">
        <v>107.75</v>
      </c>
      <c r="B864" s="16" t="n">
        <f aca="false">SUM(C864:E864)</f>
        <v>1.02820494463245</v>
      </c>
      <c r="C864" s="17" t="n">
        <v>-1.73299750471031</v>
      </c>
      <c r="D864" s="17" t="n">
        <v>-1.09847143783496</v>
      </c>
      <c r="E864" s="17" t="n">
        <v>3.85967388717772</v>
      </c>
    </row>
    <row r="865" customFormat="false" ht="12.75" hidden="false" customHeight="false" outlineLevel="0" collapsed="false">
      <c r="A865" s="15" t="n">
        <v>107.875</v>
      </c>
      <c r="B865" s="16" t="n">
        <f aca="false">SUM(C865:E865)</f>
        <v>1.6621753757054</v>
      </c>
      <c r="C865" s="17" t="n">
        <v>-2.04260590448322</v>
      </c>
      <c r="D865" s="17" t="n">
        <v>-0.980827978481833</v>
      </c>
      <c r="E865" s="17" t="n">
        <v>4.68560925867046</v>
      </c>
    </row>
    <row r="866" customFormat="false" ht="12.75" hidden="false" customHeight="false" outlineLevel="0" collapsed="false">
      <c r="A866" s="15" t="n">
        <v>108</v>
      </c>
      <c r="B866" s="16" t="n">
        <f aca="false">SUM(C866:E866)</f>
        <v>2</v>
      </c>
      <c r="C866" s="17" t="n">
        <v>-2.30901699437495</v>
      </c>
      <c r="D866" s="17" t="n">
        <v>-0.690983005625053</v>
      </c>
      <c r="E866" s="17" t="n">
        <v>5</v>
      </c>
    </row>
    <row r="867" customFormat="false" ht="12.75" hidden="false" customHeight="false" outlineLevel="0" collapsed="false">
      <c r="A867" s="15" t="n">
        <v>108.125</v>
      </c>
      <c r="B867" s="16" t="n">
        <f aca="false">SUM(C867:E867)</f>
        <v>1.90437611762759</v>
      </c>
      <c r="C867" s="17" t="n">
        <v>-2.51495959196449</v>
      </c>
      <c r="D867" s="17" t="n">
        <v>-0.266273549078377</v>
      </c>
      <c r="E867" s="17" t="n">
        <v>4.68560925867046</v>
      </c>
    </row>
    <row r="868" customFormat="false" ht="12.75" hidden="false" customHeight="false" outlineLevel="0" collapsed="false">
      <c r="A868" s="15" t="n">
        <v>108.25</v>
      </c>
      <c r="B868" s="16" t="n">
        <f aca="false">SUM(C868:E868)</f>
        <v>1.44402422745298</v>
      </c>
      <c r="C868" s="17" t="n">
        <v>-2.64792048892958</v>
      </c>
      <c r="D868" s="17" t="n">
        <v>0.232270829204842</v>
      </c>
      <c r="E868" s="17" t="n">
        <v>3.85967388717772</v>
      </c>
    </row>
    <row r="869" customFormat="false" ht="12.75" hidden="false" customHeight="false" outlineLevel="0" collapsed="false">
      <c r="A869" s="15" t="n">
        <v>108.375</v>
      </c>
      <c r="B869" s="16" t="n">
        <f aca="false">SUM(C869:E869)</f>
        <v>0.850335836490422</v>
      </c>
      <c r="C869" s="17" t="n">
        <v>-2.70097906321708</v>
      </c>
      <c r="D869" s="17" t="n">
        <v>0.729524472497946</v>
      </c>
      <c r="E869" s="17" t="n">
        <v>2.82179042720955</v>
      </c>
    </row>
    <row r="870" customFormat="false" ht="12.75" hidden="false" customHeight="false" outlineLevel="0" collapsed="false">
      <c r="A870" s="15" t="n">
        <v>108.5</v>
      </c>
      <c r="B870" s="16" t="n">
        <f aca="false">SUM(C870:E870)</f>
        <v>0.396847022151339</v>
      </c>
      <c r="C870" s="17" t="n">
        <v>-2.67320606738189</v>
      </c>
      <c r="D870" s="17" t="n">
        <v>1.14840623922523</v>
      </c>
      <c r="E870" s="17" t="n">
        <v>1.921646850308</v>
      </c>
    </row>
    <row r="871" customFormat="false" ht="12.75" hidden="false" customHeight="false" outlineLevel="0" collapsed="false">
      <c r="A871" s="15" t="n">
        <v>108.625</v>
      </c>
      <c r="B871" s="16" t="n">
        <f aca="false">SUM(C871:E871)</f>
        <v>0.260501119719069</v>
      </c>
      <c r="C871" s="17" t="n">
        <v>-2.5695986615979</v>
      </c>
      <c r="D871" s="17" t="n">
        <v>1.42250581664413</v>
      </c>
      <c r="E871" s="17" t="n">
        <v>1.40759396467284</v>
      </c>
    </row>
    <row r="872" customFormat="false" ht="12.75" hidden="false" customHeight="false" outlineLevel="0" collapsed="false">
      <c r="A872" s="15" t="n">
        <v>108.75</v>
      </c>
      <c r="B872" s="16" t="n">
        <f aca="false">SUM(C872:E872)</f>
        <v>0.432023732716647</v>
      </c>
      <c r="C872" s="17" t="n">
        <v>-2.40055969897315</v>
      </c>
      <c r="D872" s="17" t="n">
        <v>1.50704626348109</v>
      </c>
      <c r="E872" s="17" t="n">
        <v>1.32553716820871</v>
      </c>
    </row>
    <row r="873" customFormat="false" ht="12.75" hidden="false" customHeight="false" outlineLevel="0" collapsed="false">
      <c r="A873" s="15" t="n">
        <v>108.875</v>
      </c>
      <c r="B873" s="16" t="n">
        <f aca="false">SUM(C873:E873)</f>
        <v>0.719116184538581</v>
      </c>
      <c r="C873" s="17" t="n">
        <v>-2.18096453031</v>
      </c>
      <c r="D873" s="17" t="n">
        <v>1.38631246377445</v>
      </c>
      <c r="E873" s="17" t="n">
        <v>1.51376825107413</v>
      </c>
    </row>
    <row r="874" customFormat="false" ht="12.75" hidden="false" customHeight="false" outlineLevel="0" collapsed="false">
      <c r="A874" s="15" t="n">
        <v>109</v>
      </c>
      <c r="B874" s="16" t="n">
        <f aca="false">SUM(C874:E874)</f>
        <v>0.841736279040419</v>
      </c>
      <c r="C874" s="17" t="n">
        <v>-1.9288904444473</v>
      </c>
      <c r="D874" s="17" t="n">
        <v>1.07627660466237</v>
      </c>
      <c r="E874" s="17" t="n">
        <v>1.69435011882535</v>
      </c>
    </row>
    <row r="875" customFormat="false" ht="12.75" hidden="false" customHeight="false" outlineLevel="0" collapsed="false">
      <c r="A875" s="15" t="n">
        <v>109.125</v>
      </c>
      <c r="B875" s="16" t="n">
        <f aca="false">SUM(C875:E875)</f>
        <v>0.574448964471229</v>
      </c>
      <c r="C875" s="17" t="n">
        <v>-1.66410983329568</v>
      </c>
      <c r="D875" s="17" t="n">
        <v>0.621971930338042</v>
      </c>
      <c r="E875" s="17" t="n">
        <v>1.61658686742887</v>
      </c>
    </row>
    <row r="876" customFormat="false" ht="12.75" hidden="false" customHeight="false" outlineLevel="0" collapsed="false">
      <c r="A876" s="15" t="n">
        <v>109.25</v>
      </c>
      <c r="B876" s="16" t="n">
        <f aca="false">SUM(C876:E876)</f>
        <v>-0.132364026089685</v>
      </c>
      <c r="C876" s="17" t="n">
        <v>-1.4064662584699</v>
      </c>
      <c r="D876" s="17" t="n">
        <v>0.0900635220932771</v>
      </c>
      <c r="E876" s="17" t="n">
        <v>1.18403871028694</v>
      </c>
    </row>
    <row r="877" customFormat="false" ht="12.75" hidden="false" customHeight="false" outlineLevel="0" collapsed="false">
      <c r="A877" s="15" t="n">
        <v>109.375</v>
      </c>
      <c r="B877" s="16" t="n">
        <f aca="false">SUM(C877:E877)</f>
        <v>-1.11167314443309</v>
      </c>
      <c r="C877" s="17" t="n">
        <v>-1.17426140183875</v>
      </c>
      <c r="D877" s="17" t="n">
        <v>-0.442115006150099</v>
      </c>
      <c r="E877" s="17" t="n">
        <v>0.504703263555757</v>
      </c>
    </row>
    <row r="878" customFormat="false" ht="12.75" hidden="false" customHeight="false" outlineLevel="0" collapsed="false">
      <c r="A878" s="15" t="n">
        <v>109.5</v>
      </c>
      <c r="B878" s="16" t="n">
        <f aca="false">SUM(C878:E878)</f>
        <v>-2.04146193653084</v>
      </c>
      <c r="C878" s="17" t="n">
        <v>-0.982779728281811</v>
      </c>
      <c r="D878" s="17" t="n">
        <v>-0.899188576948729</v>
      </c>
      <c r="E878" s="17" t="n">
        <v>-0.159493631300304</v>
      </c>
    </row>
    <row r="879" customFormat="false" ht="12.75" hidden="false" customHeight="false" outlineLevel="0" collapsed="false">
      <c r="A879" s="15" t="n">
        <v>109.625</v>
      </c>
      <c r="B879" s="16" t="n">
        <f aca="false">SUM(C879:E879)</f>
        <v>-2.58297960696765</v>
      </c>
      <c r="C879" s="17" t="n">
        <v>-0.843066670879186</v>
      </c>
      <c r="D879" s="17" t="n">
        <v>-1.2198820061738</v>
      </c>
      <c r="E879" s="17" t="n">
        <v>-0.520030929914672</v>
      </c>
    </row>
    <row r="880" customFormat="false" ht="12.75" hidden="false" customHeight="false" outlineLevel="0" collapsed="false">
      <c r="A880" s="15" t="n">
        <v>109.75</v>
      </c>
      <c r="B880" s="16" t="n">
        <f aca="false">SUM(C880:E880)</f>
        <v>-2.53323456208798</v>
      </c>
      <c r="C880" s="17" t="n">
        <v>-0.761056127055064</v>
      </c>
      <c r="D880" s="17" t="n">
        <v>-1.36661717669008</v>
      </c>
      <c r="E880" s="17" t="n">
        <v>-0.405561258342831</v>
      </c>
    </row>
    <row r="881" customFormat="false" ht="12.75" hidden="false" customHeight="false" outlineLevel="0" collapsed="false">
      <c r="A881" s="15" t="n">
        <v>109.875</v>
      </c>
      <c r="B881" s="16" t="n">
        <f aca="false">SUM(C881:E881)</f>
        <v>-1.92163448642824</v>
      </c>
      <c r="C881" s="17" t="n">
        <v>-0.737115587424671</v>
      </c>
      <c r="D881" s="17" t="n">
        <v>-1.33095267802312</v>
      </c>
      <c r="E881" s="17" t="n">
        <v>0.146433779019543</v>
      </c>
    </row>
    <row r="882" customFormat="false" ht="12.75" hidden="false" customHeight="false" outlineLevel="0" collapsed="false">
      <c r="A882" s="15" t="n">
        <v>110</v>
      </c>
      <c r="B882" s="16" t="n">
        <f aca="false">SUM(C882:E882)</f>
        <v>-1.00544155077493</v>
      </c>
      <c r="C882" s="17" t="n">
        <v>-0.766044443118978</v>
      </c>
      <c r="D882" s="17" t="n">
        <v>-1.13397459621556</v>
      </c>
      <c r="E882" s="17" t="n">
        <v>0.894577488559608</v>
      </c>
    </row>
    <row r="883" customFormat="false" ht="12.75" hidden="false" customHeight="false" outlineLevel="0" collapsed="false">
      <c r="A883" s="15" t="n">
        <v>110.125</v>
      </c>
      <c r="B883" s="16" t="n">
        <f aca="false">SUM(C883:E883)</f>
        <v>-0.164631309589753</v>
      </c>
      <c r="C883" s="17" t="n">
        <v>-0.837525479702959</v>
      </c>
      <c r="D883" s="17" t="n">
        <v>-0.821621097954751</v>
      </c>
      <c r="E883" s="17" t="n">
        <v>1.49451526806796</v>
      </c>
    </row>
    <row r="884" customFormat="false" ht="12.75" hidden="false" customHeight="false" outlineLevel="0" collapsed="false">
      <c r="A884" s="15" t="n">
        <v>110.25</v>
      </c>
      <c r="B884" s="16" t="n">
        <f aca="false">SUM(C884:E884)</f>
        <v>0.257408830571323</v>
      </c>
      <c r="C884" s="17" t="n">
        <v>-0.936994028105059</v>
      </c>
      <c r="D884" s="17" t="n">
        <v>-0.455798174618221</v>
      </c>
      <c r="E884" s="17" t="n">
        <v>1.6502010332946</v>
      </c>
    </row>
    <row r="885" customFormat="false" ht="12.75" hidden="false" customHeight="false" outlineLevel="0" collapsed="false">
      <c r="A885" s="15" t="n">
        <v>110.375</v>
      </c>
      <c r="B885" s="16" t="n">
        <f aca="false">SUM(C885:E885)</f>
        <v>0.096351723827895</v>
      </c>
      <c r="C885" s="17" t="n">
        <v>-1.04685646688267</v>
      </c>
      <c r="D885" s="17" t="n">
        <v>-0.102868198668623</v>
      </c>
      <c r="E885" s="17" t="n">
        <v>1.24607638937919</v>
      </c>
    </row>
    <row r="886" customFormat="false" ht="12.75" hidden="false" customHeight="false" outlineLevel="0" collapsed="false">
      <c r="A886" s="15" t="n">
        <v>110.5</v>
      </c>
      <c r="B886" s="16" t="n">
        <f aca="false">SUM(C886:E886)</f>
        <v>-0.570352799361046</v>
      </c>
      <c r="C886" s="17" t="n">
        <v>-1.14796230318085</v>
      </c>
      <c r="D886" s="17" t="n">
        <v>0.178458291883476</v>
      </c>
      <c r="E886" s="17" t="n">
        <v>0.399151211936325</v>
      </c>
    </row>
    <row r="887" customFormat="false" ht="12.75" hidden="false" customHeight="false" outlineLevel="0" collapsed="false">
      <c r="A887" s="15" t="n">
        <v>110.625</v>
      </c>
      <c r="B887" s="16" t="n">
        <f aca="false">SUM(C887:E887)</f>
        <v>-1.46660001157012</v>
      </c>
      <c r="C887" s="17" t="n">
        <v>-1.22121403776356</v>
      </c>
      <c r="D887" s="17" t="n">
        <v>0.347701283816321</v>
      </c>
      <c r="E887" s="17" t="n">
        <v>-0.593087257622883</v>
      </c>
    </row>
    <row r="888" customFormat="false" ht="12.75" hidden="false" customHeight="false" outlineLevel="0" collapsed="false">
      <c r="A888" s="15" t="n">
        <v>110.75</v>
      </c>
      <c r="B888" s="16" t="n">
        <f aca="false">SUM(C888:E888)</f>
        <v>-2.24424441139073</v>
      </c>
      <c r="C888" s="17" t="n">
        <v>-1.24918800108474</v>
      </c>
      <c r="D888" s="17" t="n">
        <v>0.389807419541627</v>
      </c>
      <c r="E888" s="17" t="n">
        <v>-1.38486382984762</v>
      </c>
    </row>
    <row r="889" customFormat="false" ht="12.75" hidden="false" customHeight="false" outlineLevel="0" collapsed="false">
      <c r="A889" s="15" t="n">
        <v>110.875</v>
      </c>
      <c r="B889" s="16" t="n">
        <f aca="false">SUM(C889:E889)</f>
        <v>-2.63334476956182</v>
      </c>
      <c r="C889" s="17" t="n">
        <v>-1.2176381929128</v>
      </c>
      <c r="D889" s="17" t="n">
        <v>0.317705309533317</v>
      </c>
      <c r="E889" s="17" t="n">
        <v>-1.73341188618234</v>
      </c>
    </row>
    <row r="890" customFormat="false" ht="12.75" hidden="false" customHeight="false" outlineLevel="0" collapsed="false">
      <c r="A890" s="15" t="n">
        <v>111</v>
      </c>
      <c r="B890" s="16" t="n">
        <f aca="false">SUM(C890:E890)</f>
        <v>-2.54688960334228</v>
      </c>
      <c r="C890" s="17" t="n">
        <v>-1.11676396294355</v>
      </c>
      <c r="D890" s="17" t="n">
        <v>0.169774782105893</v>
      </c>
      <c r="E890" s="17" t="n">
        <v>-1.59990042250463</v>
      </c>
    </row>
    <row r="891" customFormat="false" ht="12.75" hidden="false" customHeight="false" outlineLevel="0" collapsed="false">
      <c r="A891" s="15" t="n">
        <v>111.125</v>
      </c>
      <c r="B891" s="16" t="n">
        <f aca="false">SUM(C891:E891)</f>
        <v>-2.09384291365417</v>
      </c>
      <c r="C891" s="17" t="n">
        <v>-0.942140457066156</v>
      </c>
      <c r="D891" s="17" t="n">
        <v>0.00267504134053395</v>
      </c>
      <c r="E891" s="17" t="n">
        <v>-1.15437749792854</v>
      </c>
    </row>
    <row r="892" customFormat="false" ht="12.75" hidden="false" customHeight="false" outlineLevel="0" collapsed="false">
      <c r="A892" s="15" t="n">
        <v>111.25</v>
      </c>
      <c r="B892" s="16" t="n">
        <f aca="false">SUM(C892:E892)</f>
        <v>-1.49857111648706</v>
      </c>
      <c r="C892" s="17" t="n">
        <v>-0.695236726288766</v>
      </c>
      <c r="D892" s="17" t="n">
        <v>-0.11921027834555</v>
      </c>
      <c r="E892" s="17" t="n">
        <v>-0.684124111852743</v>
      </c>
    </row>
    <row r="893" customFormat="false" ht="12.75" hidden="false" customHeight="false" outlineLevel="0" collapsed="false">
      <c r="A893" s="15" t="n">
        <v>111.375</v>
      </c>
      <c r="B893" s="16" t="n">
        <f aca="false">SUM(C893:E893)</f>
        <v>-0.969230707023637</v>
      </c>
      <c r="C893" s="17" t="n">
        <v>-0.383478243632877</v>
      </c>
      <c r="D893" s="17" t="n">
        <v>-0.135858391139639</v>
      </c>
      <c r="E893" s="17" t="n">
        <v>-0.449894072251121</v>
      </c>
    </row>
    <row r="894" customFormat="false" ht="12.75" hidden="false" customHeight="false" outlineLevel="0" collapsed="false">
      <c r="A894" s="15" t="n">
        <v>111.5</v>
      </c>
      <c r="B894" s="16" t="n">
        <f aca="false">SUM(C894:E894)</f>
        <v>-0.58153197001426</v>
      </c>
      <c r="C894" s="17" t="n">
        <v>-0.0198458330584528</v>
      </c>
      <c r="D894" s="17" t="n">
        <v>-0.00309693070326211</v>
      </c>
      <c r="E894" s="17" t="n">
        <v>-0.558589206252545</v>
      </c>
    </row>
    <row r="895" customFormat="false" ht="12.75" hidden="false" customHeight="false" outlineLevel="0" collapsed="false">
      <c r="A895" s="15" t="n">
        <v>111.625</v>
      </c>
      <c r="B895" s="16" t="n">
        <f aca="false">SUM(C895:E895)</f>
        <v>-0.236264439526853</v>
      </c>
      <c r="C895" s="17" t="n">
        <v>0.377961047200891</v>
      </c>
      <c r="D895" s="17" t="n">
        <v>0.298532358900433</v>
      </c>
      <c r="E895" s="17" t="n">
        <v>-0.912757845628177</v>
      </c>
    </row>
    <row r="896" customFormat="false" ht="12.75" hidden="false" customHeight="false" outlineLevel="0" collapsed="false">
      <c r="A896" s="15" t="n">
        <v>111.75</v>
      </c>
      <c r="B896" s="16" t="n">
        <f aca="false">SUM(C896:E896)</f>
        <v>0.287068978639034</v>
      </c>
      <c r="C896" s="17" t="n">
        <v>0.788734891329994</v>
      </c>
      <c r="D896" s="17" t="n">
        <v>0.759117235194828</v>
      </c>
      <c r="E896" s="17" t="n">
        <v>-1.26078314788579</v>
      </c>
    </row>
    <row r="897" customFormat="false" ht="12.75" hidden="false" customHeight="false" outlineLevel="0" collapsed="false">
      <c r="A897" s="15" t="n">
        <v>111.875</v>
      </c>
      <c r="B897" s="16" t="n">
        <f aca="false">SUM(C897:E897)</f>
        <v>1.20513236753263</v>
      </c>
      <c r="C897" s="17" t="n">
        <v>1.18925372179786</v>
      </c>
      <c r="D897" s="17" t="n">
        <v>1.33978302529656</v>
      </c>
      <c r="E897" s="17" t="n">
        <v>-1.32390437956179</v>
      </c>
    </row>
    <row r="898" customFormat="false" ht="12.75" hidden="false" customHeight="false" outlineLevel="0" collapsed="false">
      <c r="A898" s="15" t="n">
        <v>112</v>
      </c>
      <c r="B898" s="16" t="n">
        <f aca="false">SUM(C898:E898)</f>
        <v>2.59439963367731</v>
      </c>
      <c r="C898" s="17" t="n">
        <v>1.55594465372942</v>
      </c>
      <c r="D898" s="17" t="n">
        <v>1.9781476007338</v>
      </c>
      <c r="E898" s="17" t="n">
        <v>-0.939692620785908</v>
      </c>
    </row>
    <row r="899" customFormat="false" ht="12.75" hidden="false" customHeight="false" outlineLevel="0" collapsed="false">
      <c r="A899" s="15" t="n">
        <v>112.125</v>
      </c>
      <c r="B899" s="16" t="n">
        <f aca="false">SUM(C899:E899)</f>
        <v>4.3110824520414</v>
      </c>
      <c r="C899" s="17" t="n">
        <v>1.86659103023218</v>
      </c>
      <c r="D899" s="17" t="n">
        <v>2.59793177137214</v>
      </c>
      <c r="E899" s="17" t="n">
        <v>-0.153440349562927</v>
      </c>
    </row>
    <row r="900" customFormat="false" ht="12.75" hidden="false" customHeight="false" outlineLevel="0" collapsed="false">
      <c r="A900" s="15" t="n">
        <v>112.25</v>
      </c>
      <c r="B900" s="16" t="n">
        <f aca="false">SUM(C900:E900)</f>
        <v>6.01006733916143</v>
      </c>
      <c r="C900" s="17" t="n">
        <v>2.10195304136014</v>
      </c>
      <c r="D900" s="17" t="n">
        <v>3.1211115989667</v>
      </c>
      <c r="E900" s="17" t="n">
        <v>0.787002698834592</v>
      </c>
    </row>
    <row r="901" customFormat="false" ht="12.75" hidden="false" customHeight="false" outlineLevel="0" collapsed="false">
      <c r="A901" s="15" t="n">
        <v>112.375</v>
      </c>
      <c r="B901" s="16" t="n">
        <f aca="false">SUM(C901:E901)</f>
        <v>7.26003277258338</v>
      </c>
      <c r="C901" s="17" t="n">
        <v>2.24717810667751</v>
      </c>
      <c r="D901" s="17" t="n">
        <v>3.48052010984762</v>
      </c>
      <c r="E901" s="17" t="n">
        <v>1.53233455605826</v>
      </c>
    </row>
    <row r="902" customFormat="false" ht="12.75" hidden="false" customHeight="false" outlineLevel="0" collapsed="false">
      <c r="A902" s="15" t="n">
        <v>112.5</v>
      </c>
      <c r="B902" s="16" t="n">
        <f aca="false">SUM(C902:E902)</f>
        <v>7.70710678118655</v>
      </c>
      <c r="C902" s="17" t="n">
        <v>2.29289321881345</v>
      </c>
      <c r="D902" s="17" t="n">
        <v>3.63098631369783</v>
      </c>
      <c r="E902" s="17" t="n">
        <v>1.78322724867526</v>
      </c>
    </row>
    <row r="903" customFormat="false" ht="12.75" hidden="false" customHeight="false" outlineLevel="0" collapsed="false">
      <c r="A903" s="15" t="n">
        <v>112.625</v>
      </c>
      <c r="B903" s="16" t="n">
        <f aca="false">SUM(C903:E903)</f>
        <v>7.21491794828302</v>
      </c>
      <c r="C903" s="17" t="n">
        <v>2.23589568684807</v>
      </c>
      <c r="D903" s="17" t="n">
        <v>3.55642869459775</v>
      </c>
      <c r="E903" s="17" t="n">
        <v>1.42259356683719</v>
      </c>
    </row>
    <row r="904" customFormat="false" ht="12.75" hidden="false" customHeight="false" outlineLevel="0" collapsed="false">
      <c r="A904" s="15" t="n">
        <v>112.75</v>
      </c>
      <c r="B904" s="16" t="n">
        <f aca="false">SUM(C904:E904)</f>
        <v>5.91991153714222</v>
      </c>
      <c r="C904" s="17" t="n">
        <v>2.07938941333991</v>
      </c>
      <c r="D904" s="17" t="n">
        <v>3.27282164949415</v>
      </c>
      <c r="E904" s="17" t="n">
        <v>0.567700474308163</v>
      </c>
    </row>
    <row r="905" customFormat="false" ht="12.75" hidden="false" customHeight="false" outlineLevel="0" collapsed="false">
      <c r="A905" s="15" t="n">
        <v>112.875</v>
      </c>
      <c r="B905" s="16" t="n">
        <f aca="false">SUM(C905:E905)</f>
        <v>4.17620269702586</v>
      </c>
      <c r="C905" s="17" t="n">
        <v>1.83274861719941</v>
      </c>
      <c r="D905" s="17" t="n">
        <v>2.82539870437224</v>
      </c>
      <c r="E905" s="17" t="n">
        <v>-0.481944624545788</v>
      </c>
    </row>
    <row r="906" customFormat="false" ht="12.75" hidden="false" customHeight="false" outlineLevel="0" collapsed="false">
      <c r="A906" s="15" t="n">
        <v>113</v>
      </c>
      <c r="B906" s="16" t="n">
        <f aca="false">SUM(C906:E906)</f>
        <v>2.41521982964337</v>
      </c>
      <c r="C906" s="17" t="n">
        <v>1.51082709020407</v>
      </c>
      <c r="D906" s="17" t="n">
        <v>2.28125371524225</v>
      </c>
      <c r="E906" s="17" t="n">
        <v>-1.37686097580295</v>
      </c>
    </row>
    <row r="907" customFormat="false" ht="12.75" hidden="false" customHeight="false" outlineLevel="0" collapsed="false">
      <c r="A907" s="15" t="n">
        <v>113.125</v>
      </c>
      <c r="B907" s="16" t="n">
        <f aca="false">SUM(C907:E907)</f>
        <v>0.98221633215059</v>
      </c>
      <c r="C907" s="17" t="n">
        <v>1.13286585334467</v>
      </c>
      <c r="D907" s="17" t="n">
        <v>1.71837150395172</v>
      </c>
      <c r="E907" s="17" t="n">
        <v>-1.86902102514581</v>
      </c>
    </row>
    <row r="908" customFormat="false" ht="12.75" hidden="false" customHeight="false" outlineLevel="0" collapsed="false">
      <c r="A908" s="15" t="n">
        <v>113.25</v>
      </c>
      <c r="B908" s="16" t="n">
        <f aca="false">SUM(C908:E908)</f>
        <v>0.0211192573942522</v>
      </c>
      <c r="C908" s="17" t="n">
        <v>0.72108277416264</v>
      </c>
      <c r="D908" s="17" t="n">
        <v>1.21299224464254</v>
      </c>
      <c r="E908" s="17" t="n">
        <v>-1.91295576141093</v>
      </c>
    </row>
    <row r="909" customFormat="false" ht="12.75" hidden="false" customHeight="false" outlineLevel="0" collapsed="false">
      <c r="A909" s="15" t="n">
        <v>113.375</v>
      </c>
      <c r="B909" s="16" t="n">
        <f aca="false">SUM(C909:E909)</f>
        <v>-0.544408051285157</v>
      </c>
      <c r="C909" s="17" t="n">
        <v>0.299051947687218</v>
      </c>
      <c r="D909" s="17" t="n">
        <v>0.827459175173001</v>
      </c>
      <c r="E909" s="17" t="n">
        <v>-1.67091917414538</v>
      </c>
    </row>
    <row r="910" customFormat="false" ht="12.75" hidden="false" customHeight="false" outlineLevel="0" collapsed="false">
      <c r="A910" s="15" t="n">
        <v>113.5</v>
      </c>
      <c r="B910" s="16" t="n">
        <f aca="false">SUM(C910:E910)</f>
        <v>-0.930894194180146</v>
      </c>
      <c r="C910" s="17" t="n">
        <v>-0.110003438990032</v>
      </c>
      <c r="D910" s="17" t="n">
        <v>0.600608228081707</v>
      </c>
      <c r="E910" s="17" t="n">
        <v>-1.42149898327182</v>
      </c>
    </row>
    <row r="911" customFormat="false" ht="12.75" hidden="false" customHeight="false" outlineLevel="0" collapsed="false">
      <c r="A911" s="15" t="n">
        <v>113.625</v>
      </c>
      <c r="B911" s="16" t="n">
        <f aca="false">SUM(C911:E911)</f>
        <v>-1.35870283550847</v>
      </c>
      <c r="C911" s="17" t="n">
        <v>-0.484874671185823</v>
      </c>
      <c r="D911" s="17" t="n">
        <v>0.542313080557739</v>
      </c>
      <c r="E911" s="17" t="n">
        <v>-1.41614124488039</v>
      </c>
    </row>
    <row r="912" customFormat="false" ht="12.75" hidden="false" customHeight="false" outlineLevel="0" collapsed="false">
      <c r="A912" s="15" t="n">
        <v>113.75</v>
      </c>
      <c r="B912" s="16" t="n">
        <f aca="false">SUM(C912:E912)</f>
        <v>-1.92691334560698</v>
      </c>
      <c r="C912" s="17" t="n">
        <v>-0.807861082589618</v>
      </c>
      <c r="D912" s="17" t="n">
        <v>0.633077111104422</v>
      </c>
      <c r="E912" s="17" t="n">
        <v>-1.75212937412178</v>
      </c>
    </row>
    <row r="913" customFormat="false" ht="12.75" hidden="false" customHeight="false" outlineLevel="0" collapsed="false">
      <c r="A913" s="15" t="n">
        <v>113.875</v>
      </c>
      <c r="B913" s="16" t="n">
        <f aca="false">SUM(C913:E913)</f>
        <v>-2.55968695552092</v>
      </c>
      <c r="C913" s="17" t="n">
        <v>-1.06598064205444</v>
      </c>
      <c r="D913" s="17" t="n">
        <v>0.82868981208706</v>
      </c>
      <c r="E913" s="17" t="n">
        <v>-2.32239612555354</v>
      </c>
    </row>
    <row r="914" customFormat="false" ht="12.75" hidden="false" customHeight="false" outlineLevel="0" collapsed="false">
      <c r="A914" s="15" t="n">
        <v>114</v>
      </c>
      <c r="B914" s="16" t="n">
        <f aca="false">SUM(C914:E914)</f>
        <v>-3.04874156909971</v>
      </c>
      <c r="C914" s="17" t="n">
        <v>-1.25180667036032</v>
      </c>
      <c r="D914" s="17" t="n">
        <v>1.06909050504505</v>
      </c>
      <c r="E914" s="17" t="n">
        <v>-2.86602540378444</v>
      </c>
    </row>
    <row r="915" customFormat="false" ht="12.75" hidden="false" customHeight="false" outlineLevel="0" collapsed="false">
      <c r="A915" s="15" t="n">
        <v>114.125</v>
      </c>
      <c r="B915" s="16" t="n">
        <f aca="false">SUM(C915:E915)</f>
        <v>-3.16958831877254</v>
      </c>
      <c r="C915" s="17" t="n">
        <v>-1.36386891138774</v>
      </c>
      <c r="D915" s="17" t="n">
        <v>1.28985793577879</v>
      </c>
      <c r="E915" s="17" t="n">
        <v>-3.09557734316359</v>
      </c>
    </row>
    <row r="916" customFormat="false" ht="12.75" hidden="false" customHeight="false" outlineLevel="0" collapsed="false">
      <c r="A916" s="15" t="n">
        <v>114.25</v>
      </c>
      <c r="B916" s="16" t="n">
        <f aca="false">SUM(C916:E916)</f>
        <v>-2.8131441613508</v>
      </c>
      <c r="C916" s="17" t="n">
        <v>-1.40659101532177</v>
      </c>
      <c r="D916" s="17" t="n">
        <v>1.43429557732355</v>
      </c>
      <c r="E916" s="17" t="n">
        <v>-2.84084872335258</v>
      </c>
    </row>
    <row r="917" customFormat="false" ht="12.75" hidden="false" customHeight="false" outlineLevel="0" collapsed="false">
      <c r="A917" s="15" t="n">
        <v>114.375</v>
      </c>
      <c r="B917" s="16" t="n">
        <f aca="false">SUM(C917:E917)</f>
        <v>-2.06630519981471</v>
      </c>
      <c r="C917" s="17" t="n">
        <v>-1.38977242982475</v>
      </c>
      <c r="D917" s="17" t="n">
        <v>1.4639865992133</v>
      </c>
      <c r="E917" s="17" t="n">
        <v>-2.14051936920326</v>
      </c>
    </row>
    <row r="918" customFormat="false" ht="12.75" hidden="false" customHeight="false" outlineLevel="0" collapsed="false">
      <c r="A918" s="15" t="n">
        <v>114.5</v>
      </c>
      <c r="B918" s="16" t="n">
        <f aca="false">SUM(C918:E918)</f>
        <v>-1.19890119212267</v>
      </c>
      <c r="C918" s="17" t="n">
        <v>-1.32765795386871</v>
      </c>
      <c r="D918" s="17" t="n">
        <v>1.3659657331717</v>
      </c>
      <c r="E918" s="17" t="n">
        <v>-1.23720897142566</v>
      </c>
    </row>
    <row r="919" customFormat="false" ht="12.75" hidden="false" customHeight="false" outlineLevel="0" collapsed="false">
      <c r="A919" s="15" t="n">
        <v>114.625</v>
      </c>
      <c r="B919" s="16" t="n">
        <f aca="false">SUM(C919:E919)</f>
        <v>-0.558970315064909</v>
      </c>
      <c r="C919" s="17" t="n">
        <v>-1.23767005722056</v>
      </c>
      <c r="D919" s="17" t="n">
        <v>1.15525004671887</v>
      </c>
      <c r="E919" s="17" t="n">
        <v>-0.47655030456321</v>
      </c>
    </row>
    <row r="920" customFormat="false" ht="12.75" hidden="false" customHeight="false" outlineLevel="0" collapsed="false">
      <c r="A920" s="15" t="n">
        <v>114.75</v>
      </c>
      <c r="B920" s="16" t="n">
        <f aca="false">SUM(C920:E920)</f>
        <v>-0.42251434815981</v>
      </c>
      <c r="C920" s="17" t="n">
        <v>-1.13890504091567</v>
      </c>
      <c r="D920" s="17" t="n">
        <v>0.872283653879865</v>
      </c>
      <c r="E920" s="17" t="n">
        <v>-0.155892961124003</v>
      </c>
    </row>
    <row r="921" customFormat="false" ht="12.75" hidden="false" customHeight="false" outlineLevel="0" collapsed="false">
      <c r="A921" s="15" t="n">
        <v>114.875</v>
      </c>
      <c r="B921" s="16" t="n">
        <f aca="false">SUM(C921:E921)</f>
        <v>-0.866884772041646</v>
      </c>
      <c r="C921" s="17" t="n">
        <v>-1.05051220128475</v>
      </c>
      <c r="D921" s="17" t="n">
        <v>0.575741607214051</v>
      </c>
      <c r="E921" s="17" t="n">
        <v>-0.39211417797095</v>
      </c>
    </row>
    <row r="922" customFormat="false" ht="12.75" hidden="false" customHeight="false" outlineLevel="0" collapsed="false">
      <c r="A922" s="15" t="n">
        <v>115</v>
      </c>
      <c r="B922" s="16" t="n">
        <f aca="false">SUM(C922:E922)</f>
        <v>-1.72766090136226</v>
      </c>
      <c r="C922" s="17" t="n">
        <v>-0.990083965020399</v>
      </c>
      <c r="D922" s="17" t="n">
        <v>0.331951230073506</v>
      </c>
      <c r="E922" s="17" t="n">
        <v>-1.06952816641537</v>
      </c>
    </row>
    <row r="923" customFormat="false" ht="12.75" hidden="false" customHeight="false" outlineLevel="0" collapsed="false">
      <c r="A923" s="15" t="n">
        <v>115.125</v>
      </c>
      <c r="B923" s="16" t="n">
        <f aca="false">SUM(C923:E923)</f>
        <v>-2.66136680321061</v>
      </c>
      <c r="C923" s="17" t="n">
        <v>-0.97218380831609</v>
      </c>
      <c r="D923" s="17" t="n">
        <v>0.202783923367091</v>
      </c>
      <c r="E923" s="17" t="n">
        <v>-1.89196691826161</v>
      </c>
    </row>
    <row r="924" customFormat="false" ht="12.75" hidden="false" customHeight="false" outlineLevel="0" collapsed="false">
      <c r="A924" s="15" t="n">
        <v>115.25</v>
      </c>
      <c r="B924" s="16" t="n">
        <f aca="false">SUM(C924:E924)</f>
        <v>-3.28794360271505</v>
      </c>
      <c r="C924" s="17" t="n">
        <v>-1.0071277546982</v>
      </c>
      <c r="D924" s="17" t="n">
        <v>0.23414374394763</v>
      </c>
      <c r="E924" s="17" t="n">
        <v>-2.51495959196449</v>
      </c>
    </row>
    <row r="925" customFormat="false" ht="12.75" hidden="false" customHeight="false" outlineLevel="0" collapsed="false">
      <c r="A925" s="15" t="n">
        <v>115.375</v>
      </c>
      <c r="B925" s="16" t="n">
        <f aca="false">SUM(C925:E925)</f>
        <v>-3.35005119714866</v>
      </c>
      <c r="C925" s="17" t="n">
        <v>-1.10011522419391</v>
      </c>
      <c r="D925" s="17" t="n">
        <v>0.447083170325955</v>
      </c>
      <c r="E925" s="17" t="n">
        <v>-2.6970191432807</v>
      </c>
    </row>
    <row r="926" customFormat="false" ht="12.75" hidden="false" customHeight="false" outlineLevel="0" collapsed="false">
      <c r="A926" s="15" t="n">
        <v>115.5</v>
      </c>
      <c r="B926" s="16" t="n">
        <f aca="false">SUM(C926:E926)</f>
        <v>-2.81820953035473</v>
      </c>
      <c r="C926" s="17" t="n">
        <v>-1.2507775395102</v>
      </c>
      <c r="D926" s="17" t="n">
        <v>0.833127708128622</v>
      </c>
      <c r="E926" s="17" t="n">
        <v>-2.40055969897315</v>
      </c>
    </row>
    <row r="927" customFormat="false" ht="12.75" hidden="false" customHeight="false" outlineLevel="0" collapsed="false">
      <c r="A927" s="15" t="n">
        <v>115.625</v>
      </c>
      <c r="B927" s="16" t="n">
        <f aca="false">SUM(C927:E927)</f>
        <v>-1.89534354552168</v>
      </c>
      <c r="C927" s="17" t="n">
        <v>-1.45317961880613</v>
      </c>
      <c r="D927" s="17" t="n">
        <v>1.35466670093178</v>
      </c>
      <c r="E927" s="17" t="n">
        <v>-1.79683062764734</v>
      </c>
    </row>
    <row r="928" customFormat="false" ht="12.75" hidden="false" customHeight="false" outlineLevel="0" collapsed="false">
      <c r="A928" s="15" t="n">
        <v>115.75</v>
      </c>
      <c r="B928" s="16" t="n">
        <f aca="false">SUM(C928:E928)</f>
        <v>-0.920143258242532</v>
      </c>
      <c r="C928" s="17" t="n">
        <v>-1.69627484694284</v>
      </c>
      <c r="D928" s="17" t="n">
        <v>1.95039299053906</v>
      </c>
      <c r="E928" s="17" t="n">
        <v>-1.17426140183875</v>
      </c>
    </row>
    <row r="929" customFormat="false" ht="12.75" hidden="false" customHeight="false" outlineLevel="0" collapsed="false">
      <c r="A929" s="15" t="n">
        <v>115.875</v>
      </c>
      <c r="B929" s="16" t="n">
        <f aca="false">SUM(C929:E929)</f>
        <v>-0.214570351217279</v>
      </c>
      <c r="C929" s="17" t="n">
        <v>-1.96477757943658</v>
      </c>
      <c r="D929" s="17" t="n">
        <v>2.54490011089065</v>
      </c>
      <c r="E929" s="17" t="n">
        <v>-0.794692882671347</v>
      </c>
    </row>
    <row r="930" customFormat="false" ht="12.75" hidden="false" customHeight="false" outlineLevel="0" collapsed="false">
      <c r="A930" s="15" t="n">
        <v>116</v>
      </c>
      <c r="B930" s="16" t="n">
        <f aca="false">SUM(C930:E930)</f>
        <v>0.0543942642507179</v>
      </c>
      <c r="C930" s="17" t="n">
        <v>-2.24038495736557</v>
      </c>
      <c r="D930" s="17" t="n">
        <v>3.06082366473526</v>
      </c>
      <c r="E930" s="17" t="n">
        <v>-0.766044443118978</v>
      </c>
    </row>
    <row r="931" customFormat="false" ht="12.75" hidden="false" customHeight="false" outlineLevel="0" collapsed="false">
      <c r="A931" s="15" t="n">
        <v>116.125</v>
      </c>
      <c r="B931" s="16" t="n">
        <f aca="false">SUM(C931:E931)</f>
        <v>-0.0635887561854523</v>
      </c>
      <c r="C931" s="17" t="n">
        <v>-2.50325224470948</v>
      </c>
      <c r="D931" s="17" t="n">
        <v>3.43146841216689</v>
      </c>
      <c r="E931" s="17" t="n">
        <v>-0.99180492364286</v>
      </c>
    </row>
    <row r="932" customFormat="false" ht="12.75" hidden="false" customHeight="false" outlineLevel="0" collapsed="false">
      <c r="A932" s="15" t="n">
        <v>116.25</v>
      </c>
      <c r="B932" s="16" t="n">
        <f aca="false">SUM(C932:E932)</f>
        <v>-0.343048321558171</v>
      </c>
      <c r="C932" s="17" t="n">
        <v>-2.73360587789568</v>
      </c>
      <c r="D932" s="17" t="n">
        <v>3.61177159410106</v>
      </c>
      <c r="E932" s="17" t="n">
        <v>-1.22121403776356</v>
      </c>
    </row>
    <row r="933" customFormat="false" ht="12.75" hidden="false" customHeight="false" outlineLevel="0" collapsed="false">
      <c r="A933" s="15" t="n">
        <v>116.375</v>
      </c>
      <c r="B933" s="16" t="n">
        <f aca="false">SUM(C933:E933)</f>
        <v>-0.503912634747036</v>
      </c>
      <c r="C933" s="17" t="n">
        <v>-2.91336739926268</v>
      </c>
      <c r="D933" s="17" t="n">
        <v>3.58573217080559</v>
      </c>
      <c r="E933" s="17" t="n">
        <v>-1.17627740628994</v>
      </c>
    </row>
    <row r="934" customFormat="false" ht="12.75" hidden="false" customHeight="false" outlineLevel="0" collapsed="false">
      <c r="A934" s="15" t="n">
        <v>116.5</v>
      </c>
      <c r="B934" s="16" t="n">
        <f aca="false">SUM(C934:E934)</f>
        <v>-0.353859932335557</v>
      </c>
      <c r="C934" s="17" t="n">
        <v>-3.02766029212065</v>
      </c>
      <c r="D934" s="17" t="n">
        <v>3.36903708607386</v>
      </c>
      <c r="E934" s="17" t="n">
        <v>-0.695236726288766</v>
      </c>
    </row>
    <row r="935" customFormat="false" ht="12.75" hidden="false" customHeight="false" outlineLevel="0" collapsed="false">
      <c r="A935" s="15" t="n">
        <v>116.625</v>
      </c>
      <c r="B935" s="16" t="n">
        <f aca="false">SUM(C935:E935)</f>
        <v>0.116400691834859</v>
      </c>
      <c r="C935" s="17" t="n">
        <v>-3.06608054050452</v>
      </c>
      <c r="D935" s="17" t="n">
        <v>3.00643580710738</v>
      </c>
      <c r="E935" s="17" t="n">
        <v>0.176045425232004</v>
      </c>
    </row>
    <row r="936" customFormat="false" ht="12.75" hidden="false" customHeight="false" outlineLevel="0" collapsed="false">
      <c r="A936" s="15" t="n">
        <v>116.75</v>
      </c>
      <c r="B936" s="16" t="n">
        <f aca="false">SUM(C936:E936)</f>
        <v>0.72993578516227</v>
      </c>
      <c r="C936" s="17" t="n">
        <v>-3.02362982450918</v>
      </c>
      <c r="D936" s="17" t="n">
        <v>2.56431188787359</v>
      </c>
      <c r="E936" s="17" t="n">
        <v>1.18925372179786</v>
      </c>
    </row>
    <row r="937" customFormat="false" ht="12.75" hidden="false" customHeight="false" outlineLevel="0" collapsed="false">
      <c r="A937" s="15" t="n">
        <v>116.875</v>
      </c>
      <c r="B937" s="16" t="n">
        <f aca="false">SUM(C937:E937)</f>
        <v>1.21321248924766</v>
      </c>
      <c r="C937" s="17" t="n">
        <v>-2.90123623506913</v>
      </c>
      <c r="D937" s="17" t="n">
        <v>2.1197204431893</v>
      </c>
      <c r="E937" s="17" t="n">
        <v>1.9947282811275</v>
      </c>
    </row>
    <row r="938" customFormat="false" ht="12.75" hidden="false" customHeight="false" outlineLevel="0" collapsed="false">
      <c r="A938" s="15" t="n">
        <v>117</v>
      </c>
      <c r="B938" s="16" t="n">
        <f aca="false">SUM(C938:E938)</f>
        <v>1.33483582903632</v>
      </c>
      <c r="C938" s="17" t="n">
        <v>-2.70581924104237</v>
      </c>
      <c r="D938" s="17" t="n">
        <v>1.74776185126524</v>
      </c>
      <c r="E938" s="17" t="n">
        <v>2.29289321881345</v>
      </c>
    </row>
    <row r="939" customFormat="false" ht="12.75" hidden="false" customHeight="false" outlineLevel="0" collapsed="false">
      <c r="A939" s="15" t="n">
        <v>117.125</v>
      </c>
      <c r="B939" s="16" t="n">
        <f aca="false">SUM(C939:E939)</f>
        <v>1.02607514052835</v>
      </c>
      <c r="C939" s="17" t="n">
        <v>-2.44989090096582</v>
      </c>
      <c r="D939" s="17" t="n">
        <v>1.50944115950512</v>
      </c>
      <c r="E939" s="17" t="n">
        <v>1.96652488198905</v>
      </c>
    </row>
    <row r="940" customFormat="false" ht="12.75" hidden="false" customHeight="false" outlineLevel="0" collapsed="false">
      <c r="A940" s="15" t="n">
        <v>117.25</v>
      </c>
      <c r="B940" s="16" t="n">
        <f aca="false">SUM(C940:E940)</f>
        <v>0.424216264714205</v>
      </c>
      <c r="C940" s="17" t="n">
        <v>-2.15072125097924</v>
      </c>
      <c r="D940" s="17" t="n">
        <v>1.44207166234877</v>
      </c>
      <c r="E940" s="17" t="n">
        <v>1.13286585334467</v>
      </c>
    </row>
    <row r="941" customFormat="false" ht="12.75" hidden="false" customHeight="false" outlineLevel="0" collapsed="false">
      <c r="A941" s="15" t="n">
        <v>117.375</v>
      </c>
      <c r="B941" s="16" t="n">
        <f aca="false">SUM(C941:E941)</f>
        <v>-0.183782697066433</v>
      </c>
      <c r="C941" s="17" t="n">
        <v>-1.82912963446161</v>
      </c>
      <c r="D941" s="17" t="n">
        <v>1.55383599994849</v>
      </c>
      <c r="E941" s="17" t="n">
        <v>0.0915109374466819</v>
      </c>
    </row>
    <row r="942" customFormat="false" ht="12.75" hidden="false" customHeight="false" outlineLevel="0" collapsed="false">
      <c r="A942" s="15" t="n">
        <v>117.5</v>
      </c>
      <c r="B942" s="16" t="n">
        <f aca="false">SUM(C942:E942)</f>
        <v>-0.492457836271064</v>
      </c>
      <c r="C942" s="17" t="n">
        <v>-1.50799284512876</v>
      </c>
      <c r="D942" s="17" t="n">
        <v>1.82339609144732</v>
      </c>
      <c r="E942" s="17" t="n">
        <v>-0.807861082589618</v>
      </c>
    </row>
    <row r="943" customFormat="false" ht="12.75" hidden="false" customHeight="false" outlineLevel="0" collapsed="false">
      <c r="A943" s="15" t="n">
        <v>117.625</v>
      </c>
      <c r="B943" s="16" t="n">
        <f aca="false">SUM(C943:E943)</f>
        <v>-0.322929827755284</v>
      </c>
      <c r="C943" s="17" t="n">
        <v>-1.21058307611129</v>
      </c>
      <c r="D943" s="17" t="n">
        <v>2.2045692567874</v>
      </c>
      <c r="E943" s="17" t="n">
        <v>-1.31691600843139</v>
      </c>
    </row>
    <row r="944" customFormat="false" ht="12.75" hidden="false" customHeight="false" outlineLevel="0" collapsed="false">
      <c r="A944" s="15" t="n">
        <v>117.75</v>
      </c>
      <c r="B944" s="16" t="n">
        <f aca="false">SUM(C944:E944)</f>
        <v>0.286578644221526</v>
      </c>
      <c r="C944" s="17" t="n">
        <v>-0.95886208541222</v>
      </c>
      <c r="D944" s="17" t="n">
        <v>2.63521315945849</v>
      </c>
      <c r="E944" s="17" t="n">
        <v>-1.38977242982475</v>
      </c>
    </row>
    <row r="945" customFormat="false" ht="12.75" hidden="false" customHeight="false" outlineLevel="0" collapsed="false">
      <c r="A945" s="15" t="n">
        <v>117.875</v>
      </c>
      <c r="B945" s="16" t="n">
        <f aca="false">SUM(C945:E945)</f>
        <v>1.08870639223437</v>
      </c>
      <c r="C945" s="17" t="n">
        <v>-0.771861658941237</v>
      </c>
      <c r="D945" s="17" t="n">
        <v>3.04873791586309</v>
      </c>
      <c r="E945" s="17" t="n">
        <v>-1.18816986468748</v>
      </c>
    </row>
    <row r="946" customFormat="false" ht="12.75" hidden="false" customHeight="false" outlineLevel="0" collapsed="false">
      <c r="A946" s="15" t="n">
        <v>118</v>
      </c>
      <c r="B946" s="16" t="n">
        <f aca="false">SUM(C946:E946)</f>
        <v>1.73185690262154</v>
      </c>
      <c r="C946" s="17" t="n">
        <v>-0.664274086102744</v>
      </c>
      <c r="D946" s="17" t="n">
        <v>3.38621495374468</v>
      </c>
      <c r="E946" s="17" t="n">
        <v>-0.990083965020399</v>
      </c>
    </row>
    <row r="947" customFormat="false" ht="12.75" hidden="false" customHeight="false" outlineLevel="0" collapsed="false">
      <c r="A947" s="15" t="n">
        <v>118.125</v>
      </c>
      <c r="B947" s="16" t="n">
        <f aca="false">SUM(C947:E947)</f>
        <v>1.91533951669751</v>
      </c>
      <c r="C947" s="17" t="n">
        <v>-0.645360446571238</v>
      </c>
      <c r="D947" s="17" t="n">
        <v>3.60695632077326</v>
      </c>
      <c r="E947" s="17" t="n">
        <v>-1.04625635750451</v>
      </c>
    </row>
    <row r="948" customFormat="false" ht="12.75" hidden="false" customHeight="false" outlineLevel="0" collapsed="false">
      <c r="A948" s="15" t="n">
        <v>118.25</v>
      </c>
      <c r="B948" s="16" t="n">
        <f aca="false">SUM(C948:E948)</f>
        <v>1.52427152194076</v>
      </c>
      <c r="C948" s="17" t="n">
        <v>-0.718260266542765</v>
      </c>
      <c r="D948" s="17" t="n">
        <v>3.69571140728966</v>
      </c>
      <c r="E948" s="17" t="n">
        <v>-1.45317961880613</v>
      </c>
    </row>
    <row r="949" customFormat="false" ht="12.75" hidden="false" customHeight="false" outlineLevel="0" collapsed="false">
      <c r="A949" s="15" t="n">
        <v>118.375</v>
      </c>
      <c r="B949" s="16" t="n">
        <f aca="false">SUM(C949:E949)</f>
        <v>0.68255153424919</v>
      </c>
      <c r="C949" s="17" t="n">
        <v>-0.87975540889861</v>
      </c>
      <c r="D949" s="17" t="n">
        <v>3.66522282264957</v>
      </c>
      <c r="E949" s="17" t="n">
        <v>-2.10291587950177</v>
      </c>
    </row>
    <row r="950" customFormat="false" ht="12.75" hidden="false" customHeight="false" outlineLevel="0" collapsed="false">
      <c r="A950" s="15" t="n">
        <v>118.5</v>
      </c>
      <c r="B950" s="16" t="n">
        <f aca="false">SUM(C950:E950)</f>
        <v>-0.300415982972052</v>
      </c>
      <c r="C950" s="17" t="n">
        <v>-1.12050628444969</v>
      </c>
      <c r="D950" s="17" t="n">
        <v>3.55369617937331</v>
      </c>
      <c r="E950" s="17" t="n">
        <v>-2.73360587789568</v>
      </c>
    </row>
    <row r="951" customFormat="false" ht="12.75" hidden="false" customHeight="false" outlineLevel="0" collapsed="false">
      <c r="A951" s="15" t="n">
        <v>118.625</v>
      </c>
      <c r="B951" s="16" t="n">
        <f aca="false">SUM(C951:E951)</f>
        <v>-1.06491538871473</v>
      </c>
      <c r="C951" s="17" t="n">
        <v>-1.42574229696762</v>
      </c>
      <c r="D951" s="17" t="n">
        <v>3.41762875441993</v>
      </c>
      <c r="E951" s="17" t="n">
        <v>-3.05680184616703</v>
      </c>
    </row>
    <row r="952" customFormat="false" ht="12.75" hidden="false" customHeight="false" outlineLevel="0" collapsed="false">
      <c r="A952" s="15" t="n">
        <v>118.75</v>
      </c>
      <c r="B952" s="16" t="n">
        <f aca="false">SUM(C952:E952)</f>
        <v>-1.35633487782421</v>
      </c>
      <c r="C952" s="17" t="n">
        <v>-1.77635365744099</v>
      </c>
      <c r="D952" s="17" t="n">
        <v>3.32125501468592</v>
      </c>
      <c r="E952" s="17" t="n">
        <v>-2.90123623506913</v>
      </c>
    </row>
    <row r="953" customFormat="false" ht="12.75" hidden="false" customHeight="false" outlineLevel="0" collapsed="false">
      <c r="A953" s="15" t="n">
        <v>118.875</v>
      </c>
      <c r="B953" s="16" t="n">
        <f aca="false">SUM(C953:E953)</f>
        <v>-1.13032123626664</v>
      </c>
      <c r="C953" s="17" t="n">
        <v>-2.1503010091429</v>
      </c>
      <c r="D953" s="17" t="n">
        <v>3.32445663402037</v>
      </c>
      <c r="E953" s="17" t="n">
        <v>-2.30447686114412</v>
      </c>
    </row>
    <row r="954" customFormat="false" ht="12.75" hidden="false" customHeight="false" outlineLevel="0" collapsed="false">
      <c r="A954" s="15" t="n">
        <v>119</v>
      </c>
      <c r="B954" s="16" t="n">
        <f aca="false">SUM(C954:E954)</f>
        <v>-0.560928879023809</v>
      </c>
      <c r="C954" s="17" t="n">
        <v>-2.5242350647517</v>
      </c>
      <c r="D954" s="17" t="n">
        <v>3.47129903085665</v>
      </c>
      <c r="E954" s="17" t="n">
        <v>-1.50799284512876</v>
      </c>
    </row>
    <row r="955" customFormat="false" ht="12.75" hidden="false" customHeight="false" outlineLevel="0" collapsed="false">
      <c r="A955" s="15" t="n">
        <v>119.125</v>
      </c>
      <c r="B955" s="16" t="n">
        <f aca="false">SUM(C955:E955)</f>
        <v>0.0496768431543982</v>
      </c>
      <c r="C955" s="17" t="n">
        <v>-2.87520254042373</v>
      </c>
      <c r="D955" s="17" t="n">
        <v>3.78111663100592</v>
      </c>
      <c r="E955" s="17" t="n">
        <v>-0.856237247427789</v>
      </c>
    </row>
    <row r="956" customFormat="false" ht="12.75" hidden="false" customHeight="false" outlineLevel="0" collapsed="false">
      <c r="A956" s="15" t="n">
        <v>119.25</v>
      </c>
      <c r="B956" s="16" t="n">
        <f aca="false">SUM(C956:E956)</f>
        <v>0.416239469169986</v>
      </c>
      <c r="C956" s="17" t="n">
        <v>-3.18230830549786</v>
      </c>
      <c r="D956" s="17" t="n">
        <v>4.24390822123909</v>
      </c>
      <c r="E956" s="17" t="n">
        <v>-0.645360446571238</v>
      </c>
    </row>
    <row r="957" customFormat="false" ht="12.75" hidden="false" customHeight="false" outlineLevel="0" collapsed="false">
      <c r="A957" s="15" t="n">
        <v>119.375</v>
      </c>
      <c r="B957" s="16" t="n">
        <f aca="false">SUM(C957:E957)</f>
        <v>0.40148150275964</v>
      </c>
      <c r="C957" s="17" t="n">
        <v>-3.42820733731022</v>
      </c>
      <c r="D957" s="17" t="n">
        <v>4.82071960216228</v>
      </c>
      <c r="E957" s="17" t="n">
        <v>-0.991030762092421</v>
      </c>
    </row>
    <row r="958" customFormat="false" ht="12.75" hidden="false" customHeight="false" outlineLevel="0" collapsed="false">
      <c r="A958" s="15" t="n">
        <v>119.5</v>
      </c>
      <c r="B958" s="16" t="n">
        <f aca="false">SUM(C958:E958)</f>
        <v>0.072436810646447</v>
      </c>
      <c r="C958" s="17" t="n">
        <v>-3.60031348847858</v>
      </c>
      <c r="D958" s="17" t="n">
        <v>5.44910395656601</v>
      </c>
      <c r="E958" s="17" t="n">
        <v>-1.77635365744099</v>
      </c>
    </row>
    <row r="959" customFormat="false" ht="12.75" hidden="false" customHeight="false" outlineLevel="0" collapsed="false">
      <c r="A959" s="15" t="n">
        <v>119.625</v>
      </c>
      <c r="B959" s="16" t="n">
        <f aca="false">SUM(C959:E959)</f>
        <v>-0.342864157456752</v>
      </c>
      <c r="C959" s="17" t="n">
        <v>-3.6916341947878</v>
      </c>
      <c r="D959" s="17" t="n">
        <v>6.0527324560961</v>
      </c>
      <c r="E959" s="17" t="n">
        <v>-2.70396241876505</v>
      </c>
    </row>
    <row r="960" customFormat="false" ht="12.75" hidden="false" customHeight="false" outlineLevel="0" collapsed="false">
      <c r="A960" s="15" t="n">
        <v>119.75</v>
      </c>
      <c r="B960" s="16" t="n">
        <f aca="false">SUM(C960:E960)</f>
        <v>-0.575829947916123</v>
      </c>
      <c r="C960" s="17" t="n">
        <v>-3.70116935801357</v>
      </c>
      <c r="D960" s="17" t="n">
        <v>6.55354674740767</v>
      </c>
      <c r="E960" s="17" t="n">
        <v>-3.42820733731022</v>
      </c>
    </row>
    <row r="961" customFormat="false" ht="12.75" hidden="false" customHeight="false" outlineLevel="0" collapsed="false">
      <c r="A961" s="15" t="n">
        <v>119.875</v>
      </c>
      <c r="B961" s="16" t="n">
        <f aca="false">SUM(C961:E961)</f>
        <v>-0.45513846186823</v>
      </c>
      <c r="C961" s="17" t="n">
        <v>-3.63384647207025</v>
      </c>
      <c r="D961" s="17" t="n">
        <v>6.88439472271294</v>
      </c>
      <c r="E961" s="17" t="n">
        <v>-3.70568671251093</v>
      </c>
    </row>
    <row r="962" customFormat="false" ht="12.75" hidden="false" customHeight="false" outlineLevel="0" collapsed="false">
      <c r="A962" s="15" t="n">
        <v>120</v>
      </c>
      <c r="B962" s="16" t="n">
        <f aca="false">SUM(C962:E962)</f>
        <v>0</v>
      </c>
      <c r="C962" s="17" t="n">
        <v>-3.5</v>
      </c>
      <c r="D962" s="21" t="n">
        <v>7</v>
      </c>
      <c r="E962" s="17" t="n">
        <v>-3.5</v>
      </c>
    </row>
    <row r="963" customFormat="false" ht="12.75" hidden="false" customHeight="false" outlineLevel="0" collapsed="false">
      <c r="A963" s="15" t="n">
        <v>120.125</v>
      </c>
      <c r="B963" s="16" t="n">
        <f aca="false">SUM(C963:E963)</f>
        <v>0.590918169199466</v>
      </c>
      <c r="C963" s="17" t="n">
        <v>-3.31443826882986</v>
      </c>
      <c r="D963" s="17" t="n">
        <v>6.88439472271294</v>
      </c>
      <c r="E963" s="17" t="n">
        <v>-2.97903828468362</v>
      </c>
    </row>
    <row r="964" customFormat="false" ht="12.75" hidden="false" customHeight="false" outlineLevel="0" collapsed="false">
      <c r="A964" s="15" t="n">
        <v>120.25</v>
      </c>
      <c r="B964" s="16" t="n">
        <f aca="false">SUM(C964:E964)</f>
        <v>1.01697256779253</v>
      </c>
      <c r="C964" s="17" t="n">
        <v>-3.10634884706403</v>
      </c>
      <c r="D964" s="17" t="n">
        <v>6.55354674740767</v>
      </c>
      <c r="E964" s="17" t="n">
        <v>-2.43022533255111</v>
      </c>
    </row>
    <row r="965" customFormat="false" ht="12.75" hidden="false" customHeight="false" outlineLevel="0" collapsed="false">
      <c r="A965" s="15" t="n">
        <v>120.375</v>
      </c>
      <c r="B965" s="16" t="n">
        <f aca="false">SUM(C965:E965)</f>
        <v>1.07406272007899</v>
      </c>
      <c r="C965" s="17" t="n">
        <v>-2.86191255261987</v>
      </c>
      <c r="D965" s="17" t="n">
        <v>6.0527324560961</v>
      </c>
      <c r="E965" s="17" t="n">
        <v>-2.11675718339724</v>
      </c>
    </row>
    <row r="966" customFormat="false" ht="12.75" hidden="false" customHeight="false" outlineLevel="0" collapsed="false">
      <c r="A966" s="15" t="n">
        <v>120.5</v>
      </c>
      <c r="B966" s="16" t="n">
        <f aca="false">SUM(C966:E966)</f>
        <v>0.671276228953166</v>
      </c>
      <c r="C966" s="17" t="n">
        <v>-2.63443809158212</v>
      </c>
      <c r="D966" s="17" t="n">
        <v>5.44910395656601</v>
      </c>
      <c r="E966" s="17" t="n">
        <v>-2.14338963603073</v>
      </c>
    </row>
    <row r="967" customFormat="false" ht="12.75" hidden="false" customHeight="false" outlineLevel="0" collapsed="false">
      <c r="A967" s="15" t="n">
        <v>120.625</v>
      </c>
      <c r="B967" s="16" t="n">
        <f aca="false">SUM(C967:E967)</f>
        <v>-0.022705641650616</v>
      </c>
      <c r="C967" s="17" t="n">
        <v>-2.43022533255111</v>
      </c>
      <c r="D967" s="17" t="n">
        <v>4.82071960216228</v>
      </c>
      <c r="E967" s="17" t="n">
        <v>-2.41319991126179</v>
      </c>
    </row>
    <row r="968" customFormat="false" ht="12.75" hidden="false" customHeight="false" outlineLevel="0" collapsed="false">
      <c r="A968" s="15" t="n">
        <v>120.75</v>
      </c>
      <c r="B968" s="16" t="n">
        <f aca="false">SUM(C968:E968)</f>
        <v>-0.698781997943745</v>
      </c>
      <c r="C968" s="17" t="n">
        <v>-2.26679565106815</v>
      </c>
      <c r="D968" s="17" t="n">
        <v>4.24390822123909</v>
      </c>
      <c r="E968" s="17" t="n">
        <v>-2.67589456811468</v>
      </c>
    </row>
    <row r="969" customFormat="false" ht="12.75" hidden="false" customHeight="false" outlineLevel="0" collapsed="false">
      <c r="A969" s="15" t="n">
        <v>120.875</v>
      </c>
      <c r="B969" s="16" t="n">
        <f aca="false">SUM(C969:E969)</f>
        <v>-1.02342826691528</v>
      </c>
      <c r="C969" s="17" t="n">
        <v>-2.15284162966593</v>
      </c>
      <c r="D969" s="17" t="n">
        <v>3.78111663100592</v>
      </c>
      <c r="E969" s="17" t="n">
        <v>-2.65170326825528</v>
      </c>
    </row>
    <row r="970" customFormat="false" ht="12.75" hidden="false" customHeight="false" outlineLevel="0" collapsed="false">
      <c r="A970" s="15" t="n">
        <v>121</v>
      </c>
      <c r="B970" s="16" t="n">
        <f aca="false">SUM(C970:E970)</f>
        <v>-0.802454983850378</v>
      </c>
      <c r="C970" s="17" t="n">
        <v>-2.09500734482695</v>
      </c>
      <c r="D970" s="17" t="n">
        <v>3.47129903085665</v>
      </c>
      <c r="E970" s="17" t="n">
        <v>-2.17874666988008</v>
      </c>
    </row>
    <row r="971" customFormat="false" ht="12.75" hidden="false" customHeight="false" outlineLevel="0" collapsed="false">
      <c r="A971" s="15" t="n">
        <v>121.125</v>
      </c>
      <c r="B971" s="16" t="n">
        <f aca="false">SUM(C971:E971)</f>
        <v>-0.0716248964570698</v>
      </c>
      <c r="C971" s="17" t="n">
        <v>-2.09360721209619</v>
      </c>
      <c r="D971" s="17" t="n">
        <v>3.32446177526826</v>
      </c>
      <c r="E971" s="17" t="n">
        <v>-1.30247945962914</v>
      </c>
    </row>
    <row r="972" customFormat="false" ht="12.75" hidden="false" customHeight="false" outlineLevel="0" collapsed="false">
      <c r="A972" s="15" t="n">
        <v>121.25</v>
      </c>
      <c r="B972" s="16" t="n">
        <f aca="false">SUM(C972:E972)</f>
        <v>0.906950226992747</v>
      </c>
      <c r="C972" s="17" t="n">
        <v>-2.14338963603073</v>
      </c>
      <c r="D972" s="17" t="n">
        <v>3.32125501468592</v>
      </c>
      <c r="E972" s="17" t="n">
        <v>-0.270915151662447</v>
      </c>
    </row>
    <row r="973" customFormat="false" ht="12.75" hidden="false" customHeight="false" outlineLevel="0" collapsed="false">
      <c r="A973" s="15" t="n">
        <v>121.375</v>
      </c>
      <c r="B973" s="16" t="n">
        <f aca="false">SUM(C973:E973)</f>
        <v>1.75011943033281</v>
      </c>
      <c r="C973" s="17" t="n">
        <v>-2.23398857268029</v>
      </c>
      <c r="D973" s="17" t="n">
        <v>3.41762875441993</v>
      </c>
      <c r="E973" s="17" t="n">
        <v>0.56647924859317</v>
      </c>
    </row>
    <row r="974" customFormat="false" ht="12.75" hidden="false" customHeight="false" outlineLevel="0" collapsed="false">
      <c r="A974" s="15" t="n">
        <v>121.5</v>
      </c>
      <c r="B974" s="16" t="n">
        <f aca="false">SUM(C974:E974)</f>
        <v>2.11311321941471</v>
      </c>
      <c r="C974" s="17" t="n">
        <v>-2.35079274640697</v>
      </c>
      <c r="D974" s="17" t="n">
        <v>3.55369617937331</v>
      </c>
      <c r="E974" s="17" t="n">
        <v>0.910209786448364</v>
      </c>
    </row>
    <row r="975" customFormat="false" ht="12.75" hidden="false" customHeight="false" outlineLevel="0" collapsed="false">
      <c r="A975" s="15" t="n">
        <v>121.625</v>
      </c>
      <c r="B975" s="16" t="n">
        <f aca="false">SUM(C975:E975)</f>
        <v>1.8320812493496</v>
      </c>
      <c r="C975" s="17" t="n">
        <v>-2.47616421528679</v>
      </c>
      <c r="D975" s="17" t="n">
        <v>3.66522282264957</v>
      </c>
      <c r="E975" s="17" t="n">
        <v>0.643022641986828</v>
      </c>
    </row>
    <row r="976" customFormat="false" ht="12.75" hidden="false" customHeight="false" outlineLevel="0" collapsed="false">
      <c r="A976" s="15" t="n">
        <v>121.75</v>
      </c>
      <c r="B976" s="16" t="n">
        <f aca="false">SUM(C976:E976)</f>
        <v>0.98681875113157</v>
      </c>
      <c r="C976" s="17" t="n">
        <v>-2.59091051237153</v>
      </c>
      <c r="D976" s="17" t="n">
        <v>3.69571140728966</v>
      </c>
      <c r="E976" s="17" t="n">
        <v>-0.117982143786559</v>
      </c>
    </row>
    <row r="977" customFormat="false" ht="12.75" hidden="false" customHeight="false" outlineLevel="0" collapsed="false">
      <c r="A977" s="15" t="n">
        <v>121.875</v>
      </c>
      <c r="B977" s="16" t="n">
        <f aca="false">SUM(C977:E977)</f>
        <v>-0.142402333026209</v>
      </c>
      <c r="C977" s="17" t="n">
        <v>-2.67589456811468</v>
      </c>
      <c r="D977" s="17" t="n">
        <v>3.60695632077326</v>
      </c>
      <c r="E977" s="17" t="n">
        <v>-1.07346408568479</v>
      </c>
    </row>
    <row r="978" customFormat="false" ht="12.75" hidden="false" customHeight="false" outlineLevel="0" collapsed="false">
      <c r="A978" s="15" t="n">
        <v>122</v>
      </c>
      <c r="B978" s="16" t="n">
        <f aca="false">SUM(C978:E978)</f>
        <v>-1.20154967667609</v>
      </c>
      <c r="C978" s="17" t="n">
        <v>-2.71365560085714</v>
      </c>
      <c r="D978" s="17" t="n">
        <v>3.38621495374468</v>
      </c>
      <c r="E978" s="17" t="n">
        <v>-1.87410902956362</v>
      </c>
    </row>
    <row r="979" customFormat="false" ht="12.75" hidden="false" customHeight="false" outlineLevel="0" collapsed="false">
      <c r="A979" s="15" t="n">
        <v>122.125</v>
      </c>
      <c r="B979" s="16" t="n">
        <f aca="false">SUM(C979:E979)</f>
        <v>-1.91323047866599</v>
      </c>
      <c r="C979" s="17" t="n">
        <v>-2.689913007818</v>
      </c>
      <c r="D979" s="17" t="n">
        <v>3.04873791586309</v>
      </c>
      <c r="E979" s="17" t="n">
        <v>-2.27205538671108</v>
      </c>
    </row>
    <row r="980" customFormat="false" ht="12.75" hidden="false" customHeight="false" outlineLevel="0" collapsed="false">
      <c r="A980" s="15" t="n">
        <v>122.25</v>
      </c>
      <c r="B980" s="16" t="n">
        <f aca="false">SUM(C980:E980)</f>
        <v>-2.18162009877891</v>
      </c>
      <c r="C980" s="17" t="n">
        <v>-2.59483409396109</v>
      </c>
      <c r="D980" s="17" t="n">
        <v>2.63521315945849</v>
      </c>
      <c r="E980" s="17" t="n">
        <v>-2.22199916427631</v>
      </c>
    </row>
    <row r="981" customFormat="false" ht="12.75" hidden="false" customHeight="false" outlineLevel="0" collapsed="false">
      <c r="A981" s="15" t="n">
        <v>122.375</v>
      </c>
      <c r="B981" s="16" t="n">
        <f aca="false">SUM(C981:E981)</f>
        <v>-2.10575341850349</v>
      </c>
      <c r="C981" s="17" t="n">
        <v>-2.42396456334122</v>
      </c>
      <c r="D981" s="17" t="n">
        <v>2.2045692567874</v>
      </c>
      <c r="E981" s="17" t="n">
        <v>-1.88635811194967</v>
      </c>
    </row>
    <row r="982" customFormat="false" ht="12.75" hidden="false" customHeight="false" outlineLevel="0" collapsed="false">
      <c r="A982" s="15" t="n">
        <v>122.5</v>
      </c>
      <c r="B982" s="16" t="n">
        <f aca="false">SUM(C982:E982)</f>
        <v>-1.89923272201933</v>
      </c>
      <c r="C982" s="17" t="n">
        <v>-2.17874666988008</v>
      </c>
      <c r="D982" s="17" t="n">
        <v>1.82339609144732</v>
      </c>
      <c r="E982" s="17" t="n">
        <v>-1.54388214358657</v>
      </c>
    </row>
    <row r="983" customFormat="false" ht="12.75" hidden="false" customHeight="false" outlineLevel="0" collapsed="false">
      <c r="A983" s="15" t="n">
        <v>122.625</v>
      </c>
      <c r="B983" s="16" t="n">
        <f aca="false">SUM(C983:E983)</f>
        <v>-1.75892341125802</v>
      </c>
      <c r="C983" s="17" t="n">
        <v>-1.86658177282805</v>
      </c>
      <c r="D983" s="17" t="n">
        <v>1.55383599994849</v>
      </c>
      <c r="E983" s="17" t="n">
        <v>-1.44617763837847</v>
      </c>
    </row>
    <row r="984" customFormat="false" ht="12.75" hidden="false" customHeight="false" outlineLevel="0" collapsed="false">
      <c r="A984" s="15" t="n">
        <v>122.75</v>
      </c>
      <c r="B984" s="16" t="n">
        <f aca="false">SUM(C984:E984)</f>
        <v>-1.74904380170009</v>
      </c>
      <c r="C984" s="17" t="n">
        <v>-1.50042930092529</v>
      </c>
      <c r="D984" s="17" t="n">
        <v>1.44207166234877</v>
      </c>
      <c r="E984" s="17" t="n">
        <v>-1.69068616312358</v>
      </c>
    </row>
    <row r="985" customFormat="false" ht="12.75" hidden="false" customHeight="false" outlineLevel="0" collapsed="false">
      <c r="A985" s="15" t="n">
        <v>122.875</v>
      </c>
      <c r="B985" s="16" t="n">
        <f aca="false">SUM(C985:E985)</f>
        <v>-1.75902506461138</v>
      </c>
      <c r="C985" s="17" t="n">
        <v>-1.0979700675966</v>
      </c>
      <c r="D985" s="17" t="n">
        <v>1.50944115950512</v>
      </c>
      <c r="E985" s="17" t="n">
        <v>-2.1704961565199</v>
      </c>
    </row>
    <row r="986" customFormat="false" ht="12.75" hidden="false" customHeight="false" outlineLevel="0" collapsed="false">
      <c r="A986" s="15" t="n">
        <v>123</v>
      </c>
      <c r="B986" s="16" t="n">
        <f aca="false">SUM(C986:E986)</f>
        <v>-1.55747831032403</v>
      </c>
      <c r="C986" s="17" t="n">
        <v>-0.680395712702311</v>
      </c>
      <c r="D986" s="17" t="n">
        <v>1.74776185126524</v>
      </c>
      <c r="E986" s="17" t="n">
        <v>-2.62484444888696</v>
      </c>
    </row>
    <row r="987" customFormat="false" ht="12.75" hidden="false" customHeight="false" outlineLevel="0" collapsed="false">
      <c r="A987" s="15" t="n">
        <v>123.125</v>
      </c>
      <c r="B987" s="16" t="n">
        <f aca="false">SUM(C987:E987)</f>
        <v>-0.917635765087622</v>
      </c>
      <c r="C987" s="17" t="n">
        <v>-0.270915151662447</v>
      </c>
      <c r="D987" s="17" t="n">
        <v>2.1197204431893</v>
      </c>
      <c r="E987" s="17" t="n">
        <v>-2.76644105661448</v>
      </c>
    </row>
    <row r="988" customFormat="false" ht="12.75" hidden="false" customHeight="false" outlineLevel="0" collapsed="false">
      <c r="A988" s="15" t="n">
        <v>123.25</v>
      </c>
      <c r="B988" s="16" t="n">
        <f aca="false">SUM(C988:E988)</f>
        <v>0.245991536566999</v>
      </c>
      <c r="C988" s="17" t="n">
        <v>0.106908967410381</v>
      </c>
      <c r="D988" s="17" t="n">
        <v>2.56431188787359</v>
      </c>
      <c r="E988" s="17" t="n">
        <v>-2.42522931871697</v>
      </c>
    </row>
    <row r="989" customFormat="false" ht="12.75" hidden="false" customHeight="false" outlineLevel="0" collapsed="false">
      <c r="A989" s="15" t="n">
        <v>123.375</v>
      </c>
      <c r="B989" s="16" t="n">
        <f aca="false">SUM(C989:E989)</f>
        <v>1.7972711637081</v>
      </c>
      <c r="C989" s="17" t="n">
        <v>0.430867381046026</v>
      </c>
      <c r="D989" s="17" t="n">
        <v>3.00643580710738</v>
      </c>
      <c r="E989" s="17" t="n">
        <v>-1.6400320244453</v>
      </c>
    </row>
    <row r="990" customFormat="false" ht="12.75" hidden="false" customHeight="false" outlineLevel="0" collapsed="false">
      <c r="A990" s="15" t="n">
        <v>123.5</v>
      </c>
      <c r="B990" s="16" t="n">
        <f aca="false">SUM(C990:E990)</f>
        <v>3.39715393204443</v>
      </c>
      <c r="C990" s="17" t="n">
        <v>0.681724814925719</v>
      </c>
      <c r="D990" s="17" t="n">
        <v>3.36903708607386</v>
      </c>
      <c r="E990" s="17" t="n">
        <v>-0.653607968955142</v>
      </c>
    </row>
    <row r="991" customFormat="false" ht="12.75" hidden="false" customHeight="false" outlineLevel="0" collapsed="false">
      <c r="A991" s="15" t="n">
        <v>123.625</v>
      </c>
      <c r="B991" s="16" t="n">
        <f aca="false">SUM(C991:E991)</f>
        <v>4.61863761230125</v>
      </c>
      <c r="C991" s="17" t="n">
        <v>0.844630355546664</v>
      </c>
      <c r="D991" s="17" t="n">
        <v>3.58573217080559</v>
      </c>
      <c r="E991" s="17" t="n">
        <v>0.188275085948999</v>
      </c>
    </row>
    <row r="992" customFormat="false" ht="12.75" hidden="false" customHeight="false" outlineLevel="0" collapsed="false">
      <c r="A992" s="15" t="n">
        <v>123.75</v>
      </c>
      <c r="B992" s="16" t="n">
        <f aca="false">SUM(C992:E992)</f>
        <v>5.11011830720856</v>
      </c>
      <c r="C992" s="17" t="n">
        <v>0.910209786448364</v>
      </c>
      <c r="D992" s="17" t="n">
        <v>3.61177159410106</v>
      </c>
      <c r="E992" s="17" t="n">
        <v>0.588136926659133</v>
      </c>
    </row>
    <row r="993" customFormat="false" ht="12.75" hidden="false" customHeight="false" outlineLevel="0" collapsed="false">
      <c r="A993" s="15" t="n">
        <v>123.875</v>
      </c>
      <c r="B993" s="16" t="n">
        <f aca="false">SUM(C993:E993)</f>
        <v>4.73569904164318</v>
      </c>
      <c r="C993" s="17" t="n">
        <v>0.875256327851287</v>
      </c>
      <c r="D993" s="17" t="n">
        <v>3.43146841216689</v>
      </c>
      <c r="E993" s="17" t="n">
        <v>0.428974301624999</v>
      </c>
    </row>
    <row r="994" customFormat="false" ht="12.75" hidden="false" customHeight="false" outlineLevel="0" collapsed="false">
      <c r="A994" s="15" t="n">
        <v>124</v>
      </c>
      <c r="B994" s="16" t="n">
        <f aca="false">SUM(C994:E994)</f>
        <v>3.63014240059276</v>
      </c>
      <c r="C994" s="17" t="n">
        <v>0.742966913524427</v>
      </c>
      <c r="D994" s="17" t="n">
        <v>3.06082366473526</v>
      </c>
      <c r="E994" s="17" t="n">
        <v>-0.17364817766693</v>
      </c>
    </row>
    <row r="995" customFormat="false" ht="12.75" hidden="false" customHeight="false" outlineLevel="0" collapsed="false">
      <c r="A995" s="15" t="n">
        <v>124.125</v>
      </c>
      <c r="B995" s="16" t="n">
        <f aca="false">SUM(C995:E995)</f>
        <v>2.14392740669808</v>
      </c>
      <c r="C995" s="17" t="n">
        <v>0.522705917087811</v>
      </c>
      <c r="D995" s="17" t="n">
        <v>2.54490011089065</v>
      </c>
      <c r="E995" s="17" t="n">
        <v>-0.923678621280376</v>
      </c>
    </row>
    <row r="996" customFormat="false" ht="12.75" hidden="false" customHeight="false" outlineLevel="0" collapsed="false">
      <c r="A996" s="15" t="n">
        <v>124.25</v>
      </c>
      <c r="B996" s="16" t="n">
        <f aca="false">SUM(C996:E996)</f>
        <v>0.702950370520524</v>
      </c>
      <c r="C996" s="17" t="n">
        <v>0.229314415542908</v>
      </c>
      <c r="D996" s="17" t="n">
        <v>1.95039299053906</v>
      </c>
      <c r="E996" s="17" t="n">
        <v>-1.47675703556144</v>
      </c>
    </row>
    <row r="997" customFormat="false" ht="12.75" hidden="false" customHeight="false" outlineLevel="0" collapsed="false">
      <c r="A997" s="15" t="n">
        <v>124.375</v>
      </c>
      <c r="B997" s="16" t="n">
        <f aca="false">SUM(C997:E997)</f>
        <v>-0.354817195650064</v>
      </c>
      <c r="C997" s="17" t="n">
        <v>-0.117982143786559</v>
      </c>
      <c r="D997" s="17" t="n">
        <v>1.35466670093178</v>
      </c>
      <c r="E997" s="17" t="n">
        <v>-1.59150175279529</v>
      </c>
    </row>
    <row r="998" customFormat="false" ht="12.75" hidden="false" customHeight="false" outlineLevel="0" collapsed="false">
      <c r="A998" s="15" t="n">
        <v>124.5</v>
      </c>
      <c r="B998" s="16" t="n">
        <f aca="false">SUM(C998:E998)</f>
        <v>-0.8942832183511</v>
      </c>
      <c r="C998" s="17" t="n">
        <v>-0.496984311755041</v>
      </c>
      <c r="D998" s="17" t="n">
        <v>0.833127708128622</v>
      </c>
      <c r="E998" s="17" t="n">
        <v>-1.23042661472468</v>
      </c>
    </row>
    <row r="999" customFormat="false" ht="12.75" hidden="false" customHeight="false" outlineLevel="0" collapsed="false">
      <c r="A999" s="15" t="n">
        <v>124.625</v>
      </c>
      <c r="B999" s="16" t="n">
        <f aca="false">SUM(C999:E999)</f>
        <v>-1.00193093278452</v>
      </c>
      <c r="C999" s="17" t="n">
        <v>-0.884139238743806</v>
      </c>
      <c r="D999" s="17" t="n">
        <v>0.447083170325955</v>
      </c>
      <c r="E999" s="17" t="n">
        <v>-0.564874864366672</v>
      </c>
    </row>
    <row r="1000" customFormat="false" ht="12.75" hidden="false" customHeight="false" outlineLevel="0" collapsed="false">
      <c r="A1000" s="15" t="n">
        <v>124.75</v>
      </c>
      <c r="B1000" s="16" t="n">
        <f aca="false">SUM(C1000:E1000)</f>
        <v>-0.905467885475586</v>
      </c>
      <c r="C1000" s="17" t="n">
        <v>-1.25624778884065</v>
      </c>
      <c r="D1000" s="17" t="n">
        <v>0.23414374394763</v>
      </c>
      <c r="E1000" s="17" t="n">
        <v>0.116636159417431</v>
      </c>
    </row>
    <row r="1001" customFormat="false" ht="12.75" hidden="false" customHeight="false" outlineLevel="0" collapsed="false">
      <c r="A1001" s="15" t="n">
        <v>124.875</v>
      </c>
      <c r="B1001" s="16" t="n">
        <f aca="false">SUM(C1001:E1001)</f>
        <v>-0.839331184507881</v>
      </c>
      <c r="C1001" s="17" t="n">
        <v>-1.5921280795575</v>
      </c>
      <c r="D1001" s="17" t="n">
        <v>0.202783923367091</v>
      </c>
      <c r="E1001" s="17" t="n">
        <v>0.550012971682527</v>
      </c>
    </row>
    <row r="1002" customFormat="false" ht="12.75" hidden="false" customHeight="false" outlineLevel="0" collapsed="false">
      <c r="A1002" s="15" t="n">
        <v>125</v>
      </c>
      <c r="B1002" s="16" t="n">
        <f aca="false">SUM(C1002:E1002)</f>
        <v>-0.908384231345098</v>
      </c>
      <c r="C1002" s="17" t="n">
        <v>-1.87410902956362</v>
      </c>
      <c r="D1002" s="17" t="n">
        <v>0.331951230073506</v>
      </c>
      <c r="E1002" s="17" t="n">
        <v>0.63377356814502</v>
      </c>
    </row>
    <row r="1003" customFormat="false" ht="12.75" hidden="false" customHeight="false" outlineLevel="0" collapsed="false">
      <c r="A1003" s="15" t="n">
        <v>125.125</v>
      </c>
      <c r="B1003" s="16" t="n">
        <f aca="false">SUM(C1003:E1003)</f>
        <v>-1.05565191864678</v>
      </c>
      <c r="C1003" s="17" t="n">
        <v>-2.08924091379996</v>
      </c>
      <c r="D1003" s="17" t="n">
        <v>0.575741607214051</v>
      </c>
      <c r="E1003" s="17" t="n">
        <v>0.457847387939125</v>
      </c>
    </row>
    <row r="1004" customFormat="false" ht="12.75" hidden="false" customHeight="false" outlineLevel="0" collapsed="false">
      <c r="A1004" s="15" t="n">
        <v>125.25</v>
      </c>
      <c r="B1004" s="16" t="n">
        <f aca="false">SUM(C1004:E1004)</f>
        <v>-1.08274515180876</v>
      </c>
      <c r="C1004" s="17" t="n">
        <v>-2.23013204515818</v>
      </c>
      <c r="D1004" s="17" t="n">
        <v>0.872283653879865</v>
      </c>
      <c r="E1004" s="17" t="n">
        <v>0.275103239469553</v>
      </c>
    </row>
    <row r="1005" customFormat="false" ht="12.75" hidden="false" customHeight="false" outlineLevel="0" collapsed="false">
      <c r="A1005" s="15" t="n">
        <v>125.375</v>
      </c>
      <c r="B1005" s="16" t="n">
        <f aca="false">SUM(C1005:E1005)</f>
        <v>-0.776619994954614</v>
      </c>
      <c r="C1005" s="17" t="n">
        <v>-2.29534980720344</v>
      </c>
      <c r="D1005" s="17" t="n">
        <v>1.15525004671887</v>
      </c>
      <c r="E1005" s="17" t="n">
        <v>0.363479765529958</v>
      </c>
    </row>
    <row r="1006" customFormat="false" ht="12.75" hidden="false" customHeight="false" outlineLevel="0" collapsed="false">
      <c r="A1006" s="15" t="n">
        <v>125.5</v>
      </c>
      <c r="B1006" s="16" t="n">
        <f aca="false">SUM(C1006:E1006)</f>
        <v>-0.0387060740942167</v>
      </c>
      <c r="C1006" s="17" t="n">
        <v>-2.28935809560695</v>
      </c>
      <c r="D1006" s="17" t="n">
        <v>1.3659657331717</v>
      </c>
      <c r="E1006" s="17" t="n">
        <v>0.884686288341035</v>
      </c>
    </row>
    <row r="1007" customFormat="false" ht="12.75" hidden="false" customHeight="false" outlineLevel="0" collapsed="false">
      <c r="A1007" s="15" t="n">
        <v>125.625</v>
      </c>
      <c r="B1007" s="16" t="n">
        <f aca="false">SUM(C1007:E1007)</f>
        <v>1.03480552032392</v>
      </c>
      <c r="C1007" s="17" t="n">
        <v>-2.22199916427631</v>
      </c>
      <c r="D1007" s="17" t="n">
        <v>1.4639865992133</v>
      </c>
      <c r="E1007" s="17" t="n">
        <v>1.79281808538694</v>
      </c>
    </row>
    <row r="1008" customFormat="false" ht="12.75" hidden="false" customHeight="false" outlineLevel="0" collapsed="false">
      <c r="A1008" s="15" t="n">
        <v>125.75</v>
      </c>
      <c r="B1008" s="16" t="n">
        <f aca="false">SUM(C1008:E1008)</f>
        <v>2.16625703245485</v>
      </c>
      <c r="C1008" s="17" t="n">
        <v>-2.10756313092806</v>
      </c>
      <c r="D1008" s="17" t="n">
        <v>1.43429557732355</v>
      </c>
      <c r="E1008" s="17" t="n">
        <v>2.83952458605935</v>
      </c>
    </row>
    <row r="1009" customFormat="false" ht="12.75" hidden="false" customHeight="false" outlineLevel="0" collapsed="false">
      <c r="A1009" s="15" t="n">
        <v>125.875</v>
      </c>
      <c r="B1009" s="16" t="n">
        <f aca="false">SUM(C1009:E1009)</f>
        <v>3.00145530864189</v>
      </c>
      <c r="C1009" s="17" t="n">
        <v>-1.96352024515351</v>
      </c>
      <c r="D1009" s="17" t="n">
        <v>1.28985793577879</v>
      </c>
      <c r="E1009" s="17" t="n">
        <v>3.6751176180166</v>
      </c>
    </row>
    <row r="1010" customFormat="false" ht="12.75" hidden="false" customHeight="false" outlineLevel="0" collapsed="false">
      <c r="A1010" s="15" t="n">
        <v>126</v>
      </c>
      <c r="B1010" s="16" t="n">
        <f aca="false">SUM(C1010:E1010)</f>
        <v>3.2600735106701</v>
      </c>
      <c r="C1010" s="17" t="n">
        <v>-1.80901699437495</v>
      </c>
      <c r="D1010" s="17" t="n">
        <v>1.06909050504505</v>
      </c>
      <c r="E1010" s="17" t="n">
        <v>4</v>
      </c>
    </row>
    <row r="1011" customFormat="false" ht="12.75" hidden="false" customHeight="false" outlineLevel="0" collapsed="false">
      <c r="A1011" s="15" t="n">
        <v>126.125</v>
      </c>
      <c r="B1011" s="16" t="n">
        <f aca="false">SUM(C1011:E1011)</f>
        <v>2.86236840276962</v>
      </c>
      <c r="C1011" s="17" t="n">
        <v>-1.66325521032241</v>
      </c>
      <c r="D1011" s="17" t="n">
        <v>0.82868981208706</v>
      </c>
      <c r="E1011" s="17" t="n">
        <v>3.69693380100497</v>
      </c>
    </row>
    <row r="1012" customFormat="false" ht="12.75" hidden="false" customHeight="false" outlineLevel="0" collapsed="false">
      <c r="A1012" s="15" t="n">
        <v>126.25</v>
      </c>
      <c r="B1012" s="16" t="n">
        <f aca="false">SUM(C1012:E1012)</f>
        <v>1.97234932364632</v>
      </c>
      <c r="C1012" s="17" t="n">
        <v>-1.54388214358657</v>
      </c>
      <c r="D1012" s="17" t="n">
        <v>0.633077111104422</v>
      </c>
      <c r="E1012" s="17" t="n">
        <v>2.88315435612847</v>
      </c>
    </row>
    <row r="1013" customFormat="false" ht="12.75" hidden="false" customHeight="false" outlineLevel="0" collapsed="false">
      <c r="A1013" s="15" t="n">
        <v>126.375</v>
      </c>
      <c r="B1013" s="16" t="n">
        <f aca="false">SUM(C1013:E1013)</f>
        <v>0.935051012234998</v>
      </c>
      <c r="C1013" s="17" t="n">
        <v>-1.46551831935323</v>
      </c>
      <c r="D1013" s="17" t="n">
        <v>0.542313080557739</v>
      </c>
      <c r="E1013" s="17" t="n">
        <v>1.85825625103049</v>
      </c>
    </row>
    <row r="1014" customFormat="false" ht="12.75" hidden="false" customHeight="false" outlineLevel="0" collapsed="false">
      <c r="A1014" s="15" t="n">
        <v>126.5</v>
      </c>
      <c r="B1014" s="16" t="n">
        <f aca="false">SUM(C1014:E1014)</f>
        <v>0.133994322137145</v>
      </c>
      <c r="C1014" s="17" t="n">
        <v>-1.43853896901627</v>
      </c>
      <c r="D1014" s="17" t="n">
        <v>0.600608228081707</v>
      </c>
      <c r="E1014" s="17" t="n">
        <v>0.971925063071707</v>
      </c>
    </row>
    <row r="1015" customFormat="false" ht="12.75" hidden="false" customHeight="false" outlineLevel="0" collapsed="false">
      <c r="A1015" s="15" t="n">
        <v>126.625</v>
      </c>
      <c r="B1015" s="16" t="n">
        <f aca="false">SUM(C1015:E1015)</f>
        <v>-0.168236866412764</v>
      </c>
      <c r="C1015" s="17" t="n">
        <v>-1.46820481039174</v>
      </c>
      <c r="D1015" s="17" t="n">
        <v>0.827459175173001</v>
      </c>
      <c r="E1015" s="17" t="n">
        <v>0.47250876880597</v>
      </c>
    </row>
    <row r="1016" customFormat="false" ht="12.75" hidden="false" customHeight="false" outlineLevel="0" collapsed="false">
      <c r="A1016" s="15" t="n">
        <v>126.75</v>
      </c>
      <c r="B1016" s="16" t="n">
        <f aca="false">SUM(C1016:E1016)</f>
        <v>0.0646912602811147</v>
      </c>
      <c r="C1016" s="17" t="n">
        <v>-1.55421048229126</v>
      </c>
      <c r="D1016" s="17" t="n">
        <v>1.21299224464254</v>
      </c>
      <c r="E1016" s="17" t="n">
        <v>0.405909497929839</v>
      </c>
    </row>
    <row r="1017" customFormat="false" ht="12.75" hidden="false" customHeight="false" outlineLevel="0" collapsed="false">
      <c r="A1017" s="15" t="n">
        <v>126.875</v>
      </c>
      <c r="B1017" s="16" t="n">
        <f aca="false">SUM(C1017:E1017)</f>
        <v>0.638100677775175</v>
      </c>
      <c r="C1017" s="17" t="n">
        <v>-1.69068616312358</v>
      </c>
      <c r="D1017" s="17" t="n">
        <v>1.71837150395172</v>
      </c>
      <c r="E1017" s="17" t="n">
        <v>0.610415336947029</v>
      </c>
    </row>
    <row r="1018" customFormat="false" ht="12.75" hidden="false" customHeight="false" outlineLevel="0" collapsed="false">
      <c r="A1018" s="15" t="n">
        <v>127</v>
      </c>
      <c r="B1018" s="16" t="n">
        <f aca="false">SUM(C1018:E1018)</f>
        <v>1.22268640338473</v>
      </c>
      <c r="C1018" s="17" t="n">
        <v>-1.86665236549785</v>
      </c>
      <c r="D1018" s="17" t="n">
        <v>2.28125371524225</v>
      </c>
      <c r="E1018" s="17" t="n">
        <v>0.808085053640336</v>
      </c>
    </row>
    <row r="1019" customFormat="false" ht="12.75" hidden="false" customHeight="false" outlineLevel="0" collapsed="false">
      <c r="A1019" s="15" t="n">
        <v>127.125</v>
      </c>
      <c r="B1019" s="16" t="n">
        <f aca="false">SUM(C1019:E1019)</f>
        <v>1.50672451684937</v>
      </c>
      <c r="C1019" s="17" t="n">
        <v>-2.06689236114704</v>
      </c>
      <c r="D1019" s="17" t="n">
        <v>2.82539870437224</v>
      </c>
      <c r="E1019" s="17" t="n">
        <v>0.748218173624164</v>
      </c>
    </row>
    <row r="1020" customFormat="false" ht="12.75" hidden="false" customHeight="false" outlineLevel="0" collapsed="false">
      <c r="A1020" s="15" t="n">
        <v>127.25</v>
      </c>
      <c r="B1020" s="16" t="n">
        <f aca="false">SUM(C1020:E1020)</f>
        <v>1.33401764409822</v>
      </c>
      <c r="C1020" s="17" t="n">
        <v>-2.27317391451729</v>
      </c>
      <c r="D1020" s="17" t="n">
        <v>3.27282164949415</v>
      </c>
      <c r="E1020" s="17" t="n">
        <v>0.334369909121359</v>
      </c>
    </row>
    <row r="1021" customFormat="false" ht="12.75" hidden="false" customHeight="false" outlineLevel="0" collapsed="false">
      <c r="A1021" s="15" t="n">
        <v>127.375</v>
      </c>
      <c r="B1021" s="16" t="n">
        <f aca="false">SUM(C1021:E1021)</f>
        <v>0.765236604240234</v>
      </c>
      <c r="C1021" s="17" t="n">
        <v>-2.46572453660077</v>
      </c>
      <c r="D1021" s="17" t="n">
        <v>3.55642869459775</v>
      </c>
      <c r="E1021" s="17" t="n">
        <v>-0.325467553756748</v>
      </c>
    </row>
    <row r="1022" customFormat="false" ht="12.75" hidden="false" customHeight="false" outlineLevel="0" collapsed="false">
      <c r="A1022" s="15" t="n">
        <v>127.5</v>
      </c>
      <c r="B1022" s="16" t="n">
        <f aca="false">SUM(C1022:E1022)</f>
        <v>0.0367676345262959</v>
      </c>
      <c r="C1022" s="17" t="n">
        <v>-2.62484444888696</v>
      </c>
      <c r="D1022" s="17" t="n">
        <v>3.63098631369783</v>
      </c>
      <c r="E1022" s="17" t="n">
        <v>-0.969374230284579</v>
      </c>
    </row>
    <row r="1023" customFormat="false" ht="12.75" hidden="false" customHeight="false" outlineLevel="0" collapsed="false">
      <c r="A1023" s="15" t="n">
        <v>127.625</v>
      </c>
      <c r="B1023" s="16" t="n">
        <f aca="false">SUM(C1023:E1023)</f>
        <v>-0.560811750647622</v>
      </c>
      <c r="C1023" s="17" t="n">
        <v>-2.73253042924657</v>
      </c>
      <c r="D1023" s="17" t="n">
        <v>3.4805540357471</v>
      </c>
      <c r="E1023" s="17" t="n">
        <v>-1.30883535714815</v>
      </c>
    </row>
    <row r="1024" customFormat="false" ht="12.75" hidden="false" customHeight="false" outlineLevel="0" collapsed="false">
      <c r="A1024" s="15" t="n">
        <v>127.75</v>
      </c>
      <c r="B1024" s="16" t="n">
        <f aca="false">SUM(C1024:E1024)</f>
        <v>-0.825381221748869</v>
      </c>
      <c r="C1024" s="17" t="n">
        <v>-2.77398255753396</v>
      </c>
      <c r="D1024" s="17" t="n">
        <v>3.1211115989667</v>
      </c>
      <c r="E1024" s="17" t="n">
        <v>-1.17251026318161</v>
      </c>
    </row>
    <row r="1025" customFormat="false" ht="12.75" hidden="false" customHeight="false" outlineLevel="0" collapsed="false">
      <c r="A1025" s="15" t="n">
        <v>127.875</v>
      </c>
      <c r="B1025" s="16" t="n">
        <f aca="false">SUM(C1025:E1025)</f>
        <v>-0.738830587231106</v>
      </c>
      <c r="C1025" s="17" t="n">
        <v>-2.73887468411205</v>
      </c>
      <c r="D1025" s="17" t="n">
        <v>2.59793177137214</v>
      </c>
      <c r="E1025" s="17" t="n">
        <v>-0.5978876744912</v>
      </c>
    </row>
    <row r="1026" customFormat="false" ht="12.75" hidden="false" customHeight="false" outlineLevel="0" collapsed="false">
      <c r="A1026" s="15" t="n">
        <v>128</v>
      </c>
      <c r="B1026" s="16" t="n">
        <f aca="false">SUM(C1026:E1026)</f>
        <v>-0.470491753898999</v>
      </c>
      <c r="C1026" s="17" t="n">
        <v>-2.62228753229973</v>
      </c>
      <c r="D1026" s="17" t="n">
        <v>1.9781476007338</v>
      </c>
      <c r="E1026" s="17" t="n">
        <v>0.17364817766693</v>
      </c>
    </row>
    <row r="1027" customFormat="false" ht="12.75" hidden="false" customHeight="false" outlineLevel="0" collapsed="false">
      <c r="A1027" s="15" t="n">
        <v>128.125</v>
      </c>
      <c r="B1027" s="16" t="n">
        <f aca="false">SUM(C1027:E1027)</f>
        <v>-0.287711552710085</v>
      </c>
      <c r="C1027" s="17" t="n">
        <v>-2.42522931871697</v>
      </c>
      <c r="D1027" s="17" t="n">
        <v>1.33978302529656</v>
      </c>
      <c r="E1027" s="17" t="n">
        <v>0.797734740710325</v>
      </c>
    </row>
    <row r="1028" customFormat="false" ht="12.75" hidden="false" customHeight="false" outlineLevel="0" collapsed="false">
      <c r="A1028" s="15" t="n">
        <v>128.25</v>
      </c>
      <c r="B1028" s="16" t="n">
        <f aca="false">SUM(C1028:E1028)</f>
        <v>-0.417265818615476</v>
      </c>
      <c r="C1028" s="17" t="n">
        <v>-2.15470062450169</v>
      </c>
      <c r="D1028" s="17" t="n">
        <v>0.759117235194828</v>
      </c>
      <c r="E1028" s="17" t="n">
        <v>0.978317570691389</v>
      </c>
    </row>
    <row r="1029" customFormat="false" ht="12.75" hidden="false" customHeight="false" outlineLevel="0" collapsed="false">
      <c r="A1029" s="15" t="n">
        <v>128.375</v>
      </c>
      <c r="B1029" s="16" t="n">
        <f aca="false">SUM(C1029:E1029)</f>
        <v>-0.924933643648496</v>
      </c>
      <c r="C1029" s="17" t="n">
        <v>-1.8232955098824</v>
      </c>
      <c r="D1029" s="17" t="n">
        <v>0.298532358900433</v>
      </c>
      <c r="E1029" s="17" t="n">
        <v>0.599829507333467</v>
      </c>
    </row>
    <row r="1030" customFormat="false" ht="12.75" hidden="false" customHeight="false" outlineLevel="0" collapsed="false">
      <c r="A1030" s="15" t="n">
        <v>128.5</v>
      </c>
      <c r="B1030" s="16" t="n">
        <f aca="false">SUM(C1030:E1030)</f>
        <v>-1.67219247550333</v>
      </c>
      <c r="C1030" s="17" t="n">
        <v>-1.44836680372113</v>
      </c>
      <c r="D1030" s="17" t="n">
        <v>-0.00309693070326211</v>
      </c>
      <c r="E1030" s="17" t="n">
        <v>-0.220728741078938</v>
      </c>
    </row>
    <row r="1031" customFormat="false" ht="12.75" hidden="false" customHeight="false" outlineLevel="0" collapsed="false">
      <c r="A1031" s="15" t="n">
        <v>128.625</v>
      </c>
      <c r="B1031" s="16" t="n">
        <f aca="false">SUM(C1031:E1031)</f>
        <v>-2.37255522320687</v>
      </c>
      <c r="C1031" s="17" t="n">
        <v>-1.05081733369068</v>
      </c>
      <c r="D1031" s="17" t="n">
        <v>-0.135858391139639</v>
      </c>
      <c r="E1031" s="17" t="n">
        <v>-1.18587949837655</v>
      </c>
    </row>
    <row r="1032" customFormat="false" ht="12.75" hidden="false" customHeight="false" outlineLevel="0" collapsed="false">
      <c r="A1032" s="15" t="n">
        <v>128.75</v>
      </c>
      <c r="B1032" s="16" t="n">
        <f aca="false">SUM(C1032:E1032)</f>
        <v>-2.72267578136532</v>
      </c>
      <c r="C1032" s="17" t="n">
        <v>-0.653607968955142</v>
      </c>
      <c r="D1032" s="17" t="n">
        <v>-0.11921027834555</v>
      </c>
      <c r="E1032" s="17" t="n">
        <v>-1.94985753406463</v>
      </c>
    </row>
    <row r="1033" customFormat="false" ht="12.75" hidden="false" customHeight="false" outlineLevel="0" collapsed="false">
      <c r="A1033" s="15" t="n">
        <v>128.875</v>
      </c>
      <c r="B1033" s="16" t="n">
        <f aca="false">SUM(C1033:E1033)</f>
        <v>-2.54732700452187</v>
      </c>
      <c r="C1033" s="17" t="n">
        <v>-0.280095467995363</v>
      </c>
      <c r="D1033" s="17" t="n">
        <v>0.00267504134053395</v>
      </c>
      <c r="E1033" s="17" t="n">
        <v>-2.26990657786704</v>
      </c>
    </row>
    <row r="1034" customFormat="false" ht="12.75" hidden="false" customHeight="false" outlineLevel="0" collapsed="false">
      <c r="A1034" s="15" t="n">
        <v>129</v>
      </c>
      <c r="B1034" s="16" t="n">
        <f aca="false">SUM(C1034:E1034)</f>
        <v>-1.88975811867753</v>
      </c>
      <c r="C1034" s="17" t="n">
        <v>0.0476734578984991</v>
      </c>
      <c r="D1034" s="17" t="n">
        <v>0.169774782105893</v>
      </c>
      <c r="E1034" s="17" t="n">
        <v>-2.10720635868192</v>
      </c>
    </row>
    <row r="1035" customFormat="false" ht="12.75" hidden="false" customHeight="false" outlineLevel="0" collapsed="false">
      <c r="A1035" s="15" t="n">
        <v>129.125</v>
      </c>
      <c r="B1035" s="16" t="n">
        <f aca="false">SUM(C1035:E1035)</f>
        <v>-1.00352895493389</v>
      </c>
      <c r="C1035" s="17" t="n">
        <v>0.310581784146245</v>
      </c>
      <c r="D1035" s="17" t="n">
        <v>0.317705309533317</v>
      </c>
      <c r="E1035" s="17" t="n">
        <v>-1.63181604861345</v>
      </c>
    </row>
    <row r="1036" customFormat="false" ht="12.75" hidden="false" customHeight="false" outlineLevel="0" collapsed="false">
      <c r="A1036" s="15" t="n">
        <v>129.25</v>
      </c>
      <c r="B1036" s="16" t="n">
        <f aca="false">SUM(C1036:E1036)</f>
        <v>-0.247368915213043</v>
      </c>
      <c r="C1036" s="17" t="n">
        <v>0.493851800306923</v>
      </c>
      <c r="D1036" s="17" t="n">
        <v>0.389807419541627</v>
      </c>
      <c r="E1036" s="17" t="n">
        <v>-1.13102813506159</v>
      </c>
    </row>
    <row r="1037" customFormat="false" ht="12.75" hidden="false" customHeight="false" outlineLevel="0" collapsed="false">
      <c r="A1037" s="15" t="n">
        <v>129.375</v>
      </c>
      <c r="B1037" s="16" t="n">
        <f aca="false">SUM(C1037:E1037)</f>
        <v>0.070229926605913</v>
      </c>
      <c r="C1037" s="17" t="n">
        <v>0.588136926659133</v>
      </c>
      <c r="D1037" s="17" t="n">
        <v>0.347701283816321</v>
      </c>
      <c r="E1037" s="17" t="n">
        <v>-0.865608283869541</v>
      </c>
    </row>
    <row r="1038" customFormat="false" ht="12.75" hidden="false" customHeight="false" outlineLevel="0" collapsed="false">
      <c r="A1038" s="15" t="n">
        <v>129.5</v>
      </c>
      <c r="B1038" s="16" t="n">
        <f aca="false">SUM(C1038:E1038)</f>
        <v>-0.173800091176667</v>
      </c>
      <c r="C1038" s="17" t="n">
        <v>0.590212161517885</v>
      </c>
      <c r="D1038" s="17" t="n">
        <v>0.178458291883476</v>
      </c>
      <c r="E1038" s="17" t="n">
        <v>-0.942470544578028</v>
      </c>
    </row>
    <row r="1039" customFormat="false" ht="12.75" hidden="false" customHeight="false" outlineLevel="0" collapsed="false">
      <c r="A1039" s="15" t="n">
        <v>129.625</v>
      </c>
      <c r="B1039" s="16" t="n">
        <f aca="false">SUM(C1039:E1039)</f>
        <v>-0.863419082437404</v>
      </c>
      <c r="C1039" s="17" t="n">
        <v>0.50321029472571</v>
      </c>
      <c r="D1039" s="17" t="n">
        <v>-0.102868198668623</v>
      </c>
      <c r="E1039" s="17" t="n">
        <v>-1.26376117849449</v>
      </c>
    </row>
    <row r="1040" customFormat="false" ht="12.75" hidden="false" customHeight="false" outlineLevel="0" collapsed="false">
      <c r="A1040" s="15" t="n">
        <v>129.75</v>
      </c>
      <c r="B1040" s="16" t="n">
        <f aca="false">SUM(C1040:E1040)</f>
        <v>-1.69853260826486</v>
      </c>
      <c r="C1040" s="17" t="n">
        <v>0.336385800023352</v>
      </c>
      <c r="D1040" s="17" t="n">
        <v>-0.455798174618221</v>
      </c>
      <c r="E1040" s="17" t="n">
        <v>-1.57912023366999</v>
      </c>
    </row>
    <row r="1041" customFormat="false" ht="12.75" hidden="false" customHeight="false" outlineLevel="0" collapsed="false">
      <c r="A1041" s="15" t="n">
        <v>129.875</v>
      </c>
      <c r="B1041" s="16" t="n">
        <f aca="false">SUM(C1041:E1041)</f>
        <v>-2.32575290769134</v>
      </c>
      <c r="C1041" s="17" t="n">
        <v>0.104424493467782</v>
      </c>
      <c r="D1041" s="17" t="n">
        <v>-0.821621097954751</v>
      </c>
      <c r="E1041" s="17" t="n">
        <v>-1.60855630320438</v>
      </c>
    </row>
    <row r="1042" customFormat="false" ht="12.75" hidden="false" customHeight="false" outlineLevel="0" collapsed="false">
      <c r="A1042" s="15" t="n">
        <v>130</v>
      </c>
      <c r="B1042" s="16" t="n">
        <f aca="false">SUM(C1042:E1042)</f>
        <v>-2.49769151679478</v>
      </c>
      <c r="C1042" s="17" t="n">
        <v>-0.17364817766693</v>
      </c>
      <c r="D1042" s="17" t="n">
        <v>-1.13397459621556</v>
      </c>
      <c r="E1042" s="17" t="n">
        <v>-1.19006874291229</v>
      </c>
    </row>
    <row r="1043" customFormat="false" ht="12.75" hidden="false" customHeight="false" outlineLevel="0" collapsed="false">
      <c r="A1043" s="15" t="n">
        <v>130.125</v>
      </c>
      <c r="B1043" s="16" t="n">
        <f aca="false">SUM(C1043:E1043)</f>
        <v>-2.17579332508331</v>
      </c>
      <c r="C1043" s="17" t="n">
        <v>-0.475876657217868</v>
      </c>
      <c r="D1043" s="17" t="n">
        <v>-1.33095267802312</v>
      </c>
      <c r="E1043" s="17" t="n">
        <v>-0.368963989842323</v>
      </c>
    </row>
    <row r="1044" customFormat="false" ht="12.75" hidden="false" customHeight="false" outlineLevel="0" collapsed="false">
      <c r="A1044" s="15" t="n">
        <v>130.25</v>
      </c>
      <c r="B1044" s="16" t="n">
        <f aca="false">SUM(C1044:E1044)</f>
        <v>-1.53871805896694</v>
      </c>
      <c r="C1044" s="17" t="n">
        <v>-0.778994815057697</v>
      </c>
      <c r="D1044" s="17" t="n">
        <v>-1.36661717669008</v>
      </c>
      <c r="E1044" s="17" t="n">
        <v>0.606893932780843</v>
      </c>
    </row>
    <row r="1045" customFormat="false" ht="12.75" hidden="false" customHeight="false" outlineLevel="0" collapsed="false">
      <c r="A1045" s="15" t="n">
        <v>130.375</v>
      </c>
      <c r="B1045" s="16" t="n">
        <f aca="false">SUM(C1045:E1045)</f>
        <v>-0.891825339537504</v>
      </c>
      <c r="C1045" s="17" t="n">
        <v>-1.06013177963874</v>
      </c>
      <c r="D1045" s="17" t="n">
        <v>-1.2198820061738</v>
      </c>
      <c r="E1045" s="17" t="n">
        <v>1.38818844627503</v>
      </c>
    </row>
    <row r="1046" customFormat="false" ht="12.75" hidden="false" customHeight="false" outlineLevel="0" collapsed="false">
      <c r="A1046" s="15" t="n">
        <v>130.5</v>
      </c>
      <c r="B1046" s="16" t="n">
        <f aca="false">SUM(C1046:E1046)</f>
        <v>-0.522085912730623</v>
      </c>
      <c r="C1046" s="17" t="n">
        <v>-1.29847398696044</v>
      </c>
      <c r="D1046" s="17" t="n">
        <v>-0.899188576948729</v>
      </c>
      <c r="E1046" s="17" t="n">
        <v>1.67557665117854</v>
      </c>
    </row>
    <row r="1047" customFormat="false" ht="12.75" hidden="false" customHeight="false" outlineLevel="0" collapsed="false">
      <c r="A1047" s="15" t="n">
        <v>130.625</v>
      </c>
      <c r="B1047" s="16" t="n">
        <f aca="false">SUM(C1047:E1047)</f>
        <v>-0.56691593894922</v>
      </c>
      <c r="C1047" s="17" t="n">
        <v>-1.47675703556144</v>
      </c>
      <c r="D1047" s="17" t="n">
        <v>-0.442115006150099</v>
      </c>
      <c r="E1047" s="17" t="n">
        <v>1.35195610276232</v>
      </c>
    </row>
    <row r="1048" customFormat="false" ht="12.75" hidden="false" customHeight="false" outlineLevel="0" collapsed="false">
      <c r="A1048" s="15" t="n">
        <v>130.75</v>
      </c>
      <c r="B1048" s="16" t="n">
        <f aca="false">SUM(C1048:E1048)</f>
        <v>-0.957832604869362</v>
      </c>
      <c r="C1048" s="17" t="n">
        <v>-1.58247435501767</v>
      </c>
      <c r="D1048" s="17" t="n">
        <v>0.0900635220932771</v>
      </c>
      <c r="E1048" s="17" t="n">
        <v>0.534578228055027</v>
      </c>
    </row>
    <row r="1049" customFormat="false" ht="12.75" hidden="false" customHeight="false" outlineLevel="0" collapsed="false">
      <c r="A1049" s="15" t="n">
        <v>130.875</v>
      </c>
      <c r="B1049" s="16" t="n">
        <f aca="false">SUM(C1049:E1049)</f>
        <v>-1.46380528588078</v>
      </c>
      <c r="C1049" s="17" t="n">
        <v>-1.60871181619846</v>
      </c>
      <c r="D1049" s="17" t="n">
        <v>0.621971930338042</v>
      </c>
      <c r="E1049" s="17" t="n">
        <v>-0.477065400020355</v>
      </c>
    </row>
    <row r="1050" customFormat="false" ht="12.75" hidden="false" customHeight="false" outlineLevel="0" collapsed="false">
      <c r="A1050" s="15" t="n">
        <v>131</v>
      </c>
      <c r="B1050" s="16" t="n">
        <f aca="false">SUM(C1050:E1050)</f>
        <v>-1.81178005947344</v>
      </c>
      <c r="C1050" s="17" t="n">
        <v>-1.55454651773713</v>
      </c>
      <c r="D1050" s="17" t="n">
        <v>1.07627660466237</v>
      </c>
      <c r="E1050" s="17" t="n">
        <v>-1.33351014639868</v>
      </c>
    </row>
    <row r="1051" customFormat="false" ht="12.75" hidden="false" customHeight="false" outlineLevel="0" collapsed="false">
      <c r="A1051" s="15" t="n">
        <v>131.125</v>
      </c>
      <c r="B1051" s="16" t="n">
        <f aca="false">SUM(C1051:E1051)</f>
        <v>-1.82541420904015</v>
      </c>
      <c r="C1051" s="17" t="n">
        <v>-1.42498181721965</v>
      </c>
      <c r="D1051" s="17" t="n">
        <v>1.38631246377445</v>
      </c>
      <c r="E1051" s="17" t="n">
        <v>-1.78674485559494</v>
      </c>
    </row>
    <row r="1052" customFormat="false" ht="12.75" hidden="false" customHeight="false" outlineLevel="0" collapsed="false">
      <c r="A1052" s="15" t="n">
        <v>131.25</v>
      </c>
      <c r="B1052" s="16" t="n">
        <f aca="false">SUM(C1052:E1052)</f>
        <v>-1.51469753892027</v>
      </c>
      <c r="C1052" s="17" t="n">
        <v>-1.23042661472468</v>
      </c>
      <c r="D1052" s="17" t="n">
        <v>1.50704626348109</v>
      </c>
      <c r="E1052" s="17" t="n">
        <v>-1.79131718767668</v>
      </c>
    </row>
    <row r="1053" customFormat="false" ht="12.75" hidden="false" customHeight="false" outlineLevel="0" collapsed="false">
      <c r="A1053" s="15" t="n">
        <v>131.375</v>
      </c>
      <c r="B1053" s="16" t="n">
        <f aca="false">SUM(C1053:E1053)</f>
        <v>-1.07275440731812</v>
      </c>
      <c r="C1053" s="17" t="n">
        <v>-0.985762155855739</v>
      </c>
      <c r="D1053" s="17" t="n">
        <v>1.42250581664413</v>
      </c>
      <c r="E1053" s="17" t="n">
        <v>-1.50949806810651</v>
      </c>
    </row>
    <row r="1054" customFormat="false" ht="12.75" hidden="false" customHeight="false" outlineLevel="0" collapsed="false">
      <c r="A1054" s="15" t="n">
        <v>131.5</v>
      </c>
      <c r="B1054" s="16" t="n">
        <f aca="false">SUM(C1054:E1054)</f>
        <v>-0.780557640738965</v>
      </c>
      <c r="C1054" s="17" t="n">
        <v>-0.709071470403533</v>
      </c>
      <c r="D1054" s="17" t="n">
        <v>1.14840623922523</v>
      </c>
      <c r="E1054" s="17" t="n">
        <v>-1.21989240956066</v>
      </c>
    </row>
    <row r="1055" customFormat="false" ht="12.75" hidden="false" customHeight="false" outlineLevel="0" collapsed="false">
      <c r="A1055" s="15" t="n">
        <v>131.625</v>
      </c>
      <c r="B1055" s="16" t="n">
        <f aca="false">SUM(C1055:E1055)</f>
        <v>-0.864571772996915</v>
      </c>
      <c r="C1055" s="17" t="n">
        <v>-0.42013253574962</v>
      </c>
      <c r="D1055" s="17" t="n">
        <v>0.729524472497946</v>
      </c>
      <c r="E1055" s="17" t="n">
        <v>-1.17396370974524</v>
      </c>
    </row>
    <row r="1056" customFormat="false" ht="12.75" hidden="false" customHeight="false" outlineLevel="0" collapsed="false">
      <c r="A1056" s="15" t="n">
        <v>131.75</v>
      </c>
      <c r="B1056" s="16" t="n">
        <f aca="false">SUM(C1056:E1056)</f>
        <v>-1.37553657889986</v>
      </c>
      <c r="C1056" s="17" t="n">
        <v>-0.138794341916164</v>
      </c>
      <c r="D1056" s="17" t="n">
        <v>0.232270829204842</v>
      </c>
      <c r="E1056" s="17" t="n">
        <v>-1.46901306618853</v>
      </c>
    </row>
    <row r="1057" customFormat="false" ht="12.75" hidden="false" customHeight="false" outlineLevel="0" collapsed="false">
      <c r="A1057" s="15" t="n">
        <v>131.875</v>
      </c>
      <c r="B1057" s="16" t="n">
        <f aca="false">SUM(C1057:E1057)</f>
        <v>-2.14762853802596</v>
      </c>
      <c r="C1057" s="17" t="n">
        <v>0.116636159417431</v>
      </c>
      <c r="D1057" s="17" t="n">
        <v>-0.266273549078377</v>
      </c>
      <c r="E1057" s="17" t="n">
        <v>-1.99799114836501</v>
      </c>
    </row>
    <row r="1058" customFormat="false" ht="12.75" hidden="false" customHeight="false" outlineLevel="0" collapsed="false">
      <c r="A1058" s="15" t="n">
        <v>132</v>
      </c>
      <c r="B1058" s="16" t="n">
        <f aca="false">SUM(C1058:E1058)</f>
        <v>-2.86011361198391</v>
      </c>
      <c r="C1058" s="17" t="n">
        <v>0.330869393641142</v>
      </c>
      <c r="D1058" s="17" t="n">
        <v>-0.690983005625053</v>
      </c>
      <c r="E1058" s="17" t="n">
        <v>-2.5</v>
      </c>
    </row>
    <row r="1059" customFormat="false" ht="12.75" hidden="false" customHeight="false" outlineLevel="0" collapsed="false">
      <c r="A1059" s="15" t="n">
        <v>132.125</v>
      </c>
      <c r="B1059" s="16" t="n">
        <f aca="false">SUM(C1059:E1059)</f>
        <v>-3.1748258378533</v>
      </c>
      <c r="C1059" s="17" t="n">
        <v>0.492854979457777</v>
      </c>
      <c r="D1059" s="17" t="n">
        <v>-0.980827978481833</v>
      </c>
      <c r="E1059" s="17" t="n">
        <v>-2.68685283882925</v>
      </c>
    </row>
    <row r="1060" customFormat="false" ht="12.75" hidden="false" customHeight="false" outlineLevel="0" collapsed="false">
      <c r="A1060" s="15" t="n">
        <v>132.25</v>
      </c>
      <c r="B1060" s="16" t="n">
        <f aca="false">SUM(C1060:E1060)</f>
        <v>-2.89247802470234</v>
      </c>
      <c r="C1060" s="17" t="n">
        <v>0.596654234121798</v>
      </c>
      <c r="D1060" s="17" t="n">
        <v>-1.09847143783496</v>
      </c>
      <c r="E1060" s="17" t="n">
        <v>-2.39066082098918</v>
      </c>
    </row>
    <row r="1061" customFormat="false" ht="12.75" hidden="false" customHeight="false" outlineLevel="0" collapsed="false">
      <c r="A1061" s="15" t="n">
        <v>132.375</v>
      </c>
      <c r="B1061" s="16" t="n">
        <f aca="false">SUM(C1061:E1061)</f>
        <v>-2.04163947355976</v>
      </c>
      <c r="C1061" s="17" t="n">
        <v>0.641895045923687</v>
      </c>
      <c r="D1061" s="17" t="n">
        <v>-1.03570780201913</v>
      </c>
      <c r="E1061" s="17" t="n">
        <v>-1.64782671746431</v>
      </c>
    </row>
    <row r="1062" customFormat="false" ht="12.75" hidden="false" customHeight="false" outlineLevel="0" collapsed="false">
      <c r="A1062" s="15" t="n">
        <v>132.5</v>
      </c>
      <c r="B1062" s="16" t="n">
        <f aca="false">SUM(C1062:E1062)</f>
        <v>-0.881833890993008</v>
      </c>
      <c r="C1062" s="17" t="n">
        <v>0.63377356814502</v>
      </c>
      <c r="D1062" s="17" t="n">
        <v>-0.813853018390683</v>
      </c>
      <c r="E1062" s="17" t="n">
        <v>-0.701754440747345</v>
      </c>
    </row>
    <row r="1063" customFormat="false" ht="12.75" hidden="false" customHeight="false" outlineLevel="0" collapsed="false">
      <c r="A1063" s="15" t="n">
        <v>132.625</v>
      </c>
      <c r="B1063" s="16" t="n">
        <f aca="false">SUM(C1063:E1063)</f>
        <v>0.205438374674649</v>
      </c>
      <c r="C1063" s="17" t="n">
        <v>0.582602726368089</v>
      </c>
      <c r="D1063" s="17" t="n">
        <v>-0.479068455127106</v>
      </c>
      <c r="E1063" s="17" t="n">
        <v>0.101904103433666</v>
      </c>
    </row>
    <row r="1064" customFormat="false" ht="12.75" hidden="false" customHeight="false" outlineLevel="0" collapsed="false">
      <c r="A1064" s="15" t="n">
        <v>132.75</v>
      </c>
      <c r="B1064" s="16" t="n">
        <f aca="false">SUM(C1064:E1064)</f>
        <v>0.875247116655839</v>
      </c>
      <c r="C1064" s="17" t="n">
        <v>0.502943068722065</v>
      </c>
      <c r="D1064" s="17" t="n">
        <v>-0.093475971534192</v>
      </c>
      <c r="E1064" s="17" t="n">
        <v>0.465780019467966</v>
      </c>
    </row>
    <row r="1065" customFormat="false" ht="12.75" hidden="false" customHeight="false" outlineLevel="0" collapsed="false">
      <c r="A1065" s="15" t="n">
        <v>132.875</v>
      </c>
      <c r="B1065" s="16" t="n">
        <f aca="false">SUM(C1065:E1065)</f>
        <v>0.961715048086069</v>
      </c>
      <c r="C1065" s="17" t="n">
        <v>0.412384264740523</v>
      </c>
      <c r="D1065" s="17" t="n">
        <v>0.276354178824735</v>
      </c>
      <c r="E1065" s="17" t="n">
        <v>0.272976604520811</v>
      </c>
    </row>
    <row r="1066" customFormat="false" ht="12.75" hidden="false" customHeight="false" outlineLevel="0" collapsed="false">
      <c r="A1066" s="15" t="n">
        <v>133</v>
      </c>
      <c r="B1066" s="16" t="n">
        <f aca="false">SUM(C1066:E1066)</f>
        <v>0.540745247678259</v>
      </c>
      <c r="C1066" s="17" t="n">
        <v>0.3300730254728</v>
      </c>
      <c r="D1066" s="17" t="n">
        <v>0.571512194632129</v>
      </c>
      <c r="E1066" s="17" t="n">
        <v>-0.36083997242667</v>
      </c>
    </row>
    <row r="1067" customFormat="false" ht="12.75" hidden="false" customHeight="false" outlineLevel="0" collapsed="false">
      <c r="A1067" s="15" t="n">
        <v>133.125</v>
      </c>
      <c r="B1067" s="16" t="n">
        <f aca="false">SUM(C1067:E1067)</f>
        <v>-0.113090203884834</v>
      </c>
      <c r="C1067" s="17" t="n">
        <v>0.275103239469553</v>
      </c>
      <c r="D1067" s="17" t="n">
        <v>0.751328024054125</v>
      </c>
      <c r="E1067" s="17" t="n">
        <v>-1.13952146740851</v>
      </c>
    </row>
    <row r="1068" customFormat="false" ht="12.75" hidden="false" customHeight="false" outlineLevel="0" collapsed="false">
      <c r="A1068" s="15" t="n">
        <v>133.25</v>
      </c>
      <c r="B1068" s="16" t="n">
        <f aca="false">SUM(C1068:E1068)</f>
        <v>-0.653153723944797</v>
      </c>
      <c r="C1068" s="17" t="n">
        <v>0.264895137674926</v>
      </c>
      <c r="D1068" s="17" t="n">
        <v>0.800568076722247</v>
      </c>
      <c r="E1068" s="17" t="n">
        <v>-1.71861693834197</v>
      </c>
    </row>
    <row r="1069" customFormat="false" ht="12.75" hidden="false" customHeight="false" outlineLevel="0" collapsed="false">
      <c r="A1069" s="15" t="n">
        <v>133.375</v>
      </c>
      <c r="B1069" s="16" t="n">
        <f aca="false">SUM(C1069:E1069)</f>
        <v>-0.611101496524091</v>
      </c>
      <c r="C1069" s="17" t="n">
        <v>0.313691454711502</v>
      </c>
      <c r="D1069" s="17" t="n">
        <v>0.731991089906833</v>
      </c>
      <c r="E1069" s="17" t="n">
        <v>-1.65678404114243</v>
      </c>
    </row>
    <row r="1070" customFormat="false" ht="12.75" hidden="false" customHeight="false" outlineLevel="0" collapsed="false">
      <c r="A1070" s="15" t="n">
        <v>133.5</v>
      </c>
      <c r="B1070" s="16" t="n">
        <f aca="false">SUM(C1070:E1070)</f>
        <v>-0.500975367660649</v>
      </c>
      <c r="C1070" s="17" t="n">
        <v>0.431289749122588</v>
      </c>
      <c r="D1070" s="17" t="n">
        <v>0.583817903095001</v>
      </c>
      <c r="E1070" s="17" t="n">
        <v>-1.51608301987824</v>
      </c>
    </row>
    <row r="1071" customFormat="false" ht="12.75" hidden="false" customHeight="false" outlineLevel="0" collapsed="false">
      <c r="A1071" s="15" t="n">
        <v>133.625</v>
      </c>
      <c r="B1071" s="16" t="n">
        <f aca="false">SUM(C1071:E1071)</f>
        <v>0.166514551844917</v>
      </c>
      <c r="C1071" s="17" t="n">
        <v>0.622111957907256</v>
      </c>
      <c r="D1071" s="17" t="n">
        <v>0.412560110298021</v>
      </c>
      <c r="E1071" s="17" t="n">
        <v>-0.86815751636036</v>
      </c>
    </row>
    <row r="1072" customFormat="false" ht="12.75" hidden="false" customHeight="false" outlineLevel="0" collapsed="false">
      <c r="A1072" s="15" t="n">
        <v>133.75</v>
      </c>
      <c r="B1072" s="16" t="n">
        <f aca="false">SUM(C1072:E1072)</f>
        <v>0.96581919109742</v>
      </c>
      <c r="C1072" s="17" t="n">
        <v>0.884686288341035</v>
      </c>
      <c r="D1072" s="17" t="n">
        <v>0.282465577194398</v>
      </c>
      <c r="E1072" s="17" t="n">
        <v>-0.201332674438013</v>
      </c>
    </row>
    <row r="1073" customFormat="false" ht="12.75" hidden="false" customHeight="false" outlineLevel="0" collapsed="false">
      <c r="A1073" s="15" t="n">
        <v>133.875</v>
      </c>
      <c r="B1073" s="16" t="n">
        <f aca="false">SUM(C1073:E1073)</f>
        <v>1.68754850424952</v>
      </c>
      <c r="C1073" s="17" t="n">
        <v>1.21158470177304</v>
      </c>
      <c r="D1073" s="17" t="n">
        <v>0.253433591653703</v>
      </c>
      <c r="E1073" s="17" t="n">
        <v>0.222530210822778</v>
      </c>
    </row>
    <row r="1074" customFormat="false" ht="12.75" hidden="false" customHeight="false" outlineLevel="0" collapsed="false">
      <c r="A1074" s="15" t="n">
        <v>134</v>
      </c>
      <c r="B1074" s="16" t="n">
        <f aca="false">SUM(C1074:E1074)</f>
        <v>2.25484092770133</v>
      </c>
      <c r="C1074" s="17" t="n">
        <v>1.58982398533741</v>
      </c>
      <c r="D1074" s="17" t="n">
        <v>0.369525688011242</v>
      </c>
      <c r="E1074" s="17" t="n">
        <v>0.295491254352679</v>
      </c>
    </row>
    <row r="1075" customFormat="false" ht="12.75" hidden="false" customHeight="false" outlineLevel="0" collapsed="false">
      <c r="A1075" s="15" t="n">
        <v>134.125</v>
      </c>
      <c r="B1075" s="16" t="n">
        <f aca="false">SUM(C1075:E1075)</f>
        <v>2.76584582018495</v>
      </c>
      <c r="C1075" s="17" t="n">
        <v>2.00170246919939</v>
      </c>
      <c r="D1075" s="17" t="n">
        <v>0.650102315849138</v>
      </c>
      <c r="E1075" s="17" t="n">
        <v>0.114041035136418</v>
      </c>
    </row>
    <row r="1076" customFormat="false" ht="12.75" hidden="false" customHeight="false" outlineLevel="0" collapsed="false">
      <c r="A1076" s="15" t="n">
        <v>134.25</v>
      </c>
      <c r="B1076" s="16" t="n">
        <f aca="false">SUM(C1076:E1076)</f>
        <v>3.44009658938732</v>
      </c>
      <c r="C1076" s="17" t="n">
        <v>2.42601061377344</v>
      </c>
      <c r="D1076" s="17" t="n">
        <v>1.08516677523849</v>
      </c>
      <c r="E1076" s="17" t="n">
        <v>-0.071080799624613</v>
      </c>
    </row>
    <row r="1077" customFormat="false" ht="12.75" hidden="false" customHeight="false" outlineLevel="0" collapsed="false">
      <c r="A1077" s="15" t="n">
        <v>134.375</v>
      </c>
      <c r="B1077" s="16" t="n">
        <f aca="false">SUM(C1077:E1077)</f>
        <v>4.80448873848642</v>
      </c>
      <c r="C1077" s="17" t="n">
        <v>2.83952458605935</v>
      </c>
      <c r="D1077" s="17" t="n">
        <v>1.63577357062767</v>
      </c>
      <c r="E1077" s="17" t="n">
        <v>0.329190581799391</v>
      </c>
    </row>
    <row r="1078" customFormat="false" ht="12.75" hidden="false" customHeight="false" outlineLevel="0" collapsed="false">
      <c r="A1078" s="15" t="n">
        <v>134.5</v>
      </c>
      <c r="B1078" s="16" t="n">
        <f aca="false">SUM(C1078:E1078)</f>
        <v>6.00147279042511</v>
      </c>
      <c r="C1078" s="17" t="n">
        <v>3.21866982442884</v>
      </c>
      <c r="D1078" s="17" t="n">
        <v>2.23948363335457</v>
      </c>
      <c r="E1078" s="17" t="n">
        <v>0.543319332641702</v>
      </c>
    </row>
    <row r="1079" customFormat="false" ht="12.75" hidden="false" customHeight="false" outlineLevel="0" collapsed="false">
      <c r="A1079" s="15" t="n">
        <v>134.625</v>
      </c>
      <c r="B1079" s="16" t="n">
        <f aca="false">SUM(C1079:E1079)</f>
        <v>7.81989864017268</v>
      </c>
      <c r="C1079" s="17" t="n">
        <v>3.54122817431121</v>
      </c>
      <c r="D1079" s="17" t="n">
        <v>2.81997492436904</v>
      </c>
      <c r="E1079" s="17" t="n">
        <v>1.45869554149242</v>
      </c>
    </row>
    <row r="1080" customFormat="false" ht="12.75" hidden="false" customHeight="false" outlineLevel="0" collapsed="false">
      <c r="A1080" s="15" t="n">
        <v>134.75</v>
      </c>
      <c r="B1080" s="16" t="n">
        <f aca="false">SUM(C1080:E1080)</f>
        <v>9.60304538945117</v>
      </c>
      <c r="C1080" s="17" t="n">
        <v>3.78795850746047</v>
      </c>
      <c r="D1080" s="17" t="n">
        <v>3.29919491708149</v>
      </c>
      <c r="E1080" s="17" t="n">
        <v>2.51589196490921</v>
      </c>
    </row>
    <row r="1081" customFormat="false" ht="12.75" hidden="false" customHeight="false" outlineLevel="0" collapsed="false">
      <c r="A1081" s="15" t="n">
        <v>134.875</v>
      </c>
      <c r="B1081" s="16" t="n">
        <f aca="false">SUM(C1081:E1081)</f>
        <v>10.9192314048123</v>
      </c>
      <c r="C1081" s="17" t="n">
        <v>3.94400710476628</v>
      </c>
      <c r="D1081" s="17" t="n">
        <v>3.60999636525021</v>
      </c>
      <c r="E1081" s="17" t="n">
        <v>3.36522793479579</v>
      </c>
    </row>
    <row r="1082" customFormat="false" ht="12.75" hidden="false" customHeight="false" outlineLevel="0" collapsed="false">
      <c r="A1082" s="15" t="n">
        <v>135</v>
      </c>
      <c r="B1082" s="16" t="n">
        <f aca="false">SUM(C1082:E1082)</f>
        <v>11.4142135623731</v>
      </c>
      <c r="C1082" s="17" t="n">
        <v>4</v>
      </c>
      <c r="D1082" s="17" t="n">
        <v>3.70710678118655</v>
      </c>
      <c r="E1082" s="17" t="n">
        <v>3.70710678118655</v>
      </c>
    </row>
    <row r="1083" customFormat="false" ht="12.75" hidden="false" customHeight="false" outlineLevel="0" collapsed="false">
      <c r="A1083" s="15" t="n">
        <v>135.125</v>
      </c>
      <c r="B1083" s="16" t="n">
        <f aca="false">SUM(C1083:E1083)</f>
        <v>10.9515790332006</v>
      </c>
      <c r="C1083" s="17" t="n">
        <v>3.95273372333577</v>
      </c>
      <c r="D1083" s="17" t="n">
        <v>3.5745612340692</v>
      </c>
      <c r="E1083" s="17" t="n">
        <v>3.42428407579559</v>
      </c>
    </row>
    <row r="1084" customFormat="false" ht="12.75" hidden="false" customHeight="false" outlineLevel="0" collapsed="false">
      <c r="A1084" s="15" t="n">
        <v>135.25</v>
      </c>
      <c r="B1084" s="16" t="n">
        <f aca="false">SUM(C1084:E1084)</f>
        <v>9.66772276125736</v>
      </c>
      <c r="C1084" s="17" t="n">
        <v>3.80541157845722</v>
      </c>
      <c r="D1084" s="17" t="n">
        <v>3.22832953688277</v>
      </c>
      <c r="E1084" s="17" t="n">
        <v>2.63398164591737</v>
      </c>
    </row>
    <row r="1085" customFormat="false" ht="12.75" hidden="false" customHeight="false" outlineLevel="0" collapsed="false">
      <c r="A1085" s="15" t="n">
        <v>135.375</v>
      </c>
      <c r="B1085" s="16" t="n">
        <f aca="false">SUM(C1085:E1085)</f>
        <v>7.91686999477519</v>
      </c>
      <c r="C1085" s="17" t="n">
        <v>3.5674073654539</v>
      </c>
      <c r="D1085" s="17" t="n">
        <v>2.71368905869362</v>
      </c>
      <c r="E1085" s="17" t="n">
        <v>1.63577357062767</v>
      </c>
    </row>
    <row r="1086" customFormat="false" ht="12.75" hidden="false" customHeight="false" outlineLevel="0" collapsed="false">
      <c r="A1086" s="15" t="n">
        <v>135.5</v>
      </c>
      <c r="B1086" s="16" t="n">
        <f aca="false">SUM(C1086:E1086)</f>
        <v>6.13068451018503</v>
      </c>
      <c r="C1086" s="17" t="n">
        <v>3.2535746373034</v>
      </c>
      <c r="D1086" s="17" t="n">
        <v>2.09779192555015</v>
      </c>
      <c r="E1086" s="17" t="n">
        <v>0.779317947331482</v>
      </c>
    </row>
    <row r="1087" customFormat="false" ht="12.75" hidden="false" customHeight="false" outlineLevel="0" collapsed="false">
      <c r="A1087" s="15" t="n">
        <v>135.625</v>
      </c>
      <c r="B1087" s="16" t="n">
        <f aca="false">SUM(C1087:E1087)</f>
        <v>4.6547782359156</v>
      </c>
      <c r="C1087" s="17" t="n">
        <v>2.88315435612847</v>
      </c>
      <c r="D1087" s="17" t="n">
        <v>1.45869554149242</v>
      </c>
      <c r="E1087" s="17" t="n">
        <v>0.312928338294707</v>
      </c>
    </row>
    <row r="1088" customFormat="false" ht="12.75" hidden="false" customHeight="false" outlineLevel="0" collapsed="false">
      <c r="A1088" s="15" t="n">
        <v>135.75</v>
      </c>
      <c r="B1088" s="16" t="n">
        <f aca="false">SUM(C1088:E1088)</f>
        <v>3.63355690746364</v>
      </c>
      <c r="C1088" s="17" t="n">
        <v>2.47836451038918</v>
      </c>
      <c r="D1088" s="17" t="n">
        <v>0.872726819880059</v>
      </c>
      <c r="E1088" s="17" t="n">
        <v>0.282465577194398</v>
      </c>
    </row>
    <row r="1089" customFormat="false" ht="12.75" hidden="false" customHeight="false" outlineLevel="0" collapsed="false">
      <c r="A1089" s="15" t="n">
        <v>135.875</v>
      </c>
      <c r="B1089" s="16" t="n">
        <f aca="false">SUM(C1089:E1089)</f>
        <v>2.99127883422988</v>
      </c>
      <c r="C1089" s="17" t="n">
        <v>2.06277949561903</v>
      </c>
      <c r="D1089" s="17" t="n">
        <v>0.402329699759384</v>
      </c>
      <c r="E1089" s="17" t="n">
        <v>0.526169638851462</v>
      </c>
    </row>
    <row r="1090" customFormat="false" ht="12.75" hidden="false" customHeight="false" outlineLevel="0" collapsed="false">
      <c r="A1090" s="15" t="n">
        <v>136</v>
      </c>
      <c r="B1090" s="16" t="n">
        <f aca="false">SUM(C1090:E1090)</f>
        <v>2.51212196421879</v>
      </c>
      <c r="C1090" s="17" t="n">
        <v>1.65962297874241</v>
      </c>
      <c r="D1090" s="17" t="n">
        <v>0.0864545423573999</v>
      </c>
      <c r="E1090" s="17" t="n">
        <v>0.766044443118978</v>
      </c>
    </row>
    <row r="1091" customFormat="false" ht="12.75" hidden="false" customHeight="false" outlineLevel="0" collapsed="false">
      <c r="A1091" s="15" t="n">
        <v>136.125</v>
      </c>
      <c r="B1091" s="16" t="n">
        <f aca="false">SUM(C1091:E1091)</f>
        <v>1.97653526513202</v>
      </c>
      <c r="C1091" s="17" t="n">
        <v>1.29010433329118</v>
      </c>
      <c r="D1091" s="17" t="n">
        <v>-0.0648970922132861</v>
      </c>
      <c r="E1091" s="17" t="n">
        <v>0.751328024054125</v>
      </c>
    </row>
    <row r="1092" customFormat="false" ht="12.75" hidden="false" customHeight="false" outlineLevel="0" collapsed="false">
      <c r="A1092" s="15" t="n">
        <v>136.25</v>
      </c>
      <c r="B1092" s="16" t="n">
        <f aca="false">SUM(C1092:E1092)</f>
        <v>1.28635182779411</v>
      </c>
      <c r="C1092" s="17" t="n">
        <v>0.971925063071707</v>
      </c>
      <c r="D1092" s="17" t="n">
        <v>-0.071080799624613</v>
      </c>
      <c r="E1092" s="17" t="n">
        <v>0.385507564347013</v>
      </c>
    </row>
    <row r="1093" customFormat="false" ht="12.75" hidden="false" customHeight="false" outlineLevel="0" collapsed="false">
      <c r="A1093" s="15" t="n">
        <v>136.375</v>
      </c>
      <c r="B1093" s="16" t="n">
        <f aca="false">SUM(C1093:E1093)</f>
        <v>0.518146291321026</v>
      </c>
      <c r="C1093" s="17" t="n">
        <v>0.718068214949944</v>
      </c>
      <c r="D1093" s="17" t="n">
        <v>0.023846732643951</v>
      </c>
      <c r="E1093" s="17" t="n">
        <v>-0.223768656272869</v>
      </c>
    </row>
    <row r="1094" customFormat="false" ht="12.75" hidden="false" customHeight="false" outlineLevel="0" collapsed="false">
      <c r="A1094" s="15" t="n">
        <v>136.5</v>
      </c>
      <c r="B1094" s="16" t="n">
        <f aca="false">SUM(C1094:E1094)</f>
        <v>-0.117900301037513</v>
      </c>
      <c r="C1094" s="17" t="n">
        <v>0.535961661608476</v>
      </c>
      <c r="D1094" s="17" t="n">
        <v>0.159991055744694</v>
      </c>
      <c r="E1094" s="17" t="n">
        <v>-0.813853018390683</v>
      </c>
    </row>
    <row r="1095" customFormat="false" ht="12.75" hidden="false" customHeight="false" outlineLevel="0" collapsed="false">
      <c r="A1095" s="15" t="n">
        <v>136.625</v>
      </c>
      <c r="B1095" s="16" t="n">
        <f aca="false">SUM(C1095:E1095)</f>
        <v>-0.396939848833503</v>
      </c>
      <c r="C1095" s="17" t="n">
        <v>0.427077029838257</v>
      </c>
      <c r="D1095" s="17" t="n">
        <v>0.273109134408682</v>
      </c>
      <c r="E1095" s="17" t="n">
        <v>-1.09712601308044</v>
      </c>
    </row>
    <row r="1096" customFormat="false" ht="12.75" hidden="false" customHeight="false" outlineLevel="0" collapsed="false">
      <c r="A1096" s="15" t="n">
        <v>136.75</v>
      </c>
      <c r="B1096" s="16" t="n">
        <f aca="false">SUM(C1096:E1096)</f>
        <v>-0.208383971039806</v>
      </c>
      <c r="C1096" s="17" t="n">
        <v>0.38699221674464</v>
      </c>
      <c r="D1096" s="17" t="n">
        <v>0.306694195645078</v>
      </c>
      <c r="E1096" s="17" t="n">
        <v>-0.902070383429524</v>
      </c>
    </row>
    <row r="1097" customFormat="false" ht="12.75" hidden="false" customHeight="false" outlineLevel="0" collapsed="false">
      <c r="A1097" s="15" t="n">
        <v>136.875</v>
      </c>
      <c r="B1097" s="16" t="n">
        <f aca="false">SUM(C1097:E1097)</f>
        <v>0.36216615967424</v>
      </c>
      <c r="C1097" s="17" t="n">
        <v>0.405909497929839</v>
      </c>
      <c r="D1097" s="17" t="n">
        <v>0.222530210822778</v>
      </c>
      <c r="E1097" s="17" t="n">
        <v>-0.266273549078377</v>
      </c>
    </row>
    <row r="1098" customFormat="false" ht="12.75" hidden="false" customHeight="false" outlineLevel="0" collapsed="false">
      <c r="A1098" s="15" t="n">
        <v>137</v>
      </c>
      <c r="B1098" s="16" t="n">
        <f aca="false">SUM(C1098:E1098)</f>
        <v>1.04622513771314</v>
      </c>
      <c r="C1098" s="17" t="n">
        <v>0.46958597296105</v>
      </c>
      <c r="D1098" s="17" t="n">
        <v>0.0078632425894779</v>
      </c>
      <c r="E1098" s="17" t="n">
        <v>0.568775922162611</v>
      </c>
    </row>
    <row r="1099" customFormat="false" ht="12.75" hidden="false" customHeight="false" outlineLevel="0" collapsed="false">
      <c r="A1099" s="15" t="n">
        <v>137.125</v>
      </c>
      <c r="B1099" s="16" t="n">
        <f aca="false">SUM(C1099:E1099)</f>
        <v>1.49713860285209</v>
      </c>
      <c r="C1099" s="17" t="n">
        <v>0.560601245131321</v>
      </c>
      <c r="D1099" s="17" t="n">
        <v>-0.322068330478008</v>
      </c>
      <c r="E1099" s="17" t="n">
        <v>1.25860568819878</v>
      </c>
    </row>
    <row r="1100" customFormat="false" ht="12.75" hidden="false" customHeight="false" outlineLevel="0" collapsed="false">
      <c r="A1100" s="15" t="n">
        <v>137.25</v>
      </c>
      <c r="B1100" s="16" t="n">
        <f aca="false">SUM(C1100:E1100)</f>
        <v>1.44031784284193</v>
      </c>
      <c r="C1100" s="17" t="n">
        <v>0.659861260177755</v>
      </c>
      <c r="D1100" s="17" t="n">
        <v>-0.726589680816913</v>
      </c>
      <c r="E1100" s="17" t="n">
        <v>1.50704626348109</v>
      </c>
    </row>
    <row r="1101" customFormat="false" ht="12.75" hidden="false" customHeight="false" outlineLevel="0" collapsed="false">
      <c r="A1101" s="15" t="n">
        <v>137.375</v>
      </c>
      <c r="B1101" s="16" t="n">
        <f aca="false">SUM(C1101:E1101)</f>
        <v>0.799843302104025</v>
      </c>
      <c r="C1101" s="17" t="n">
        <v>0.748219141392497</v>
      </c>
      <c r="D1101" s="17" t="n">
        <v>-1.14678624462788</v>
      </c>
      <c r="E1101" s="17" t="n">
        <v>1.1984104053394</v>
      </c>
    </row>
    <row r="1102" customFormat="false" ht="12.75" hidden="false" customHeight="false" outlineLevel="0" collapsed="false">
      <c r="A1102" s="15" t="n">
        <v>137.5</v>
      </c>
      <c r="B1102" s="16" t="n">
        <f aca="false">SUM(C1102:E1102)</f>
        <v>-0.258424046037787</v>
      </c>
      <c r="C1102" s="17" t="n">
        <v>0.808085053640336</v>
      </c>
      <c r="D1102" s="17" t="n">
        <v>-1.51608301987824</v>
      </c>
      <c r="E1102" s="17" t="n">
        <v>0.449573920200115</v>
      </c>
    </row>
    <row r="1103" customFormat="false" ht="12.75" hidden="false" customHeight="false" outlineLevel="0" collapsed="false">
      <c r="A1103" s="15" t="n">
        <v>137.625</v>
      </c>
      <c r="B1103" s="16" t="n">
        <f aca="false">SUM(C1103:E1103)</f>
        <v>-1.38957013646802</v>
      </c>
      <c r="C1103" s="17" t="n">
        <v>0.824898283250491</v>
      </c>
      <c r="D1103" s="17" t="n">
        <v>-1.77235341356842</v>
      </c>
      <c r="E1103" s="17" t="n">
        <v>-0.442115006150099</v>
      </c>
    </row>
    <row r="1104" customFormat="false" ht="12.75" hidden="false" customHeight="false" outlineLevel="0" collapsed="false">
      <c r="A1104" s="15" t="n">
        <v>137.75</v>
      </c>
      <c r="B1104" s="16" t="n">
        <f aca="false">SUM(C1104:E1104)</f>
        <v>-2.21211058220765</v>
      </c>
      <c r="C1104" s="17" t="n">
        <v>0.788345739162246</v>
      </c>
      <c r="D1104" s="17" t="n">
        <v>-1.8694313393632</v>
      </c>
      <c r="E1104" s="17" t="n">
        <v>-1.13102498200669</v>
      </c>
    </row>
    <row r="1105" customFormat="false" ht="12.75" hidden="false" customHeight="false" outlineLevel="0" collapsed="false">
      <c r="A1105" s="15" t="n">
        <v>137.875</v>
      </c>
      <c r="B1105" s="16" t="n">
        <f aca="false">SUM(C1105:E1105)</f>
        <v>-2.4673027208121</v>
      </c>
      <c r="C1105" s="17" t="n">
        <v>0.693231102681929</v>
      </c>
      <c r="D1105" s="17" t="n">
        <v>-1.78599614804259</v>
      </c>
      <c r="E1105" s="17" t="n">
        <v>-1.37453767545143</v>
      </c>
    </row>
    <row r="1106" customFormat="false" ht="12.75" hidden="false" customHeight="false" outlineLevel="0" collapsed="false">
      <c r="A1106" s="15" t="n">
        <v>138</v>
      </c>
      <c r="B1106" s="16" t="n">
        <f aca="false">SUM(C1106:E1106)</f>
        <v>-2.12429701249654</v>
      </c>
      <c r="C1106" s="17" t="n">
        <v>0.539926320176448</v>
      </c>
      <c r="D1106" s="17" t="n">
        <v>-1.53024873645742</v>
      </c>
      <c r="E1106" s="17" t="n">
        <v>-1.13397459621556</v>
      </c>
    </row>
    <row r="1107" customFormat="false" ht="12.75" hidden="false" customHeight="false" outlineLevel="0" collapsed="false">
      <c r="A1107" s="15" t="n">
        <v>138.125</v>
      </c>
      <c r="B1107" s="16" t="n">
        <f aca="false">SUM(C1107:E1107)</f>
        <v>-1.38469183314017</v>
      </c>
      <c r="C1107" s="17" t="n">
        <v>0.334369909121359</v>
      </c>
      <c r="D1107" s="17" t="n">
        <v>-1.13952146740851</v>
      </c>
      <c r="E1107" s="17" t="n">
        <v>-0.579540274853013</v>
      </c>
    </row>
    <row r="1108" customFormat="false" ht="12.75" hidden="false" customHeight="false" outlineLevel="0" collapsed="false">
      <c r="A1108" s="15" t="n">
        <v>138.25</v>
      </c>
      <c r="B1108" s="16" t="n">
        <f aca="false">SUM(C1108:E1108)</f>
        <v>-0.585903031474263</v>
      </c>
      <c r="C1108" s="17" t="n">
        <v>0.087612085619648</v>
      </c>
      <c r="D1108" s="17" t="n">
        <v>-0.674839254387143</v>
      </c>
      <c r="E1108" s="17" t="n">
        <v>0.001324137293232</v>
      </c>
    </row>
    <row r="1109" customFormat="false" ht="12.75" hidden="false" customHeight="false" outlineLevel="0" collapsed="false">
      <c r="A1109" s="15" t="n">
        <v>138.375</v>
      </c>
      <c r="B1109" s="16" t="n">
        <f aca="false">SUM(C1109:E1109)</f>
        <v>-0.0486795819725638</v>
      </c>
      <c r="C1109" s="17" t="n">
        <v>-0.185057740833946</v>
      </c>
      <c r="D1109" s="17" t="n">
        <v>-0.211323124954939</v>
      </c>
      <c r="E1109" s="17" t="n">
        <v>0.347701283816321</v>
      </c>
    </row>
    <row r="1110" customFormat="false" ht="12.75" hidden="false" customHeight="false" outlineLevel="0" collapsed="false">
      <c r="A1110" s="15" t="n">
        <v>138.5</v>
      </c>
      <c r="B1110" s="16" t="n">
        <f aca="false">SUM(C1110:E1110)</f>
        <v>0.0611402879288261</v>
      </c>
      <c r="C1110" s="17" t="n">
        <v>-0.465332783593239</v>
      </c>
      <c r="D1110" s="17" t="n">
        <v>0.173950388437444</v>
      </c>
      <c r="E1110" s="17" t="n">
        <v>0.352522683084621</v>
      </c>
    </row>
    <row r="1111" customFormat="false" ht="12.75" hidden="false" customHeight="false" outlineLevel="0" collapsed="false">
      <c r="A1111" s="15" t="n">
        <v>138.625</v>
      </c>
      <c r="B1111" s="16" t="n">
        <f aca="false">SUM(C1111:E1111)</f>
        <v>-0.205356967863627</v>
      </c>
      <c r="C1111" s="17" t="n">
        <v>-0.733364217584081</v>
      </c>
      <c r="D1111" s="17" t="n">
        <v>0.414936710687202</v>
      </c>
      <c r="E1111" s="17" t="n">
        <v>0.113070539033252</v>
      </c>
    </row>
    <row r="1112" customFormat="false" ht="12.75" hidden="false" customHeight="false" outlineLevel="0" collapsed="false">
      <c r="A1112" s="15" t="n">
        <v>138.75</v>
      </c>
      <c r="B1112" s="16" t="n">
        <f aca="false">SUM(C1112:E1112)</f>
        <v>-0.622804489162163</v>
      </c>
      <c r="C1112" s="17" t="n">
        <v>-0.969374230284579</v>
      </c>
      <c r="D1112" s="17" t="n">
        <v>0.465780019467966</v>
      </c>
      <c r="E1112" s="17" t="n">
        <v>-0.11921027834555</v>
      </c>
    </row>
    <row r="1113" customFormat="false" ht="12.75" hidden="false" customHeight="false" outlineLevel="0" collapsed="false">
      <c r="A1113" s="15" t="n">
        <v>138.875</v>
      </c>
      <c r="B1113" s="16" t="n">
        <f aca="false">SUM(C1113:E1113)</f>
        <v>-0.90915997535772</v>
      </c>
      <c r="C1113" s="17" t="n">
        <v>-1.15527995667221</v>
      </c>
      <c r="D1113" s="17" t="n">
        <v>0.311853191282661</v>
      </c>
      <c r="E1113" s="17" t="n">
        <v>-0.065733209968175</v>
      </c>
    </row>
    <row r="1114" customFormat="false" ht="12.75" hidden="false" customHeight="false" outlineLevel="0" collapsed="false">
      <c r="A1114" s="15" t="n">
        <v>139</v>
      </c>
      <c r="B1114" s="16" t="n">
        <f aca="false">SUM(C1114:E1114)</f>
        <v>-0.871673931966283</v>
      </c>
      <c r="C1114" s="17" t="n">
        <v>-1.276200315817</v>
      </c>
      <c r="D1114" s="17" t="n">
        <v>-0.0312282144196311</v>
      </c>
      <c r="E1114" s="17" t="n">
        <v>0.43575459827035</v>
      </c>
    </row>
    <row r="1115" customFormat="false" ht="12.75" hidden="false" customHeight="false" outlineLevel="0" collapsed="false">
      <c r="A1115" s="15" t="n">
        <v>139.125</v>
      </c>
      <c r="B1115" s="16" t="n">
        <f aca="false">SUM(C1115:E1115)</f>
        <v>-0.500370002461644</v>
      </c>
      <c r="C1115" s="17" t="n">
        <v>-1.32172657221611</v>
      </c>
      <c r="D1115" s="17" t="n">
        <v>-0.5184264555421</v>
      </c>
      <c r="E1115" s="17" t="n">
        <v>1.33978302529656</v>
      </c>
    </row>
    <row r="1116" customFormat="false" ht="12.75" hidden="false" customHeight="false" outlineLevel="0" collapsed="false">
      <c r="A1116" s="15" t="n">
        <v>139.25</v>
      </c>
      <c r="B1116" s="16" t="n">
        <f aca="false">SUM(C1116:E1116)</f>
        <v>0.0283959224769357</v>
      </c>
      <c r="C1116" s="17" t="n">
        <v>-1.28685553275845</v>
      </c>
      <c r="D1116" s="17" t="n">
        <v>-1.08307197731168</v>
      </c>
      <c r="E1116" s="17" t="n">
        <v>2.39832343254706</v>
      </c>
    </row>
    <row r="1117" customFormat="false" ht="12.75" hidden="false" customHeight="false" outlineLevel="0" collapsed="false">
      <c r="A1117" s="15" t="n">
        <v>139.375</v>
      </c>
      <c r="B1117" s="16" t="n">
        <f aca="false">SUM(C1117:E1117)</f>
        <v>0.441557027001455</v>
      </c>
      <c r="C1117" s="17" t="n">
        <v>-1.17251026318161</v>
      </c>
      <c r="D1117" s="17" t="n">
        <v>-1.64782671746431</v>
      </c>
      <c r="E1117" s="17" t="n">
        <v>3.26189400764737</v>
      </c>
    </row>
    <row r="1118" customFormat="false" ht="12.75" hidden="false" customHeight="false" outlineLevel="0" collapsed="false">
      <c r="A1118" s="15" t="n">
        <v>139.5</v>
      </c>
      <c r="B1118" s="16" t="n">
        <f aca="false">SUM(C1118:E1118)</f>
        <v>0.508070080751892</v>
      </c>
      <c r="C1118" s="17" t="n">
        <v>-0.985605056879976</v>
      </c>
      <c r="D1118" s="17" t="n">
        <v>-2.13731117606597</v>
      </c>
      <c r="E1118" s="17" t="n">
        <v>3.63098631369783</v>
      </c>
    </row>
    <row r="1119" customFormat="false" ht="12.75" hidden="false" customHeight="false" outlineLevel="0" collapsed="false">
      <c r="A1119" s="15" t="n">
        <v>139.625</v>
      </c>
      <c r="B1119" s="16" t="n">
        <f aca="false">SUM(C1119:E1119)</f>
        <v>0.159439958954774</v>
      </c>
      <c r="C1119" s="17" t="n">
        <v>-0.738646648431088</v>
      </c>
      <c r="D1119" s="17" t="n">
        <v>-2.49024577305676</v>
      </c>
      <c r="E1119" s="17" t="n">
        <v>3.38833238044262</v>
      </c>
    </row>
    <row r="1120" customFormat="false" ht="12.75" hidden="false" customHeight="false" outlineLevel="0" collapsed="false">
      <c r="A1120" s="15" t="n">
        <v>139.75</v>
      </c>
      <c r="B1120" s="16" t="n">
        <f aca="false">SUM(C1120:E1120)</f>
        <v>-0.466929188569854</v>
      </c>
      <c r="C1120" s="17" t="n">
        <v>-0.448899603336343</v>
      </c>
      <c r="D1120" s="17" t="n">
        <v>-2.6690480226337</v>
      </c>
      <c r="E1120" s="17" t="n">
        <v>2.65101843740019</v>
      </c>
    </row>
    <row r="1121" customFormat="false" ht="12.75" hidden="false" customHeight="false" outlineLevel="0" collapsed="false">
      <c r="A1121" s="15" t="n">
        <v>139.875</v>
      </c>
      <c r="B1121" s="16" t="n">
        <f aca="false">SUM(C1121:E1121)</f>
        <v>-1.08407831918493</v>
      </c>
      <c r="C1121" s="17" t="n">
        <v>-0.13717764951982</v>
      </c>
      <c r="D1121" s="17" t="n">
        <v>-2.66527217361683</v>
      </c>
      <c r="E1121" s="17" t="n">
        <v>1.71837150395172</v>
      </c>
    </row>
    <row r="1122" customFormat="false" ht="12.75" hidden="false" customHeight="false" outlineLevel="0" collapsed="false">
      <c r="A1122" s="15" t="n">
        <v>140</v>
      </c>
      <c r="B1122" s="16" t="n">
        <f aca="false">SUM(C1122:E1122)</f>
        <v>-1.38665920154716</v>
      </c>
      <c r="C1122" s="17" t="n">
        <v>0.17364817766693</v>
      </c>
      <c r="D1122" s="17" t="n">
        <v>-2.5</v>
      </c>
      <c r="E1122" s="17" t="n">
        <v>0.939692620785908</v>
      </c>
    </row>
    <row r="1123" customFormat="false" ht="12.75" hidden="false" customHeight="false" outlineLevel="0" collapsed="false">
      <c r="A1123" s="15" t="n">
        <v>140.125</v>
      </c>
      <c r="B1123" s="16" t="n">
        <f aca="false">SUM(C1123:E1123)</f>
        <v>-1.19602317933453</v>
      </c>
      <c r="C1123" s="17" t="n">
        <v>0.460311584415464</v>
      </c>
      <c r="D1123" s="17" t="n">
        <v>-2.21916538576785</v>
      </c>
      <c r="E1123" s="17" t="n">
        <v>0.56283062201786</v>
      </c>
    </row>
    <row r="1124" customFormat="false" ht="12.75" hidden="false" customHeight="false" outlineLevel="0" collapsed="false">
      <c r="A1124" s="15" t="n">
        <v>140.25</v>
      </c>
      <c r="B1124" s="16" t="n">
        <f aca="false">SUM(C1124:E1124)</f>
        <v>-0.550736107513892</v>
      </c>
      <c r="C1124" s="17" t="n">
        <v>0.700856851007646</v>
      </c>
      <c r="D1124" s="17" t="n">
        <v>-1.88467006962596</v>
      </c>
      <c r="E1124" s="17" t="n">
        <v>0.633077111104422</v>
      </c>
    </row>
    <row r="1125" customFormat="false" ht="12.75" hidden="false" customHeight="false" outlineLevel="0" collapsed="false">
      <c r="A1125" s="15" t="n">
        <v>140.375</v>
      </c>
      <c r="B1125" s="16" t="n">
        <f aca="false">SUM(C1125:E1125)</f>
        <v>0.30136133356677</v>
      </c>
      <c r="C1125" s="17" t="n">
        <v>0.876258366743178</v>
      </c>
      <c r="D1125" s="17" t="n">
        <v>-1.56287220207521</v>
      </c>
      <c r="E1125" s="17" t="n">
        <v>0.987975168898799</v>
      </c>
    </row>
    <row r="1126" customFormat="false" ht="12.75" hidden="false" customHeight="false" outlineLevel="0" collapsed="false">
      <c r="A1126" s="15" t="n">
        <v>140.5</v>
      </c>
      <c r="B1126" s="16" t="n">
        <f aca="false">SUM(C1126:E1126)</f>
        <v>1.00819671696594</v>
      </c>
      <c r="C1126" s="17" t="n">
        <v>0.971830152270973</v>
      </c>
      <c r="D1126" s="17" t="n">
        <v>-1.31247813054894</v>
      </c>
      <c r="E1126" s="17" t="n">
        <v>1.34884469524391</v>
      </c>
    </row>
    <row r="1127" customFormat="false" ht="12.75" hidden="false" customHeight="false" outlineLevel="0" collapsed="false">
      <c r="A1127" s="15" t="n">
        <v>140.625</v>
      </c>
      <c r="B1127" s="16" t="n">
        <f aca="false">SUM(C1127:E1127)</f>
        <v>1.26834046015944</v>
      </c>
      <c r="C1127" s="17" t="n">
        <v>0.978317570691389</v>
      </c>
      <c r="D1127" s="17" t="n">
        <v>-1.17396370974524</v>
      </c>
      <c r="E1127" s="17" t="n">
        <v>1.4639865992133</v>
      </c>
    </row>
    <row r="1128" customFormat="false" ht="12.75" hidden="false" customHeight="false" outlineLevel="0" collapsed="false">
      <c r="A1128" s="15" t="n">
        <v>140.75</v>
      </c>
      <c r="B1128" s="16" t="n">
        <f aca="false">SUM(C1128:E1128)</f>
        <v>0.966185094614463</v>
      </c>
      <c r="C1128" s="17" t="n">
        <v>0.892587669141317</v>
      </c>
      <c r="D1128" s="17" t="n">
        <v>-1.16237817144597</v>
      </c>
      <c r="E1128" s="17" t="n">
        <v>1.23597559691911</v>
      </c>
    </row>
    <row r="1129" customFormat="false" ht="12.75" hidden="false" customHeight="false" outlineLevel="0" collapsed="false">
      <c r="A1129" s="15" t="n">
        <v>140.875</v>
      </c>
      <c r="B1129" s="16" t="n">
        <f aca="false">SUM(C1129:E1129)</f>
        <v>0.22478924916748</v>
      </c>
      <c r="C1129" s="17" t="n">
        <v>0.717865286426599</v>
      </c>
      <c r="D1129" s="17" t="n">
        <v>-1.2647888127461</v>
      </c>
      <c r="E1129" s="17" t="n">
        <v>0.771712775486979</v>
      </c>
    </row>
    <row r="1130" customFormat="false" ht="12.75" hidden="false" customHeight="false" outlineLevel="0" collapsed="false">
      <c r="A1130" s="15" t="n">
        <v>141</v>
      </c>
      <c r="B1130" s="16" t="n">
        <f aca="false">SUM(C1130:E1130)</f>
        <v>-0.647363677320351</v>
      </c>
      <c r="C1130" s="17" t="n">
        <v>0.463496839534017</v>
      </c>
      <c r="D1130" s="17" t="n">
        <v>-1.44281174692787</v>
      </c>
      <c r="E1130" s="17" t="n">
        <v>0.331951230073506</v>
      </c>
    </row>
    <row r="1131" customFormat="false" ht="12.75" hidden="false" customHeight="false" outlineLevel="0" collapsed="false">
      <c r="A1131" s="15" t="n">
        <v>141.125</v>
      </c>
      <c r="B1131" s="16" t="n">
        <f aca="false">SUM(C1131:E1131)</f>
        <v>-1.29155259533312</v>
      </c>
      <c r="C1131" s="17" t="n">
        <v>0.144259876317529</v>
      </c>
      <c r="D1131" s="17" t="n">
        <v>-1.63978374618149</v>
      </c>
      <c r="E1131" s="17" t="n">
        <v>0.203971274530847</v>
      </c>
    </row>
    <row r="1132" customFormat="false" ht="12.75" hidden="false" customHeight="false" outlineLevel="0" collapsed="false">
      <c r="A1132" s="15" t="n">
        <v>141.25</v>
      </c>
      <c r="B1132" s="16" t="n">
        <f aca="false">SUM(C1132:E1132)</f>
        <v>-1.45422561897671</v>
      </c>
      <c r="C1132" s="17" t="n">
        <v>-0.220728741078938</v>
      </c>
      <c r="D1132" s="17" t="n">
        <v>-1.79131718767668</v>
      </c>
      <c r="E1132" s="17" t="n">
        <v>0.557820309778904</v>
      </c>
    </row>
    <row r="1133" customFormat="false" ht="12.75" hidden="false" customHeight="false" outlineLevel="0" collapsed="false">
      <c r="A1133" s="15" t="n">
        <v>141.375</v>
      </c>
      <c r="B1133" s="16" t="n">
        <f aca="false">SUM(C1133:E1133)</f>
        <v>-1.09214109585408</v>
      </c>
      <c r="C1133" s="17" t="n">
        <v>-0.609422463647676</v>
      </c>
      <c r="D1133" s="17" t="n">
        <v>-1.83738533313818</v>
      </c>
      <c r="E1133" s="17" t="n">
        <v>1.35466670093178</v>
      </c>
    </row>
    <row r="1134" customFormat="false" ht="12.75" hidden="false" customHeight="false" outlineLevel="0" collapsed="false">
      <c r="A1134" s="15" t="n">
        <v>141.5</v>
      </c>
      <c r="B1134" s="16" t="n">
        <f aca="false">SUM(C1134:E1134)</f>
        <v>-0.380533369201713</v>
      </c>
      <c r="C1134" s="17" t="n">
        <v>-0.998464695033403</v>
      </c>
      <c r="D1134" s="17" t="n">
        <v>-1.7338119003445</v>
      </c>
      <c r="E1134" s="17" t="n">
        <v>2.35174322617619</v>
      </c>
    </row>
    <row r="1135" customFormat="false" ht="12.75" hidden="false" customHeight="false" outlineLevel="0" collapsed="false">
      <c r="A1135" s="15" t="n">
        <v>141.625</v>
      </c>
      <c r="B1135" s="16" t="n">
        <f aca="false">SUM(C1135:E1135)</f>
        <v>0.37724463766552</v>
      </c>
      <c r="C1135" s="17" t="n">
        <v>-1.36489472803757</v>
      </c>
      <c r="D1135" s="17" t="n">
        <v>-1.46113475467798</v>
      </c>
      <c r="E1135" s="17" t="n">
        <v>3.20327412038106</v>
      </c>
    </row>
    <row r="1136" customFormat="false" ht="12.75" hidden="false" customHeight="false" outlineLevel="0" collapsed="false">
      <c r="A1136" s="15" t="n">
        <v>141.75</v>
      </c>
      <c r="B1136" s="16" t="n">
        <f aca="false">SUM(C1136:E1136)</f>
        <v>0.894699399557989</v>
      </c>
      <c r="C1136" s="17" t="n">
        <v>-1.68780989678988</v>
      </c>
      <c r="D1136" s="17" t="n">
        <v>-1.02926229775319</v>
      </c>
      <c r="E1136" s="17" t="n">
        <v>3.61177159410106</v>
      </c>
    </row>
    <row r="1137" customFormat="false" ht="12.75" hidden="false" customHeight="false" outlineLevel="0" collapsed="false">
      <c r="A1137" s="15" t="n">
        <v>141.875</v>
      </c>
      <c r="B1137" s="16" t="n">
        <f aca="false">SUM(C1137:E1137)</f>
        <v>1.03330231731358</v>
      </c>
      <c r="C1137" s="17" t="n">
        <v>-1.94985753406463</v>
      </c>
      <c r="D1137" s="17" t="n">
        <v>-0.477065400020355</v>
      </c>
      <c r="E1137" s="17" t="n">
        <v>3.46022525139856</v>
      </c>
    </row>
    <row r="1138" customFormat="false" ht="12.75" hidden="false" customHeight="false" outlineLevel="0" collapsed="false">
      <c r="A1138" s="15" t="n">
        <v>142</v>
      </c>
      <c r="B1138" s="16" t="n">
        <f aca="false">SUM(C1138:E1138)</f>
        <v>0.858826826932914</v>
      </c>
      <c r="C1138" s="17" t="n">
        <v>-2.1384437411004</v>
      </c>
      <c r="D1138" s="17" t="n">
        <v>0.133077573449289</v>
      </c>
      <c r="E1138" s="17" t="n">
        <v>2.86419299458402</v>
      </c>
    </row>
    <row r="1139" customFormat="false" ht="12.75" hidden="false" customHeight="false" outlineLevel="0" collapsed="false">
      <c r="A1139" s="15" t="n">
        <v>142.125</v>
      </c>
      <c r="B1139" s="16" t="n">
        <f aca="false">SUM(C1139:E1139)</f>
        <v>0.598043501427504</v>
      </c>
      <c r="C1139" s="17" t="n">
        <v>-2.24656809805406</v>
      </c>
      <c r="D1139" s="17" t="n">
        <v>0.724891156292264</v>
      </c>
      <c r="E1139" s="17" t="n">
        <v>2.1197204431893</v>
      </c>
    </row>
    <row r="1140" customFormat="false" ht="12.75" hidden="false" customHeight="false" outlineLevel="0" collapsed="false">
      <c r="A1140" s="15" t="n">
        <v>142.25</v>
      </c>
      <c r="B1140" s="16" t="n">
        <f aca="false">SUM(C1140:E1140)</f>
        <v>0.518294306982171</v>
      </c>
      <c r="C1140" s="17" t="n">
        <v>-2.27322254942508</v>
      </c>
      <c r="D1140" s="17" t="n">
        <v>1.22035509381456</v>
      </c>
      <c r="E1140" s="17" t="n">
        <v>1.57116176259269</v>
      </c>
    </row>
    <row r="1141" customFormat="false" ht="12.75" hidden="false" customHeight="false" outlineLevel="0" collapsed="false">
      <c r="A1141" s="15" t="n">
        <v>142.375</v>
      </c>
      <c r="B1141" s="16" t="n">
        <f aca="false">SUM(C1141:E1141)</f>
        <v>0.788906685672372</v>
      </c>
      <c r="C1141" s="17" t="n">
        <v>-2.22332653283552</v>
      </c>
      <c r="D1141" s="17" t="n">
        <v>1.55233998099295</v>
      </c>
      <c r="E1141" s="17" t="n">
        <v>1.45989323751494</v>
      </c>
    </row>
    <row r="1142" customFormat="false" ht="12.75" hidden="false" customHeight="false" outlineLevel="0" collapsed="false">
      <c r="A1142" s="15" t="n">
        <v>142.5</v>
      </c>
      <c r="B1142" s="16" t="n">
        <f aca="false">SUM(C1142:E1142)</f>
        <v>1.39176638394394</v>
      </c>
      <c r="C1142" s="17" t="n">
        <v>-2.10720635868192</v>
      </c>
      <c r="D1142" s="17" t="n">
        <v>1.67557665117854</v>
      </c>
      <c r="E1142" s="17" t="n">
        <v>1.82339609144732</v>
      </c>
    </row>
    <row r="1143" customFormat="false" ht="12.75" hidden="false" customHeight="false" outlineLevel="0" collapsed="false">
      <c r="A1143" s="15" t="n">
        <v>142.625</v>
      </c>
      <c r="B1143" s="16" t="n">
        <f aca="false">SUM(C1143:E1143)</f>
        <v>2.12474941545558</v>
      </c>
      <c r="C1143" s="17" t="n">
        <v>-1.93966210768482</v>
      </c>
      <c r="D1143" s="17" t="n">
        <v>1.57408892556653</v>
      </c>
      <c r="E1143" s="17" t="n">
        <v>2.49032259757387</v>
      </c>
    </row>
    <row r="1144" customFormat="false" ht="12.75" hidden="false" customHeight="false" outlineLevel="0" collapsed="false">
      <c r="A1144" s="15" t="n">
        <v>142.75</v>
      </c>
      <c r="B1144" s="16" t="n">
        <f aca="false">SUM(C1144:E1144)</f>
        <v>2.69727501647829</v>
      </c>
      <c r="C1144" s="17" t="n">
        <v>-1.73869716236077</v>
      </c>
      <c r="D1144" s="17" t="n">
        <v>1.26382079210748</v>
      </c>
      <c r="E1144" s="17" t="n">
        <v>3.17215138673158</v>
      </c>
    </row>
    <row r="1145" customFormat="false" ht="12.75" hidden="false" customHeight="false" outlineLevel="0" collapsed="false">
      <c r="A1145" s="15" t="n">
        <v>142.875</v>
      </c>
      <c r="B1145" s="16" t="n">
        <f aca="false">SUM(C1145:E1145)</f>
        <v>2.87295410997759</v>
      </c>
      <c r="C1145" s="17" t="n">
        <v>-1.52401146141689</v>
      </c>
      <c r="D1145" s="17" t="n">
        <v>0.790009250621219</v>
      </c>
      <c r="E1145" s="17" t="n">
        <v>3.60695632077326</v>
      </c>
    </row>
    <row r="1146" customFormat="false" ht="12.75" hidden="false" customHeight="false" outlineLevel="0" collapsed="false">
      <c r="A1146" s="15" t="n">
        <v>143</v>
      </c>
      <c r="B1146" s="16" t="n">
        <f aca="false">SUM(C1146:E1146)</f>
        <v>2.59111344848054</v>
      </c>
      <c r="C1146" s="17" t="n">
        <v>-1.31537765386385</v>
      </c>
      <c r="D1146" s="17" t="n">
        <v>0.219751587335559</v>
      </c>
      <c r="E1146" s="17" t="n">
        <v>3.68673951500884</v>
      </c>
    </row>
    <row r="1147" customFormat="false" ht="12.75" hidden="false" customHeight="false" outlineLevel="0" collapsed="false">
      <c r="A1147" s="15" t="n">
        <v>143.125</v>
      </c>
      <c r="B1147" s="16" t="n">
        <f aca="false">SUM(C1147:E1147)</f>
        <v>2.00794839077915</v>
      </c>
      <c r="C1147" s="17" t="n">
        <v>-1.13102813506159</v>
      </c>
      <c r="D1147" s="17" t="n">
        <v>-0.368963989842323</v>
      </c>
      <c r="E1147" s="17" t="n">
        <v>3.50794051568306</v>
      </c>
    </row>
    <row r="1148" customFormat="false" ht="12.75" hidden="false" customHeight="false" outlineLevel="0" collapsed="false">
      <c r="A1148" s="15" t="n">
        <v>143.25</v>
      </c>
      <c r="B1148" s="16" t="n">
        <f aca="false">SUM(C1148:E1148)</f>
        <v>1.43518125639999</v>
      </c>
      <c r="C1148" s="17" t="n">
        <v>-0.986179792883418</v>
      </c>
      <c r="D1148" s="17" t="n">
        <v>-0.899893965402514</v>
      </c>
      <c r="E1148" s="17" t="n">
        <v>3.32125501468592</v>
      </c>
    </row>
    <row r="1149" customFormat="false" ht="12.75" hidden="false" customHeight="false" outlineLevel="0" collapsed="false">
      <c r="A1149" s="15" t="n">
        <v>143.375</v>
      </c>
      <c r="B1149" s="16" t="n">
        <f aca="false">SUM(C1149:E1149)</f>
        <v>1.2020919616033</v>
      </c>
      <c r="C1149" s="17" t="n">
        <v>-0.891812274123558</v>
      </c>
      <c r="D1149" s="17" t="n">
        <v>-1.31069180533628</v>
      </c>
      <c r="E1149" s="17" t="n">
        <v>3.40459604106314</v>
      </c>
    </row>
    <row r="1150" customFormat="false" ht="12.75" hidden="false" customHeight="false" outlineLevel="0" collapsed="false">
      <c r="A1150" s="15" t="n">
        <v>143.5</v>
      </c>
      <c r="B1150" s="16" t="n">
        <f aca="false">SUM(C1150:E1150)</f>
        <v>1.50342940721028</v>
      </c>
      <c r="C1150" s="17" t="n">
        <v>-0.853795559570797</v>
      </c>
      <c r="D1150" s="17" t="n">
        <v>-1.56251832669064</v>
      </c>
      <c r="E1150" s="17" t="n">
        <v>3.91974329347172</v>
      </c>
    </row>
    <row r="1151" customFormat="false" ht="12.75" hidden="false" customHeight="false" outlineLevel="0" collapsed="false">
      <c r="A1151" s="15" t="n">
        <v>143.625</v>
      </c>
      <c r="B1151" s="16" t="n">
        <f aca="false">SUM(C1151:E1151)</f>
        <v>2.30278778465126</v>
      </c>
      <c r="C1151" s="17" t="n">
        <v>-0.872435169402091</v>
      </c>
      <c r="D1151" s="17" t="n">
        <v>-1.64549664810893</v>
      </c>
      <c r="E1151" s="17" t="n">
        <v>4.82071960216228</v>
      </c>
    </row>
    <row r="1152" customFormat="false" ht="12.75" hidden="false" customHeight="false" outlineLevel="0" collapsed="false">
      <c r="A1152" s="15" t="n">
        <v>143.75</v>
      </c>
      <c r="B1152" s="16" t="n">
        <f aca="false">SUM(C1152:E1152)</f>
        <v>3.33760716308952</v>
      </c>
      <c r="C1152" s="17" t="n">
        <v>-0.942470544578028</v>
      </c>
      <c r="D1152" s="17" t="n">
        <v>-1.57912023366999</v>
      </c>
      <c r="E1152" s="17" t="n">
        <v>5.85919794133754</v>
      </c>
    </row>
    <row r="1153" customFormat="false" ht="13.5" hidden="false" customHeight="false" outlineLevel="0" collapsed="false">
      <c r="A1153" s="15" t="n">
        <v>143.875</v>
      </c>
      <c r="B1153" s="16" t="n">
        <f aca="false">SUM(C1153:E1153)</f>
        <v>4.22436717556886</v>
      </c>
      <c r="C1153" s="17" t="n">
        <v>-1.05352661226639</v>
      </c>
      <c r="D1153" s="17" t="n">
        <v>-1.4075964808355</v>
      </c>
      <c r="E1153" s="17" t="n">
        <v>6.68549026867075</v>
      </c>
    </row>
    <row r="1154" customFormat="false" ht="13.5" hidden="false" customHeight="false" outlineLevel="0" collapsed="false">
      <c r="A1154" s="15" t="n">
        <v>144</v>
      </c>
      <c r="B1154" s="16" t="n">
        <f aca="false">SUM(C1154:E1154)</f>
        <v>4.61803398874989</v>
      </c>
      <c r="C1154" s="17" t="n">
        <v>-1.19098300562505</v>
      </c>
      <c r="D1154" s="17" t="n">
        <v>-1.19098300562505</v>
      </c>
      <c r="E1154" s="22" t="n">
        <v>7</v>
      </c>
    </row>
    <row r="1155" customFormat="false" ht="12.75" hidden="false" customHeight="false" outlineLevel="0" collapsed="false">
      <c r="A1155" s="15" t="n">
        <v>144.125</v>
      </c>
      <c r="B1155" s="16" t="n">
        <f aca="false">SUM(C1155:E1155)</f>
        <v>4.35459958847646</v>
      </c>
      <c r="C1155" s="17" t="n">
        <v>-1.33719263218601</v>
      </c>
      <c r="D1155" s="17" t="n">
        <v>-0.993698048008287</v>
      </c>
      <c r="E1155" s="17" t="n">
        <v>6.68549026867075</v>
      </c>
    </row>
    <row r="1156" customFormat="false" ht="12.75" hidden="false" customHeight="false" outlineLevel="0" collapsed="false">
      <c r="A1156" s="15" t="n">
        <v>144.25</v>
      </c>
      <c r="B1156" s="16" t="n">
        <f aca="false">SUM(C1156:E1156)</f>
        <v>3.51380895381757</v>
      </c>
      <c r="C1156" s="17" t="n">
        <v>-1.47295381811787</v>
      </c>
      <c r="D1156" s="17" t="n">
        <v>-0.872435169402091</v>
      </c>
      <c r="E1156" s="17" t="n">
        <v>5.85919794133754</v>
      </c>
    </row>
    <row r="1157" customFormat="false" ht="12.75" hidden="false" customHeight="false" outlineLevel="0" collapsed="false">
      <c r="A1157" s="15" t="n">
        <v>144.375</v>
      </c>
      <c r="B1157" s="16" t="n">
        <f aca="false">SUM(C1157:E1157)</f>
        <v>2.37599108462275</v>
      </c>
      <c r="C1157" s="17" t="n">
        <v>-1.57912023366999</v>
      </c>
      <c r="D1157" s="17" t="n">
        <v>-0.865608283869541</v>
      </c>
      <c r="E1157" s="17" t="n">
        <v>4.82071960216228</v>
      </c>
    </row>
    <row r="1158" customFormat="false" ht="12.75" hidden="false" customHeight="false" outlineLevel="0" collapsed="false">
      <c r="A1158" s="15" t="n">
        <v>144.5</v>
      </c>
      <c r="B1158" s="16" t="n">
        <f aca="false">SUM(C1158:E1158)</f>
        <v>1.29534171389566</v>
      </c>
      <c r="C1158" s="17" t="n">
        <v>-1.63822178669264</v>
      </c>
      <c r="D1158" s="17" t="n">
        <v>-0.986179792883418</v>
      </c>
      <c r="E1158" s="17" t="n">
        <v>3.91974329347172</v>
      </c>
    </row>
    <row r="1159" customFormat="false" ht="12.75" hidden="false" customHeight="false" outlineLevel="0" collapsed="false">
      <c r="A1159" s="15" t="n">
        <v>144.625</v>
      </c>
      <c r="B1159" s="16" t="n">
        <f aca="false">SUM(C1159:E1159)</f>
        <v>0.549521593708779</v>
      </c>
      <c r="C1159" s="17" t="n">
        <v>-1.63596851667786</v>
      </c>
      <c r="D1159" s="17" t="n">
        <v>-1.21912981216572</v>
      </c>
      <c r="E1159" s="17" t="n">
        <v>3.40461992255237</v>
      </c>
    </row>
    <row r="1160" customFormat="false" ht="12.75" hidden="false" customHeight="false" outlineLevel="0" collapsed="false">
      <c r="A1160" s="15" t="n">
        <v>144.75</v>
      </c>
      <c r="B1160" s="16" t="n">
        <f aca="false">SUM(C1160:E1160)</f>
        <v>0.234725226578386</v>
      </c>
      <c r="C1160" s="17" t="n">
        <v>-1.56251832669064</v>
      </c>
      <c r="D1160" s="17" t="n">
        <v>-1.52401146141689</v>
      </c>
      <c r="E1160" s="17" t="n">
        <v>3.32125501468592</v>
      </c>
    </row>
    <row r="1161" customFormat="false" ht="12.75" hidden="false" customHeight="false" outlineLevel="0" collapsed="false">
      <c r="A1161" s="15" t="n">
        <v>144.875</v>
      </c>
      <c r="B1161" s="16" t="n">
        <f aca="false">SUM(C1161:E1161)</f>
        <v>0.252386065173981</v>
      </c>
      <c r="C1161" s="17" t="n">
        <v>-1.41340747779331</v>
      </c>
      <c r="D1161" s="17" t="n">
        <v>-1.84214697271577</v>
      </c>
      <c r="E1161" s="17" t="n">
        <v>3.50794051568306</v>
      </c>
    </row>
    <row r="1162" customFormat="false" ht="12.75" hidden="false" customHeight="false" outlineLevel="0" collapsed="false">
      <c r="A1162" s="15" t="n">
        <v>145</v>
      </c>
      <c r="B1162" s="16" t="n">
        <f aca="false">SUM(C1162:E1162)</f>
        <v>0.389464413414633</v>
      </c>
      <c r="C1162" s="17" t="n">
        <v>-1.19006874291229</v>
      </c>
      <c r="D1162" s="17" t="n">
        <v>-2.10720635868192</v>
      </c>
      <c r="E1162" s="17" t="n">
        <v>3.68673951500884</v>
      </c>
    </row>
    <row r="1163" customFormat="false" ht="12.75" hidden="false" customHeight="false" outlineLevel="0" collapsed="false">
      <c r="A1163" s="15" t="n">
        <v>145.125</v>
      </c>
      <c r="B1163" s="16" t="n">
        <f aca="false">SUM(C1163:E1163)</f>
        <v>0.44974674924714</v>
      </c>
      <c r="C1163" s="17" t="n">
        <v>-0.899893965402514</v>
      </c>
      <c r="D1163" s="17" t="n">
        <v>-2.25731560612361</v>
      </c>
      <c r="E1163" s="17" t="n">
        <v>3.60695632077326</v>
      </c>
    </row>
    <row r="1164" customFormat="false" ht="12.75" hidden="false" customHeight="false" outlineLevel="0" collapsed="false">
      <c r="A1164" s="15" t="n">
        <v>145.25</v>
      </c>
      <c r="B1164" s="16" t="n">
        <f aca="false">SUM(C1164:E1164)</f>
        <v>0.369750262355805</v>
      </c>
      <c r="C1164" s="17" t="n">
        <v>-0.555833026321713</v>
      </c>
      <c r="D1164" s="17" t="n">
        <v>-2.24656809805406</v>
      </c>
      <c r="E1164" s="17" t="n">
        <v>3.17215138673158</v>
      </c>
    </row>
    <row r="1165" customFormat="false" ht="12.75" hidden="false" customHeight="false" outlineLevel="0" collapsed="false">
      <c r="A1165" s="15" t="n">
        <v>145.375</v>
      </c>
      <c r="B1165" s="16" t="n">
        <f aca="false">SUM(C1165:E1165)</f>
        <v>0.260856586453452</v>
      </c>
      <c r="C1165" s="17" t="n">
        <v>-0.175557162748376</v>
      </c>
      <c r="D1165" s="17" t="n">
        <v>-2.05390884837204</v>
      </c>
      <c r="E1165" s="17" t="n">
        <v>2.49032259757387</v>
      </c>
    </row>
    <row r="1166" customFormat="false" ht="12.75" hidden="false" customHeight="false" outlineLevel="0" collapsed="false">
      <c r="A1166" s="15" t="n">
        <v>145.5</v>
      </c>
      <c r="B1166" s="16" t="n">
        <f aca="false">SUM(C1166:E1166)</f>
        <v>0.355337781992992</v>
      </c>
      <c r="C1166" s="17" t="n">
        <v>0.219751587335559</v>
      </c>
      <c r="D1166" s="17" t="n">
        <v>-1.68780989678988</v>
      </c>
      <c r="E1166" s="17" t="n">
        <v>1.82339609144732</v>
      </c>
    </row>
    <row r="1167" customFormat="false" ht="12.75" hidden="false" customHeight="false" outlineLevel="0" collapsed="false">
      <c r="A1167" s="15" t="n">
        <v>145.625</v>
      </c>
      <c r="B1167" s="16" t="n">
        <f aca="false">SUM(C1167:E1167)</f>
        <v>0.880907671919232</v>
      </c>
      <c r="C1167" s="17" t="n">
        <v>0.606893932780843</v>
      </c>
      <c r="D1167" s="17" t="n">
        <v>-1.18587949837655</v>
      </c>
      <c r="E1167" s="17" t="n">
        <v>1.45989323751494</v>
      </c>
    </row>
    <row r="1168" customFormat="false" ht="12.75" hidden="false" customHeight="false" outlineLevel="0" collapsed="false">
      <c r="A1168" s="15" t="n">
        <v>145.75</v>
      </c>
      <c r="B1168" s="16" t="n">
        <f aca="false">SUM(C1168:E1168)</f>
        <v>1.92405616793652</v>
      </c>
      <c r="C1168" s="17" t="n">
        <v>0.962316868991502</v>
      </c>
      <c r="D1168" s="17" t="n">
        <v>-0.609422463647676</v>
      </c>
      <c r="E1168" s="17" t="n">
        <v>1.57116176259269</v>
      </c>
    </row>
    <row r="1169" customFormat="false" ht="12.75" hidden="false" customHeight="false" outlineLevel="0" collapsed="false">
      <c r="A1169" s="15" t="n">
        <v>145.875</v>
      </c>
      <c r="B1169" s="16" t="n">
        <f aca="false">SUM(C1169:E1169)</f>
        <v>3.34969827028145</v>
      </c>
      <c r="C1169" s="17" t="n">
        <v>1.26382079210748</v>
      </c>
      <c r="D1169" s="17" t="n">
        <v>-0.0338429650153371</v>
      </c>
      <c r="E1169" s="17" t="n">
        <v>2.1197204431893</v>
      </c>
    </row>
    <row r="1170" customFormat="false" ht="12.75" hidden="false" customHeight="false" outlineLevel="0" collapsed="false">
      <c r="A1170" s="15" t="n">
        <v>146</v>
      </c>
      <c r="B1170" s="16" t="n">
        <f aca="false">SUM(C1170:E1170)</f>
        <v>4.81986993447429</v>
      </c>
      <c r="C1170" s="17" t="n">
        <v>1.49218010035625</v>
      </c>
      <c r="D1170" s="17" t="n">
        <v>0.463496839534017</v>
      </c>
      <c r="E1170" s="17" t="n">
        <v>2.86419299458402</v>
      </c>
    </row>
    <row r="1171" customFormat="false" ht="12.75" hidden="false" customHeight="false" outlineLevel="0" collapsed="false">
      <c r="A1171" s="15" t="n">
        <v>146.125</v>
      </c>
      <c r="B1171" s="16" t="n">
        <f aca="false">SUM(C1171:E1171)</f>
        <v>5.90868270859037</v>
      </c>
      <c r="C1171" s="17" t="n">
        <v>1.63255356255615</v>
      </c>
      <c r="D1171" s="17" t="n">
        <v>0.81590389463566</v>
      </c>
      <c r="E1171" s="17" t="n">
        <v>3.46022525139856</v>
      </c>
    </row>
    <row r="1172" customFormat="false" ht="12.75" hidden="false" customHeight="false" outlineLevel="0" collapsed="false">
      <c r="A1172" s="15" t="n">
        <v>146.25</v>
      </c>
      <c r="B1172" s="16" t="n">
        <f aca="false">SUM(C1172:E1172)</f>
        <v>6.26566581597099</v>
      </c>
      <c r="C1172" s="17" t="n">
        <v>1.67557665117854</v>
      </c>
      <c r="D1172" s="17" t="n">
        <v>0.978317570691389</v>
      </c>
      <c r="E1172" s="17" t="n">
        <v>3.61177159410106</v>
      </c>
    </row>
    <row r="1173" customFormat="false" ht="12.75" hidden="false" customHeight="false" outlineLevel="0" collapsed="false">
      <c r="A1173" s="15" t="n">
        <v>146.375</v>
      </c>
      <c r="B1173" s="16" t="n">
        <f aca="false">SUM(C1173:E1173)</f>
        <v>5.75606530127936</v>
      </c>
      <c r="C1173" s="17" t="n">
        <v>1.6180522788203</v>
      </c>
      <c r="D1173" s="17" t="n">
        <v>0.934738902077994</v>
      </c>
      <c r="E1173" s="17" t="n">
        <v>3.20327412038106</v>
      </c>
    </row>
    <row r="1174" customFormat="false" ht="12.75" hidden="false" customHeight="false" outlineLevel="0" collapsed="false">
      <c r="A1174" s="15" t="n">
        <v>146.5</v>
      </c>
      <c r="B1174" s="16" t="n">
        <f aca="false">SUM(C1174:E1174)</f>
        <v>4.5157871490881</v>
      </c>
      <c r="C1174" s="17" t="n">
        <v>1.46318707190426</v>
      </c>
      <c r="D1174" s="17" t="n">
        <v>0.700856851007646</v>
      </c>
      <c r="E1174" s="17" t="n">
        <v>2.35174322617619</v>
      </c>
    </row>
    <row r="1175" customFormat="false" ht="12.75" hidden="false" customHeight="false" outlineLevel="0" collapsed="false">
      <c r="A1175" s="15" t="n">
        <v>146.625</v>
      </c>
      <c r="B1175" s="16" t="n">
        <f aca="false">SUM(C1175:E1175)</f>
        <v>2.89644464185321</v>
      </c>
      <c r="C1175" s="17" t="n">
        <v>1.22035509381456</v>
      </c>
      <c r="D1175" s="17" t="n">
        <v>0.321422847106871</v>
      </c>
      <c r="E1175" s="17" t="n">
        <v>1.35466670093178</v>
      </c>
    </row>
    <row r="1176" customFormat="false" ht="12.75" hidden="false" customHeight="false" outlineLevel="0" collapsed="false">
      <c r="A1176" s="15" t="n">
        <v>146.75</v>
      </c>
      <c r="B1176" s="16" t="n">
        <f aca="false">SUM(C1176:E1176)</f>
        <v>1.32504976551996</v>
      </c>
      <c r="C1176" s="17" t="n">
        <v>0.904407105260872</v>
      </c>
      <c r="D1176" s="17" t="n">
        <v>-0.13717764951982</v>
      </c>
      <c r="E1176" s="17" t="n">
        <v>0.557820309778904</v>
      </c>
    </row>
    <row r="1177" customFormat="false" ht="12.75" hidden="false" customHeight="false" outlineLevel="0" collapsed="false">
      <c r="A1177" s="15" t="n">
        <v>146.875</v>
      </c>
      <c r="B1177" s="16" t="n">
        <f aca="false">SUM(C1177:E1177)</f>
        <v>0.140661828094674</v>
      </c>
      <c r="C1177" s="17" t="n">
        <v>0.534578228055027</v>
      </c>
      <c r="D1177" s="17" t="n">
        <v>-0.5978876744912</v>
      </c>
      <c r="E1177" s="17" t="n">
        <v>0.203971274530847</v>
      </c>
    </row>
    <row r="1178" customFormat="false" ht="12.75" hidden="false" customHeight="false" outlineLevel="0" collapsed="false">
      <c r="A1178" s="15" t="n">
        <v>147</v>
      </c>
      <c r="B1178" s="16" t="n">
        <f aca="false">SUM(C1178:E1178)</f>
        <v>-0.520576253357181</v>
      </c>
      <c r="C1178" s="17" t="n">
        <v>0.133077573449289</v>
      </c>
      <c r="D1178" s="17" t="n">
        <v>-0.985605056879976</v>
      </c>
      <c r="E1178" s="17" t="n">
        <v>0.331951230073506</v>
      </c>
    </row>
    <row r="1179" customFormat="false" ht="12.75" hidden="false" customHeight="false" outlineLevel="0" collapsed="false">
      <c r="A1179" s="15" t="n">
        <v>147.125</v>
      </c>
      <c r="B1179" s="16" t="n">
        <f aca="false">SUM(C1179:E1179)</f>
        <v>-0.744142600562037</v>
      </c>
      <c r="C1179" s="17" t="n">
        <v>-0.276532362369643</v>
      </c>
      <c r="D1179" s="17" t="n">
        <v>-1.23932301367937</v>
      </c>
      <c r="E1179" s="17" t="n">
        <v>0.771712775486979</v>
      </c>
    </row>
    <row r="1180" customFormat="false" ht="12.75" hidden="false" customHeight="false" outlineLevel="0" collapsed="false">
      <c r="A1180" s="15" t="n">
        <v>147.25</v>
      </c>
      <c r="B1180" s="16" t="n">
        <f aca="false">SUM(C1180:E1180)</f>
        <v>-0.7567937909098</v>
      </c>
      <c r="C1180" s="17" t="n">
        <v>-0.671042815612807</v>
      </c>
      <c r="D1180" s="17" t="n">
        <v>-1.32172657221611</v>
      </c>
      <c r="E1180" s="17" t="n">
        <v>1.23597559691911</v>
      </c>
    </row>
    <row r="1181" customFormat="false" ht="12.75" hidden="false" customHeight="false" outlineLevel="0" collapsed="false">
      <c r="A1181" s="15" t="n">
        <v>147.375</v>
      </c>
      <c r="B1181" s="16" t="n">
        <f aca="false">SUM(C1181:E1181)</f>
        <v>-0.789907170260304</v>
      </c>
      <c r="C1181" s="17" t="n">
        <v>-1.02926229775319</v>
      </c>
      <c r="D1181" s="17" t="n">
        <v>-1.22463147172041</v>
      </c>
      <c r="E1181" s="17" t="n">
        <v>1.4639865992133</v>
      </c>
    </row>
    <row r="1182" customFormat="false" ht="12.75" hidden="false" customHeight="false" outlineLevel="0" collapsed="false">
      <c r="A1182" s="15" t="n">
        <v>147.5</v>
      </c>
      <c r="B1182" s="16" t="n">
        <f aca="false">SUM(C1182:E1182)</f>
        <v>-0.95403968143935</v>
      </c>
      <c r="C1182" s="17" t="n">
        <v>-1.33351014639868</v>
      </c>
      <c r="D1182" s="17" t="n">
        <v>-0.969374230284579</v>
      </c>
      <c r="E1182" s="17" t="n">
        <v>1.34884469524391</v>
      </c>
    </row>
    <row r="1183" customFormat="false" ht="12.75" hidden="false" customHeight="false" outlineLevel="0" collapsed="false">
      <c r="A1183" s="15" t="n">
        <v>147.625</v>
      </c>
      <c r="B1183" s="16" t="n">
        <f aca="false">SUM(C1183:E1183)</f>
        <v>-1.18496078647895</v>
      </c>
      <c r="C1183" s="17" t="n">
        <v>-1.57082708353831</v>
      </c>
      <c r="D1183" s="17" t="n">
        <v>-0.602136023281588</v>
      </c>
      <c r="E1183" s="17" t="n">
        <v>0.988002320340945</v>
      </c>
    </row>
    <row r="1184" customFormat="false" ht="12.75" hidden="false" customHeight="false" outlineLevel="0" collapsed="false">
      <c r="A1184" s="15" t="n">
        <v>147.75</v>
      </c>
      <c r="B1184" s="16" t="n">
        <f aca="false">SUM(C1184:E1184)</f>
        <v>-1.28579253007402</v>
      </c>
      <c r="C1184" s="17" t="n">
        <v>-1.7338119003445</v>
      </c>
      <c r="D1184" s="17" t="n">
        <v>-0.185057740833946</v>
      </c>
      <c r="E1184" s="17" t="n">
        <v>0.633077111104422</v>
      </c>
    </row>
    <row r="1185" customFormat="false" ht="12.75" hidden="false" customHeight="false" outlineLevel="0" collapsed="false">
      <c r="A1185" s="15" t="n">
        <v>147.875</v>
      </c>
      <c r="B1185" s="16" t="n">
        <f aca="false">SUM(C1185:E1185)</f>
        <v>-1.04291974964735</v>
      </c>
      <c r="C1185" s="17" t="n">
        <v>-1.82102249300917</v>
      </c>
      <c r="D1185" s="17" t="n">
        <v>0.215272121343961</v>
      </c>
      <c r="E1185" s="17" t="n">
        <v>0.56283062201786</v>
      </c>
    </row>
    <row r="1186" customFormat="false" ht="12.75" hidden="false" customHeight="false" outlineLevel="0" collapsed="false">
      <c r="A1186" s="15" t="n">
        <v>148</v>
      </c>
      <c r="B1186" s="16" t="n">
        <f aca="false">SUM(C1186:E1186)</f>
        <v>-0.357294366316635</v>
      </c>
      <c r="C1186" s="17" t="n">
        <v>-1.83691330727899</v>
      </c>
      <c r="D1186" s="17" t="n">
        <v>0.539926320176448</v>
      </c>
      <c r="E1186" s="17" t="n">
        <v>0.939692620785908</v>
      </c>
    </row>
    <row r="1187" customFormat="false" ht="12.75" hidden="false" customHeight="false" outlineLevel="0" collapsed="false">
      <c r="A1187" s="15" t="n">
        <v>148.125</v>
      </c>
      <c r="B1187" s="16" t="n">
        <f aca="false">SUM(C1187:E1187)</f>
        <v>0.675272489899209</v>
      </c>
      <c r="C1187" s="17" t="n">
        <v>-1.79131718767668</v>
      </c>
      <c r="D1187" s="17" t="n">
        <v>0.748218173624164</v>
      </c>
      <c r="E1187" s="17" t="n">
        <v>1.71837150395172</v>
      </c>
    </row>
    <row r="1188" customFormat="false" ht="12.75" hidden="false" customHeight="false" outlineLevel="0" collapsed="false">
      <c r="A1188" s="15" t="n">
        <v>148.25</v>
      </c>
      <c r="B1188" s="16" t="n">
        <f aca="false">SUM(C1188:E1188)</f>
        <v>1.77740183449877</v>
      </c>
      <c r="C1188" s="17" t="n">
        <v>-1.69851488615191</v>
      </c>
      <c r="D1188" s="17" t="n">
        <v>0.824898283250491</v>
      </c>
      <c r="E1188" s="17" t="n">
        <v>2.65101843740019</v>
      </c>
    </row>
    <row r="1189" customFormat="false" ht="12.75" hidden="false" customHeight="false" outlineLevel="0" collapsed="false">
      <c r="A1189" s="15" t="n">
        <v>148.375</v>
      </c>
      <c r="B1189" s="16" t="n">
        <f aca="false">SUM(C1189:E1189)</f>
        <v>2.59507545762823</v>
      </c>
      <c r="C1189" s="17" t="n">
        <v>-1.57596733321192</v>
      </c>
      <c r="D1189" s="17" t="n">
        <v>0.78271041039753</v>
      </c>
      <c r="E1189" s="17" t="n">
        <v>3.38833238044262</v>
      </c>
    </row>
    <row r="1190" customFormat="false" ht="12.75" hidden="false" customHeight="false" outlineLevel="0" collapsed="false">
      <c r="A1190" s="15" t="n">
        <v>148.5</v>
      </c>
      <c r="B1190" s="16" t="n">
        <f aca="false">SUM(C1190:E1190)</f>
        <v>2.84803582694771</v>
      </c>
      <c r="C1190" s="17" t="n">
        <v>-1.44281174692787</v>
      </c>
      <c r="D1190" s="17" t="n">
        <v>0.659861260177755</v>
      </c>
      <c r="E1190" s="17" t="n">
        <v>3.63098631369783</v>
      </c>
    </row>
    <row r="1191" customFormat="false" ht="12.75" hidden="false" customHeight="false" outlineLevel="0" collapsed="false">
      <c r="A1191" s="15" t="n">
        <v>148.625</v>
      </c>
      <c r="B1191" s="16" t="n">
        <f aca="false">SUM(C1191:E1191)</f>
        <v>2.45650240780096</v>
      </c>
      <c r="C1191" s="17" t="n">
        <v>-1.31824074244637</v>
      </c>
      <c r="D1191" s="17" t="n">
        <v>0.512849142599955</v>
      </c>
      <c r="E1191" s="17" t="n">
        <v>3.26189400764737</v>
      </c>
    </row>
    <row r="1192" customFormat="false" ht="12.75" hidden="false" customHeight="false" outlineLevel="0" collapsed="false">
      <c r="A1192" s="15" t="n">
        <v>148.75</v>
      </c>
      <c r="B1192" s="16" t="n">
        <f aca="false">SUM(C1192:E1192)</f>
        <v>1.58434052091624</v>
      </c>
      <c r="C1192" s="17" t="n">
        <v>-1.21989240956066</v>
      </c>
      <c r="D1192" s="17" t="n">
        <v>0.405909497929839</v>
      </c>
      <c r="E1192" s="17" t="n">
        <v>2.39832343254706</v>
      </c>
    </row>
    <row r="1193" customFormat="false" ht="12.75" hidden="false" customHeight="false" outlineLevel="0" collapsed="false">
      <c r="A1193" s="15" t="n">
        <v>148.875</v>
      </c>
      <c r="B1193" s="16" t="n">
        <f aca="false">SUM(C1193:E1193)</f>
        <v>0.57633490867548</v>
      </c>
      <c r="C1193" s="17" t="n">
        <v>-1.16237817144597</v>
      </c>
      <c r="D1193" s="17" t="n">
        <v>0.398930054824885</v>
      </c>
      <c r="E1193" s="17" t="n">
        <v>1.33978302529656</v>
      </c>
    </row>
    <row r="1194" customFormat="false" ht="12.75" hidden="false" customHeight="false" outlineLevel="0" collapsed="false">
      <c r="A1194" s="15" t="n">
        <v>149</v>
      </c>
      <c r="B1194" s="16" t="n">
        <f aca="false">SUM(C1194:E1194)</f>
        <v>-0.184347959376346</v>
      </c>
      <c r="C1194" s="17" t="n">
        <v>-1.15606421925517</v>
      </c>
      <c r="D1194" s="17" t="n">
        <v>0.535961661608476</v>
      </c>
      <c r="E1194" s="17" t="n">
        <v>0.43575459827035</v>
      </c>
    </row>
    <row r="1195" customFormat="false" ht="12.75" hidden="false" customHeight="false" outlineLevel="0" collapsed="false">
      <c r="A1195" s="15" t="n">
        <v>149.125</v>
      </c>
      <c r="B1195" s="16" t="n">
        <f aca="false">SUM(C1195:E1195)</f>
        <v>-0.435580543830158</v>
      </c>
      <c r="C1195" s="17" t="n">
        <v>-1.20620229529624</v>
      </c>
      <c r="D1195" s="17" t="n">
        <v>0.836354961434257</v>
      </c>
      <c r="E1195" s="17" t="n">
        <v>-0.065733209968175</v>
      </c>
    </row>
    <row r="1196" customFormat="false" ht="12.75" hidden="false" customHeight="false" outlineLevel="0" collapsed="false">
      <c r="A1196" s="15" t="n">
        <v>149.25</v>
      </c>
      <c r="B1196" s="16" t="n">
        <f aca="false">SUM(C1196:E1196)</f>
        <v>-0.141584075603307</v>
      </c>
      <c r="C1196" s="17" t="n">
        <v>-1.31247813054894</v>
      </c>
      <c r="D1196" s="17" t="n">
        <v>1.29010433329118</v>
      </c>
      <c r="E1196" s="17" t="n">
        <v>-0.11921027834555</v>
      </c>
    </row>
    <row r="1197" customFormat="false" ht="12.75" hidden="false" customHeight="false" outlineLevel="0" collapsed="false">
      <c r="A1197" s="15" t="n">
        <v>149.375</v>
      </c>
      <c r="B1197" s="16" t="n">
        <f aca="false">SUM(C1197:E1197)</f>
        <v>0.502313723875207</v>
      </c>
      <c r="C1197" s="17" t="n">
        <v>-1.46901306618853</v>
      </c>
      <c r="D1197" s="17" t="n">
        <v>1.85825625103049</v>
      </c>
      <c r="E1197" s="17" t="n">
        <v>0.113070539033252</v>
      </c>
    </row>
    <row r="1198" customFormat="false" ht="12.75" hidden="false" customHeight="false" outlineLevel="0" collapsed="false">
      <c r="A1198" s="15" t="n">
        <v>149.5</v>
      </c>
      <c r="B1198" s="16" t="n">
        <f aca="false">SUM(C1198:E1198)</f>
        <v>1.16606834238436</v>
      </c>
      <c r="C1198" s="17" t="n">
        <v>-1.66481885108945</v>
      </c>
      <c r="D1198" s="17" t="n">
        <v>2.47836451038918</v>
      </c>
      <c r="E1198" s="17" t="n">
        <v>0.352522683084621</v>
      </c>
    </row>
    <row r="1199" customFormat="false" ht="12.75" hidden="false" customHeight="false" outlineLevel="0" collapsed="false">
      <c r="A1199" s="15" t="n">
        <v>149.625</v>
      </c>
      <c r="B1199" s="16" t="n">
        <f aca="false">SUM(C1199:E1199)</f>
        <v>1.53713204978358</v>
      </c>
      <c r="C1199" s="17" t="n">
        <v>-1.88467006962596</v>
      </c>
      <c r="D1199" s="17" t="n">
        <v>3.07410083559322</v>
      </c>
      <c r="E1199" s="17" t="n">
        <v>0.347701283816321</v>
      </c>
    </row>
    <row r="1200" customFormat="false" ht="12.75" hidden="false" customHeight="false" outlineLevel="0" collapsed="false">
      <c r="A1200" s="15" t="n">
        <v>149.75</v>
      </c>
      <c r="B1200" s="16" t="n">
        <f aca="false">SUM(C1200:E1200)</f>
        <v>1.45840562463184</v>
      </c>
      <c r="C1200" s="17" t="n">
        <v>-2.11032587811529</v>
      </c>
      <c r="D1200" s="17" t="n">
        <v>3.5674073654539</v>
      </c>
      <c r="E1200" s="17" t="n">
        <v>0.001324137293232</v>
      </c>
    </row>
    <row r="1201" customFormat="false" ht="12.75" hidden="false" customHeight="false" outlineLevel="0" collapsed="false">
      <c r="A1201" s="15" t="n">
        <v>149.875</v>
      </c>
      <c r="B1201" s="16" t="n">
        <f aca="false">SUM(C1201:E1201)</f>
        <v>0.9895868875357</v>
      </c>
      <c r="C1201" s="17" t="n">
        <v>-2.32200526147944</v>
      </c>
      <c r="D1201" s="17" t="n">
        <v>3.89113242386815</v>
      </c>
      <c r="E1201" s="17" t="n">
        <v>-0.579540274853013</v>
      </c>
    </row>
    <row r="1202" customFormat="false" ht="12.75" hidden="false" customHeight="false" outlineLevel="0" collapsed="false">
      <c r="A1202" s="15" t="n">
        <v>150</v>
      </c>
      <c r="B1202" s="16" t="n">
        <f aca="false">SUM(C1202:E1202)</f>
        <v>0.366025403784438</v>
      </c>
      <c r="C1202" s="17" t="n">
        <v>-2.5</v>
      </c>
      <c r="D1202" s="17" t="n">
        <v>4</v>
      </c>
      <c r="E1202" s="17" t="n">
        <v>-1.13397459621556</v>
      </c>
    </row>
    <row r="1203" customFormat="false" ht="12.75" hidden="false" customHeight="false" outlineLevel="0" collapsed="false">
      <c r="A1203" s="15" t="n">
        <v>150.125</v>
      </c>
      <c r="B1203" s="16" t="n">
        <f aca="false">SUM(C1203:E1203)</f>
        <v>-0.133969494238993</v>
      </c>
      <c r="C1203" s="17" t="n">
        <v>-2.63747436672101</v>
      </c>
      <c r="D1203" s="17" t="n">
        <v>3.87804254793345</v>
      </c>
      <c r="E1203" s="17" t="n">
        <v>-1.37453767545143</v>
      </c>
    </row>
    <row r="1204" customFormat="false" ht="12.75" hidden="false" customHeight="false" outlineLevel="0" collapsed="false">
      <c r="A1204" s="15" t="n">
        <v>150.25</v>
      </c>
      <c r="B1204" s="16" t="n">
        <f aca="false">SUM(C1204:E1204)</f>
        <v>-0.275889439787648</v>
      </c>
      <c r="C1204" s="17" t="n">
        <v>-2.68609263209216</v>
      </c>
      <c r="D1204" s="17" t="n">
        <v>3.54122817431121</v>
      </c>
      <c r="E1204" s="17" t="n">
        <v>-1.13102498200669</v>
      </c>
    </row>
    <row r="1205" customFormat="false" ht="12.75" hidden="false" customHeight="false" outlineLevel="0" collapsed="false">
      <c r="A1205" s="15" t="n">
        <v>150.375</v>
      </c>
      <c r="B1205" s="16" t="n">
        <f aca="false">SUM(C1205:E1205)</f>
        <v>-0.0763295781118374</v>
      </c>
      <c r="C1205" s="17" t="n">
        <v>-2.6690480226337</v>
      </c>
      <c r="D1205" s="17" t="n">
        <v>3.03483345067196</v>
      </c>
      <c r="E1205" s="17" t="n">
        <v>-0.442115006150099</v>
      </c>
    </row>
    <row r="1206" customFormat="false" ht="12.75" hidden="false" customHeight="false" outlineLevel="0" collapsed="false">
      <c r="A1206" s="15" t="n">
        <v>150.5</v>
      </c>
      <c r="B1206" s="16" t="n">
        <f aca="false">SUM(C1206:E1206)</f>
        <v>0.305347195315084</v>
      </c>
      <c r="C1206" s="17" t="n">
        <v>-2.57023733865847</v>
      </c>
      <c r="D1206" s="17" t="n">
        <v>2.42601061377344</v>
      </c>
      <c r="E1206" s="17" t="n">
        <v>0.449573920200115</v>
      </c>
    </row>
    <row r="1207" customFormat="false" ht="12.75" hidden="false" customHeight="false" outlineLevel="0" collapsed="false">
      <c r="A1207" s="15" t="n">
        <v>150.625</v>
      </c>
      <c r="B1207" s="16" t="n">
        <f aca="false">SUM(C1207:E1207)</f>
        <v>0.600567669737159</v>
      </c>
      <c r="C1207" s="17" t="n">
        <v>-2.39066082098918</v>
      </c>
      <c r="D1207" s="17" t="n">
        <v>1.79281808538694</v>
      </c>
      <c r="E1207" s="17" t="n">
        <v>1.1984104053394</v>
      </c>
    </row>
    <row r="1208" customFormat="false" ht="12.75" hidden="false" customHeight="false" outlineLevel="0" collapsed="false">
      <c r="A1208" s="15" t="n">
        <v>150.75</v>
      </c>
      <c r="B1208" s="16" t="n">
        <f aca="false">SUM(C1208:E1208)</f>
        <v>0.581319789188163</v>
      </c>
      <c r="C1208" s="17" t="n">
        <v>-2.13731117606597</v>
      </c>
      <c r="D1208" s="17" t="n">
        <v>1.21158470177304</v>
      </c>
      <c r="E1208" s="17" t="n">
        <v>1.50704626348109</v>
      </c>
    </row>
    <row r="1209" customFormat="false" ht="12.75" hidden="false" customHeight="false" outlineLevel="0" collapsed="false">
      <c r="A1209" s="15" t="n">
        <v>150.875</v>
      </c>
      <c r="B1209" s="16" t="n">
        <f aca="false">SUM(C1209:E1209)</f>
        <v>0.180588222639999</v>
      </c>
      <c r="C1209" s="17" t="n">
        <v>-1.82277469311999</v>
      </c>
      <c r="D1209" s="17" t="n">
        <v>0.744757227561215</v>
      </c>
      <c r="E1209" s="17" t="n">
        <v>1.25860568819878</v>
      </c>
    </row>
    <row r="1210" customFormat="false" ht="12.75" hidden="false" customHeight="false" outlineLevel="0" collapsed="false">
      <c r="A1210" s="15" t="n">
        <v>151</v>
      </c>
      <c r="B1210" s="16" t="n">
        <f aca="false">SUM(C1210:E1210)</f>
        <v>-0.464330865000091</v>
      </c>
      <c r="C1210" s="17" t="n">
        <v>-1.46439653628529</v>
      </c>
      <c r="D1210" s="17" t="n">
        <v>0.431289749122588</v>
      </c>
      <c r="E1210" s="17" t="n">
        <v>0.568775922162611</v>
      </c>
    </row>
    <row r="1211" customFormat="false" ht="12.75" hidden="false" customHeight="false" outlineLevel="0" collapsed="false">
      <c r="A1211" s="15" t="n">
        <v>151.125</v>
      </c>
      <c r="B1211" s="16" t="n">
        <f aca="false">SUM(C1211:E1211)</f>
        <v>-1.06815707886754</v>
      </c>
      <c r="C1211" s="17" t="n">
        <v>-1.08307197731168</v>
      </c>
      <c r="D1211" s="17" t="n">
        <v>0.281188447522507</v>
      </c>
      <c r="E1211" s="17" t="n">
        <v>-0.266273549078377</v>
      </c>
    </row>
    <row r="1212" customFormat="false" ht="12.75" hidden="false" customHeight="false" outlineLevel="0" collapsed="false">
      <c r="A1212" s="15" t="n">
        <v>151.25</v>
      </c>
      <c r="B1212" s="16" t="n">
        <f aca="false">SUM(C1212:E1212)</f>
        <v>-1.32872158470732</v>
      </c>
      <c r="C1212" s="17" t="n">
        <v>-0.701754440747345</v>
      </c>
      <c r="D1212" s="17" t="n">
        <v>0.275103239469553</v>
      </c>
      <c r="E1212" s="17" t="n">
        <v>-0.902070383429524</v>
      </c>
    </row>
    <row r="1213" customFormat="false" ht="12.75" hidden="false" customHeight="false" outlineLevel="0" collapsed="false">
      <c r="A1213" s="15" t="n">
        <v>151.375</v>
      </c>
      <c r="B1213" s="16" t="n">
        <f aca="false">SUM(C1213:E1213)</f>
        <v>-1.07193553102556</v>
      </c>
      <c r="C1213" s="17" t="n">
        <v>-0.343793354231634</v>
      </c>
      <c r="D1213" s="17" t="n">
        <v>0.368983836286517</v>
      </c>
      <c r="E1213" s="17" t="n">
        <v>-1.09712601308044</v>
      </c>
    </row>
    <row r="1214" customFormat="false" ht="12.75" hidden="false" customHeight="false" outlineLevel="0" collapsed="false">
      <c r="A1214" s="15" t="n">
        <v>151.5</v>
      </c>
      <c r="B1214" s="16" t="n">
        <f aca="false">SUM(C1214:E1214)</f>
        <v>-0.342138164088249</v>
      </c>
      <c r="C1214" s="17" t="n">
        <v>-0.0312282144196311</v>
      </c>
      <c r="D1214" s="17" t="n">
        <v>0.502943068722065</v>
      </c>
      <c r="E1214" s="17" t="n">
        <v>-0.813853018390683</v>
      </c>
    </row>
    <row r="1215" customFormat="false" ht="12.75" hidden="false" customHeight="false" outlineLevel="0" collapsed="false">
      <c r="A1215" s="15" t="n">
        <v>151.625</v>
      </c>
      <c r="B1215" s="16" t="n">
        <f aca="false">SUM(C1215:E1215)</f>
        <v>0.606077906883762</v>
      </c>
      <c r="C1215" s="17" t="n">
        <v>0.216831050141217</v>
      </c>
      <c r="D1215" s="17" t="n">
        <v>0.612746055652647</v>
      </c>
      <c r="E1215" s="17" t="n">
        <v>-0.223499198910101</v>
      </c>
    </row>
    <row r="1216" customFormat="false" ht="12.75" hidden="false" customHeight="false" outlineLevel="0" collapsed="false">
      <c r="A1216" s="15" t="n">
        <v>151.75</v>
      </c>
      <c r="B1216" s="16" t="n">
        <f aca="false">SUM(C1216:E1216)</f>
        <v>1.41301631435205</v>
      </c>
      <c r="C1216" s="17" t="n">
        <v>0.385613704081351</v>
      </c>
      <c r="D1216" s="17" t="n">
        <v>0.641895045923687</v>
      </c>
      <c r="E1216" s="17" t="n">
        <v>0.385507564347013</v>
      </c>
    </row>
    <row r="1217" customFormat="false" ht="12.75" hidden="false" customHeight="false" outlineLevel="0" collapsed="false">
      <c r="A1217" s="15" t="n">
        <v>151.875</v>
      </c>
      <c r="B1217" s="16" t="n">
        <f aca="false">SUM(C1217:E1217)</f>
        <v>1.76929193648713</v>
      </c>
      <c r="C1217" s="17" t="n">
        <v>0.465780019467966</v>
      </c>
      <c r="D1217" s="17" t="n">
        <v>0.552183892965042</v>
      </c>
      <c r="E1217" s="17" t="n">
        <v>0.751328024054125</v>
      </c>
    </row>
    <row r="1218" customFormat="false" ht="12.75" hidden="false" customHeight="false" outlineLevel="0" collapsed="false">
      <c r="A1218" s="15" t="n">
        <v>152</v>
      </c>
      <c r="B1218" s="16" t="n">
        <f aca="false">SUM(C1218:E1218)</f>
        <v>1.55102555759887</v>
      </c>
      <c r="C1218" s="17" t="n">
        <v>0.454111720838748</v>
      </c>
      <c r="D1218" s="17" t="n">
        <v>0.330869393641142</v>
      </c>
      <c r="E1218" s="17" t="n">
        <v>0.766044443118978</v>
      </c>
    </row>
    <row r="1219" customFormat="false" ht="12.75" hidden="false" customHeight="false" outlineLevel="0" collapsed="false">
      <c r="A1219" s="15" t="n">
        <v>152.125</v>
      </c>
      <c r="B1219" s="16" t="n">
        <f aca="false">SUM(C1219:E1219)</f>
        <v>0.873119339535768</v>
      </c>
      <c r="C1219" s="17" t="n">
        <v>0.353748196448899</v>
      </c>
      <c r="D1219" s="17" t="n">
        <v>-0.00679849576459302</v>
      </c>
      <c r="E1219" s="17" t="n">
        <v>0.526169638851462</v>
      </c>
    </row>
    <row r="1220" customFormat="false" ht="12.75" hidden="false" customHeight="false" outlineLevel="0" collapsed="false">
      <c r="A1220" s="15" t="n">
        <v>152.25</v>
      </c>
      <c r="B1220" s="16" t="n">
        <f aca="false">SUM(C1220:E1220)</f>
        <v>0.0362834298822222</v>
      </c>
      <c r="C1220" s="17" t="n">
        <v>0.173950388437444</v>
      </c>
      <c r="D1220" s="17" t="n">
        <v>-0.42013253574962</v>
      </c>
      <c r="E1220" s="17" t="n">
        <v>0.282465577194398</v>
      </c>
    </row>
    <row r="1221" customFormat="false" ht="12.75" hidden="false" customHeight="false" outlineLevel="0" collapsed="false">
      <c r="A1221" s="15" t="n">
        <v>152.375</v>
      </c>
      <c r="B1221" s="16" t="n">
        <f aca="false">SUM(C1221:E1221)</f>
        <v>-0.607866138806537</v>
      </c>
      <c r="C1221" s="17" t="n">
        <v>-0.070589550918686</v>
      </c>
      <c r="D1221" s="17" t="n">
        <v>-0.850204926182558</v>
      </c>
      <c r="E1221" s="17" t="n">
        <v>0.312928338294707</v>
      </c>
    </row>
    <row r="1222" customFormat="false" ht="12.75" hidden="false" customHeight="false" outlineLevel="0" collapsed="false">
      <c r="A1222" s="15" t="n">
        <v>152.5</v>
      </c>
      <c r="B1222" s="16" t="n">
        <f aca="false">SUM(C1222:E1222)</f>
        <v>-0.811948639819869</v>
      </c>
      <c r="C1222" s="17" t="n">
        <v>-0.36083997242667</v>
      </c>
      <c r="D1222" s="17" t="n">
        <v>-1.23042661472468</v>
      </c>
      <c r="E1222" s="17" t="n">
        <v>0.779317947331482</v>
      </c>
    </row>
    <row r="1223" customFormat="false" ht="12.75" hidden="false" customHeight="false" outlineLevel="0" collapsed="false">
      <c r="A1223" s="15" t="n">
        <v>152.625</v>
      </c>
      <c r="B1223" s="16" t="n">
        <f aca="false">SUM(C1223:E1223)</f>
        <v>-0.537721838843813</v>
      </c>
      <c r="C1223" s="17" t="n">
        <v>-0.674839254387143</v>
      </c>
      <c r="D1223" s="17" t="n">
        <v>-1.49865615508434</v>
      </c>
      <c r="E1223" s="17" t="n">
        <v>1.63577357062767</v>
      </c>
    </row>
    <row r="1224" customFormat="false" ht="12.75" hidden="false" customHeight="false" outlineLevel="0" collapsed="false">
      <c r="A1224" s="15" t="n">
        <v>152.75</v>
      </c>
      <c r="B1224" s="16" t="n">
        <f aca="false">SUM(C1224:E1224)</f>
        <v>0.0359544901615427</v>
      </c>
      <c r="C1224" s="17" t="n">
        <v>-0.989315339557363</v>
      </c>
      <c r="D1224" s="17" t="n">
        <v>-1.60871181619846</v>
      </c>
      <c r="E1224" s="17" t="n">
        <v>2.63398164591737</v>
      </c>
    </row>
    <row r="1225" customFormat="false" ht="12.75" hidden="false" customHeight="false" outlineLevel="0" collapsed="false">
      <c r="A1225" s="15" t="n">
        <v>152.875</v>
      </c>
      <c r="B1225" s="16" t="n">
        <f aca="false">SUM(C1225:E1225)</f>
        <v>0.603635981317171</v>
      </c>
      <c r="C1225" s="17" t="n">
        <v>-1.28139156969096</v>
      </c>
      <c r="D1225" s="17" t="n">
        <v>-1.53925652478746</v>
      </c>
      <c r="E1225" s="17" t="n">
        <v>3.42428407579559</v>
      </c>
    </row>
    <row r="1226" customFormat="false" ht="12.75" hidden="false" customHeight="false" outlineLevel="0" collapsed="false">
      <c r="A1226" s="15" t="n">
        <v>153</v>
      </c>
      <c r="B1226" s="16" t="n">
        <f aca="false">SUM(C1226:E1226)</f>
        <v>0.87838405776869</v>
      </c>
      <c r="C1226" s="17" t="n">
        <v>-1.53024873645742</v>
      </c>
      <c r="D1226" s="17" t="n">
        <v>-1.29847398696044</v>
      </c>
      <c r="E1226" s="17" t="n">
        <v>3.70710678118655</v>
      </c>
    </row>
    <row r="1227" customFormat="false" ht="12.75" hidden="false" customHeight="false" outlineLevel="0" collapsed="false">
      <c r="A1227" s="15" t="n">
        <v>153.125</v>
      </c>
      <c r="B1227" s="16" t="n">
        <f aca="false">SUM(C1227:E1227)</f>
        <v>0.722932375173442</v>
      </c>
      <c r="C1227" s="17" t="n">
        <v>-1.71861693834197</v>
      </c>
      <c r="D1227" s="17" t="n">
        <v>-0.923678621280376</v>
      </c>
      <c r="E1227" s="17" t="n">
        <v>3.36522793479579</v>
      </c>
    </row>
    <row r="1228" customFormat="false" ht="12.75" hidden="false" customHeight="false" outlineLevel="0" collapsed="false">
      <c r="A1228" s="15" t="n">
        <v>153.25</v>
      </c>
      <c r="B1228" s="16" t="n">
        <f aca="false">SUM(C1228:E1228)</f>
        <v>0.206031056684846</v>
      </c>
      <c r="C1228" s="17" t="n">
        <v>-1.8339842510065</v>
      </c>
      <c r="D1228" s="17" t="n">
        <v>-0.475876657217868</v>
      </c>
      <c r="E1228" s="17" t="n">
        <v>2.51589196490921</v>
      </c>
    </row>
    <row r="1229" customFormat="false" ht="12.75" hidden="false" customHeight="false" outlineLevel="0" collapsed="false">
      <c r="A1229" s="15" t="n">
        <v>153.375</v>
      </c>
      <c r="B1229" s="16" t="n">
        <f aca="false">SUM(C1229:E1229)</f>
        <v>-0.440905510632616</v>
      </c>
      <c r="C1229" s="17" t="n">
        <v>-1.8694313393632</v>
      </c>
      <c r="D1229" s="17" t="n">
        <v>-0.030169712761837</v>
      </c>
      <c r="E1229" s="17" t="n">
        <v>1.45869554149242</v>
      </c>
    </row>
    <row r="1230" customFormat="false" ht="12.75" hidden="false" customHeight="false" outlineLevel="0" collapsed="false">
      <c r="A1230" s="15" t="n">
        <v>153.5</v>
      </c>
      <c r="B1230" s="16" t="n">
        <f aca="false">SUM(C1230:E1230)</f>
        <v>-0.944325113151496</v>
      </c>
      <c r="C1230" s="17" t="n">
        <v>-1.82403024581655</v>
      </c>
      <c r="D1230" s="17" t="n">
        <v>0.336385800023352</v>
      </c>
      <c r="E1230" s="17" t="n">
        <v>0.543319332641702</v>
      </c>
    </row>
    <row r="1231" customFormat="false" ht="12.75" hidden="false" customHeight="false" outlineLevel="0" collapsed="false">
      <c r="A1231" s="15" t="n">
        <v>153.625</v>
      </c>
      <c r="B1231" s="16" t="n">
        <f aca="false">SUM(C1231:E1231)</f>
        <v>-1.12727500944371</v>
      </c>
      <c r="C1231" s="17" t="n">
        <v>-1.70277942317689</v>
      </c>
      <c r="D1231" s="17" t="n">
        <v>0.557404972704884</v>
      </c>
      <c r="E1231" s="17" t="n">
        <v>0.0180994410283001</v>
      </c>
    </row>
    <row r="1232" customFormat="false" ht="12.75" hidden="false" customHeight="false" outlineLevel="0" collapsed="false">
      <c r="A1232" s="15" t="n">
        <v>153.75</v>
      </c>
      <c r="B1232" s="16" t="n">
        <f aca="false">SUM(C1232:E1232)</f>
        <v>-0.999026892843718</v>
      </c>
      <c r="C1232" s="17" t="n">
        <v>-1.51608301987824</v>
      </c>
      <c r="D1232" s="17" t="n">
        <v>0.588136926659133</v>
      </c>
      <c r="E1232" s="17" t="n">
        <v>-0.071080799624613</v>
      </c>
    </row>
    <row r="1233" customFormat="false" ht="12.75" hidden="false" customHeight="false" outlineLevel="0" collapsed="false">
      <c r="A1233" s="15" t="n">
        <v>153.875</v>
      </c>
      <c r="B1233" s="16" t="n">
        <f aca="false">SUM(C1233:E1233)</f>
        <v>-0.751883399519741</v>
      </c>
      <c r="C1233" s="17" t="n">
        <v>-1.27881768464058</v>
      </c>
      <c r="D1233" s="17" t="n">
        <v>0.412893249984426</v>
      </c>
      <c r="E1233" s="17" t="n">
        <v>0.114041035136418</v>
      </c>
    </row>
    <row r="1234" customFormat="false" ht="12.75" hidden="false" customHeight="false" outlineLevel="0" collapsed="false">
      <c r="A1234" s="15" t="n">
        <v>154</v>
      </c>
      <c r="B1234" s="16" t="n">
        <f aca="false">SUM(C1234:E1234)</f>
        <v>-0.665897294463073</v>
      </c>
      <c r="C1234" s="17" t="n">
        <v>-1.00906200671425</v>
      </c>
      <c r="D1234" s="17" t="n">
        <v>0.0476734578984991</v>
      </c>
      <c r="E1234" s="17" t="n">
        <v>0.295491254352679</v>
      </c>
    </row>
    <row r="1235" customFormat="false" ht="12.75" hidden="false" customHeight="false" outlineLevel="0" collapsed="false">
      <c r="A1235" s="15" t="n">
        <v>154.125</v>
      </c>
      <c r="B1235" s="16" t="n">
        <f aca="false">SUM(C1235:E1235)</f>
        <v>-0.966520741139572</v>
      </c>
      <c r="C1235" s="17" t="n">
        <v>-0.726589680816913</v>
      </c>
      <c r="D1235" s="17" t="n">
        <v>-0.462461271145437</v>
      </c>
      <c r="E1235" s="17" t="n">
        <v>0.222530210822778</v>
      </c>
    </row>
    <row r="1236" customFormat="false" ht="12.75" hidden="false" customHeight="false" outlineLevel="0" collapsed="false">
      <c r="A1236" s="15" t="n">
        <v>154.25</v>
      </c>
      <c r="B1236" s="16" t="n">
        <f aca="false">SUM(C1236:E1236)</f>
        <v>-1.70339558179629</v>
      </c>
      <c r="C1236" s="17" t="n">
        <v>-0.4512455736676</v>
      </c>
      <c r="D1236" s="17" t="n">
        <v>-1.05081733369068</v>
      </c>
      <c r="E1236" s="17" t="n">
        <v>-0.201332674438013</v>
      </c>
    </row>
    <row r="1237" customFormat="false" ht="12.75" hidden="false" customHeight="false" outlineLevel="0" collapsed="false">
      <c r="A1237" s="15" t="n">
        <v>154.375</v>
      </c>
      <c r="B1237" s="16" t="n">
        <f aca="false">SUM(C1237:E1237)</f>
        <v>-2.70952221524367</v>
      </c>
      <c r="C1237" s="17" t="n">
        <v>-0.201332674438013</v>
      </c>
      <c r="D1237" s="17" t="n">
        <v>-1.6400320244453</v>
      </c>
      <c r="E1237" s="17" t="n">
        <v>-0.86815751636036</v>
      </c>
    </row>
    <row r="1238" customFormat="false" ht="12.75" hidden="false" customHeight="false" outlineLevel="0" collapsed="false">
      <c r="A1238" s="15" t="n">
        <v>154.5</v>
      </c>
      <c r="B1238" s="16" t="n">
        <f aca="false">SUM(C1238:E1238)</f>
        <v>-3.66292040179045</v>
      </c>
      <c r="C1238" s="17" t="n">
        <v>0.0078632425894779</v>
      </c>
      <c r="D1238" s="17" t="n">
        <v>-2.15470062450169</v>
      </c>
      <c r="E1238" s="17" t="n">
        <v>-1.51608301987824</v>
      </c>
    </row>
    <row r="1239" customFormat="false" ht="12.75" hidden="false" customHeight="false" outlineLevel="0" collapsed="false">
      <c r="A1239" s="15" t="n">
        <v>154.625</v>
      </c>
      <c r="B1239" s="16" t="n">
        <f aca="false">SUM(C1239:E1239)</f>
        <v>-4.22488171106902</v>
      </c>
      <c r="C1239" s="17" t="n">
        <v>0.165295432931121</v>
      </c>
      <c r="D1239" s="17" t="n">
        <v>-2.53351777768207</v>
      </c>
      <c r="E1239" s="17" t="n">
        <v>-1.85665936631808</v>
      </c>
    </row>
    <row r="1240" customFormat="false" ht="12.75" hidden="false" customHeight="false" outlineLevel="0" collapsed="false">
      <c r="A1240" s="15" t="n">
        <v>154.75</v>
      </c>
      <c r="B1240" s="16" t="n">
        <f aca="false">SUM(C1240:E1240)</f>
        <v>-4.19246293659669</v>
      </c>
      <c r="C1240" s="17" t="n">
        <v>0.26502868585733</v>
      </c>
      <c r="D1240" s="17" t="n">
        <v>-2.73887468411205</v>
      </c>
      <c r="E1240" s="17" t="n">
        <v>-1.71861693834197</v>
      </c>
    </row>
    <row r="1241" customFormat="false" ht="12.75" hidden="false" customHeight="false" outlineLevel="0" collapsed="false">
      <c r="A1241" s="15" t="n">
        <v>154.875</v>
      </c>
      <c r="B1241" s="16" t="n">
        <f aca="false">SUM(C1241:E1241)</f>
        <v>-3.59512603191735</v>
      </c>
      <c r="C1241" s="17" t="n">
        <v>0.306694195645078</v>
      </c>
      <c r="D1241" s="17" t="n">
        <v>-2.76229876015392</v>
      </c>
      <c r="E1241" s="17" t="n">
        <v>-1.13952146740851</v>
      </c>
    </row>
    <row r="1242" customFormat="false" ht="12.75" hidden="false" customHeight="false" outlineLevel="0" collapsed="false">
      <c r="A1242" s="15" t="n">
        <v>155</v>
      </c>
      <c r="B1242" s="16" t="n">
        <f aca="false">SUM(C1242:E1242)</f>
        <v>-2.69019316696095</v>
      </c>
      <c r="C1242" s="17" t="n">
        <v>0.295491254352679</v>
      </c>
      <c r="D1242" s="17" t="n">
        <v>-2.62484444888696</v>
      </c>
      <c r="E1242" s="17" t="n">
        <v>-0.36083997242667</v>
      </c>
    </row>
    <row r="1243" customFormat="false" ht="12.75" hidden="false" customHeight="false" outlineLevel="0" collapsed="false">
      <c r="A1243" s="15" t="n">
        <v>155.125</v>
      </c>
      <c r="B1243" s="16" t="n">
        <f aca="false">SUM(C1243:E1243)</f>
        <v>-1.8577054626806</v>
      </c>
      <c r="C1243" s="17" t="n">
        <v>0.241735758001178</v>
      </c>
      <c r="D1243" s="17" t="n">
        <v>-2.37241782520259</v>
      </c>
      <c r="E1243" s="17" t="n">
        <v>0.272976604520811</v>
      </c>
    </row>
    <row r="1244" customFormat="false" ht="12.75" hidden="false" customHeight="false" outlineLevel="0" collapsed="false">
      <c r="A1244" s="15" t="n">
        <v>155.25</v>
      </c>
      <c r="B1244" s="16" t="n">
        <f aca="false">SUM(C1244:E1244)</f>
        <v>-1.44112128593438</v>
      </c>
      <c r="C1244" s="17" t="n">
        <v>0.159991055744694</v>
      </c>
      <c r="D1244" s="17" t="n">
        <v>-2.06689236114704</v>
      </c>
      <c r="E1244" s="17" t="n">
        <v>0.465780019467966</v>
      </c>
    </row>
    <row r="1245" customFormat="false" ht="12.75" hidden="false" customHeight="false" outlineLevel="0" collapsed="false">
      <c r="A1245" s="15" t="n">
        <v>155.375</v>
      </c>
      <c r="B1245" s="16" t="n">
        <f aca="false">SUM(C1245:E1245)</f>
        <v>-1.60484395278976</v>
      </c>
      <c r="C1245" s="17" t="n">
        <v>0.06784944770488</v>
      </c>
      <c r="D1245" s="17" t="n">
        <v>-1.77459750392831</v>
      </c>
      <c r="E1245" s="17" t="n">
        <v>0.101904103433666</v>
      </c>
    </row>
    <row r="1246" customFormat="false" ht="12.75" hidden="false" customHeight="false" outlineLevel="0" collapsed="false">
      <c r="A1246" s="15" t="n">
        <v>155.5</v>
      </c>
      <c r="B1246" s="16" t="n">
        <f aca="false">SUM(C1246:E1246)</f>
        <v>-2.27150481892631</v>
      </c>
      <c r="C1246" s="17" t="n">
        <v>-0.015539895887699</v>
      </c>
      <c r="D1246" s="17" t="n">
        <v>-1.55421048229126</v>
      </c>
      <c r="E1246" s="17" t="n">
        <v>-0.701754440747345</v>
      </c>
    </row>
    <row r="1247" customFormat="false" ht="12.75" hidden="false" customHeight="false" outlineLevel="0" collapsed="false">
      <c r="A1247" s="15" t="n">
        <v>155.625</v>
      </c>
      <c r="B1247" s="16" t="n">
        <f aca="false">SUM(C1247:E1247)</f>
        <v>-3.16508515546739</v>
      </c>
      <c r="C1247" s="17" t="n">
        <v>-0.071080799624613</v>
      </c>
      <c r="D1247" s="17" t="n">
        <v>-1.44617763837847</v>
      </c>
      <c r="E1247" s="17" t="n">
        <v>-1.64782671746431</v>
      </c>
    </row>
    <row r="1248" customFormat="false" ht="12.75" hidden="false" customHeight="false" outlineLevel="0" collapsed="false">
      <c r="A1248" s="15" t="n">
        <v>155.75</v>
      </c>
      <c r="B1248" s="16" t="n">
        <f aca="false">SUM(C1248:E1248)</f>
        <v>-3.93753005923271</v>
      </c>
      <c r="C1248" s="17" t="n">
        <v>-0.0813509188902971</v>
      </c>
      <c r="D1248" s="17" t="n">
        <v>-1.46551831935323</v>
      </c>
      <c r="E1248" s="17" t="n">
        <v>-2.39066082098918</v>
      </c>
    </row>
    <row r="1249" customFormat="false" ht="12.75" hidden="false" customHeight="false" outlineLevel="0" collapsed="false">
      <c r="A1249" s="15" t="n">
        <v>155.875</v>
      </c>
      <c r="B1249" s="16" t="n">
        <f aca="false">SUM(C1249:E1249)</f>
        <v>-4.31822800590876</v>
      </c>
      <c r="C1249" s="17" t="n">
        <v>-0.0321055793860761</v>
      </c>
      <c r="D1249" s="17" t="n">
        <v>-1.59926958769344</v>
      </c>
      <c r="E1249" s="17" t="n">
        <v>-2.68685283882925</v>
      </c>
    </row>
    <row r="1250" customFormat="false" ht="12.75" hidden="false" customHeight="false" outlineLevel="0" collapsed="false">
      <c r="A1250" s="15" t="n">
        <v>156</v>
      </c>
      <c r="B1250" s="16" t="n">
        <f aca="false">SUM(C1250:E1250)</f>
        <v>-4.22256245201755</v>
      </c>
      <c r="C1250" s="17" t="n">
        <v>0.0864545423573999</v>
      </c>
      <c r="D1250" s="17" t="n">
        <v>-1.80901699437495</v>
      </c>
      <c r="E1250" s="17" t="n">
        <v>-2.5</v>
      </c>
    </row>
    <row r="1251" customFormat="false" ht="12.75" hidden="false" customHeight="false" outlineLevel="0" collapsed="false">
      <c r="A1251" s="15" t="n">
        <v>156.125</v>
      </c>
      <c r="B1251" s="16" t="n">
        <f aca="false">SUM(C1251:E1251)</f>
        <v>-3.75730461968116</v>
      </c>
      <c r="C1251" s="17" t="n">
        <v>0.278752972814896</v>
      </c>
      <c r="D1251" s="17" t="n">
        <v>-2.03806644413104</v>
      </c>
      <c r="E1251" s="17" t="n">
        <v>-1.99799114836501</v>
      </c>
    </row>
    <row r="1252" customFormat="false" ht="12.75" hidden="false" customHeight="false" outlineLevel="0" collapsed="false">
      <c r="A1252" s="15" t="n">
        <v>156.25</v>
      </c>
      <c r="B1252" s="16" t="n">
        <f aca="false">SUM(C1252:E1252)</f>
        <v>-3.14769289782315</v>
      </c>
      <c r="C1252" s="17" t="n">
        <v>0.543319332641702</v>
      </c>
      <c r="D1252" s="17" t="n">
        <v>-2.22199916427631</v>
      </c>
      <c r="E1252" s="17" t="n">
        <v>-1.46901306618853</v>
      </c>
    </row>
    <row r="1253" customFormat="false" ht="12.75" hidden="false" customHeight="false" outlineLevel="0" collapsed="false">
      <c r="A1253" s="15" t="n">
        <v>156.375</v>
      </c>
      <c r="B1253" s="16" t="n">
        <f aca="false">SUM(C1253:E1253)</f>
        <v>-2.6019938970975</v>
      </c>
      <c r="C1253" s="17" t="n">
        <v>0.872726819880059</v>
      </c>
      <c r="D1253" s="17" t="n">
        <v>-2.30075700723232</v>
      </c>
      <c r="E1253" s="17" t="n">
        <v>-1.17396370974524</v>
      </c>
    </row>
    <row r="1254" customFormat="false" ht="12.75" hidden="false" customHeight="false" outlineLevel="0" collapsed="false">
      <c r="A1254" s="15" t="n">
        <v>156.5</v>
      </c>
      <c r="B1254" s="16" t="n">
        <f aca="false">SUM(C1254:E1254)</f>
        <v>-2.19603117358388</v>
      </c>
      <c r="C1254" s="17" t="n">
        <v>1.25399328113496</v>
      </c>
      <c r="D1254" s="17" t="n">
        <v>-2.23013204515818</v>
      </c>
      <c r="E1254" s="17" t="n">
        <v>-1.21989240956066</v>
      </c>
    </row>
    <row r="1255" customFormat="false" ht="12.75" hidden="false" customHeight="false" outlineLevel="0" collapsed="false">
      <c r="A1255" s="15" t="n">
        <v>156.625</v>
      </c>
      <c r="B1255" s="16" t="n">
        <f aca="false">SUM(C1255:E1255)</f>
        <v>-1.83071042456484</v>
      </c>
      <c r="C1255" s="17" t="n">
        <v>1.66941792833994</v>
      </c>
      <c r="D1255" s="17" t="n">
        <v>-1.99063028479826</v>
      </c>
      <c r="E1255" s="17" t="n">
        <v>-1.50949806810651</v>
      </c>
    </row>
    <row r="1256" customFormat="false" ht="12.75" hidden="false" customHeight="false" outlineLevel="0" collapsed="false">
      <c r="A1256" s="15" t="n">
        <v>156.75</v>
      </c>
      <c r="B1256" s="16" t="n">
        <f aca="false">SUM(C1256:E1256)</f>
        <v>-1.28565334168403</v>
      </c>
      <c r="C1256" s="17" t="n">
        <v>2.09779192555015</v>
      </c>
      <c r="D1256" s="17" t="n">
        <v>-1.5921280795575</v>
      </c>
      <c r="E1256" s="17" t="n">
        <v>-1.79131718767668</v>
      </c>
    </row>
    <row r="1257" customFormat="false" ht="12.75" hidden="false" customHeight="false" outlineLevel="0" collapsed="false">
      <c r="A1257" s="15" t="n">
        <v>156.875</v>
      </c>
      <c r="B1257" s="16" t="n">
        <f aca="false">SUM(C1257:E1257)</f>
        <v>-0.34431697637052</v>
      </c>
      <c r="C1257" s="17" t="n">
        <v>2.51589196490921</v>
      </c>
      <c r="D1257" s="17" t="n">
        <v>-1.07346408568479</v>
      </c>
      <c r="E1257" s="17" t="n">
        <v>-1.78674485559494</v>
      </c>
    </row>
    <row r="1258" customFormat="false" ht="12.75" hidden="false" customHeight="false" outlineLevel="0" collapsed="false">
      <c r="A1258" s="15" t="n">
        <v>157</v>
      </c>
      <c r="B1258" s="16" t="n">
        <f aca="false">SUM(C1258:E1258)</f>
        <v>1.06964937296834</v>
      </c>
      <c r="C1258" s="17" t="n">
        <v>2.90014383112206</v>
      </c>
      <c r="D1258" s="17" t="n">
        <v>-0.496984311755041</v>
      </c>
      <c r="E1258" s="17" t="n">
        <v>-1.33351014639868</v>
      </c>
    </row>
    <row r="1259" customFormat="false" ht="12.75" hidden="false" customHeight="false" outlineLevel="0" collapsed="false">
      <c r="A1259" s="15" t="n">
        <v>157.125</v>
      </c>
      <c r="B1259" s="16" t="n">
        <f aca="false">SUM(C1259:E1259)</f>
        <v>2.81233238772534</v>
      </c>
      <c r="C1259" s="17" t="n">
        <v>3.22832953688277</v>
      </c>
      <c r="D1259" s="17" t="n">
        <v>0.061068250862921</v>
      </c>
      <c r="E1259" s="17" t="n">
        <v>-0.477065400020355</v>
      </c>
    </row>
    <row r="1260" customFormat="false" ht="12.75" hidden="false" customHeight="false" outlineLevel="0" collapsed="false">
      <c r="A1260" s="15" t="n">
        <v>157.25</v>
      </c>
      <c r="B1260" s="16" t="n">
        <f aca="false">SUM(C1260:E1260)</f>
        <v>4.53849208708245</v>
      </c>
      <c r="C1260" s="17" t="n">
        <v>3.48120794193961</v>
      </c>
      <c r="D1260" s="17" t="n">
        <v>0.522705917087811</v>
      </c>
      <c r="E1260" s="17" t="n">
        <v>0.534578228055027</v>
      </c>
    </row>
    <row r="1261" customFormat="false" ht="12.75" hidden="false" customHeight="false" outlineLevel="0" collapsed="false">
      <c r="A1261" s="15" t="n">
        <v>157.375</v>
      </c>
      <c r="B1261" s="16" t="n">
        <f aca="false">SUM(C1261:E1261)</f>
        <v>5.81671316070244</v>
      </c>
      <c r="C1261" s="17" t="n">
        <v>3.64392513576001</v>
      </c>
      <c r="D1261" s="17" t="n">
        <v>0.820831922180114</v>
      </c>
      <c r="E1261" s="17" t="n">
        <v>1.35195610276232</v>
      </c>
    </row>
    <row r="1262" customFormat="false" ht="12.75" hidden="false" customHeight="false" outlineLevel="0" collapsed="false">
      <c r="A1262" s="15" t="n">
        <v>157.5</v>
      </c>
      <c r="B1262" s="16" t="n">
        <f aca="false">SUM(C1262:E1262)</f>
        <v>6.29289321881345</v>
      </c>
      <c r="C1262" s="17" t="n">
        <v>3.70710678118655</v>
      </c>
      <c r="D1262" s="17" t="n">
        <v>0.910209786448364</v>
      </c>
      <c r="E1262" s="17" t="n">
        <v>1.67557665117854</v>
      </c>
    </row>
    <row r="1263" customFormat="false" ht="12.75" hidden="false" customHeight="false" outlineLevel="0" collapsed="false">
      <c r="A1263" s="15" t="n">
        <v>157.625</v>
      </c>
      <c r="B1263" s="16" t="n">
        <f aca="false">SUM(C1263:E1263)</f>
        <v>5.83063334488726</v>
      </c>
      <c r="C1263" s="17" t="n">
        <v>3.66754885792408</v>
      </c>
      <c r="D1263" s="17" t="n">
        <v>0.774896040688157</v>
      </c>
      <c r="E1263" s="17" t="n">
        <v>1.38818844627503</v>
      </c>
    </row>
    <row r="1264" customFormat="false" ht="12.75" hidden="false" customHeight="false" outlineLevel="0" collapsed="false">
      <c r="A1264" s="15" t="n">
        <v>157.75</v>
      </c>
      <c r="B1264" s="16" t="n">
        <f aca="false">SUM(C1264:E1264)</f>
        <v>4.56621525349538</v>
      </c>
      <c r="C1264" s="17" t="n">
        <v>3.52845393966851</v>
      </c>
      <c r="D1264" s="17" t="n">
        <v>0.430867381046026</v>
      </c>
      <c r="E1264" s="17" t="n">
        <v>0.606893932780843</v>
      </c>
    </row>
    <row r="1265" customFormat="false" ht="12.75" hidden="false" customHeight="false" outlineLevel="0" collapsed="false">
      <c r="A1265" s="15" t="n">
        <v>157.875</v>
      </c>
      <c r="B1265" s="16" t="n">
        <f aca="false">SUM(C1265:E1265)</f>
        <v>2.85362441732515</v>
      </c>
      <c r="C1265" s="17" t="n">
        <v>3.29919491708149</v>
      </c>
      <c r="D1265" s="17" t="n">
        <v>-0.0766065099140156</v>
      </c>
      <c r="E1265" s="17" t="n">
        <v>-0.368963989842323</v>
      </c>
    </row>
    <row r="1266" customFormat="false" ht="12.75" hidden="false" customHeight="false" outlineLevel="0" collapsed="false">
      <c r="A1266" s="15" t="n">
        <v>158</v>
      </c>
      <c r="B1266" s="16" t="n">
        <f aca="false">SUM(C1266:E1266)</f>
        <v>1.12415979879212</v>
      </c>
      <c r="C1266" s="17" t="n">
        <v>2.99462425440672</v>
      </c>
      <c r="D1266" s="17" t="n">
        <v>-0.680395712702311</v>
      </c>
      <c r="E1266" s="17" t="n">
        <v>-1.19006874291229</v>
      </c>
    </row>
    <row r="1267" customFormat="false" ht="12.75" hidden="false" customHeight="false" outlineLevel="0" collapsed="false">
      <c r="A1267" s="15" t="n">
        <v>158.125</v>
      </c>
      <c r="B1267" s="16" t="n">
        <f aca="false">SUM(C1267:E1267)</f>
        <v>-0.277054116916148</v>
      </c>
      <c r="C1267" s="17" t="n">
        <v>2.63398164591737</v>
      </c>
      <c r="D1267" s="17" t="n">
        <v>-1.30247945962914</v>
      </c>
      <c r="E1267" s="17" t="n">
        <v>-1.60855630320438</v>
      </c>
    </row>
    <row r="1268" customFormat="false" ht="12.75" hidden="false" customHeight="false" outlineLevel="0" collapsed="false">
      <c r="A1268" s="15" t="n">
        <v>158.25</v>
      </c>
      <c r="B1268" s="16" t="n">
        <f aca="false">SUM(C1268:E1268)</f>
        <v>-1.20621837314347</v>
      </c>
      <c r="C1268" s="17" t="n">
        <v>2.23948363335457</v>
      </c>
      <c r="D1268" s="17" t="n">
        <v>-1.86658177282805</v>
      </c>
      <c r="E1268" s="17" t="n">
        <v>-1.57912023366999</v>
      </c>
    </row>
    <row r="1269" customFormat="false" ht="12.75" hidden="false" customHeight="false" outlineLevel="0" collapsed="false">
      <c r="A1269" s="15" t="n">
        <v>158.375</v>
      </c>
      <c r="B1269" s="16" t="n">
        <f aca="false">SUM(C1269:E1269)</f>
        <v>-1.7397966206812</v>
      </c>
      <c r="C1269" s="17" t="n">
        <v>1.83470298696569</v>
      </c>
      <c r="D1269" s="17" t="n">
        <v>-2.3103237772394</v>
      </c>
      <c r="E1269" s="17" t="n">
        <v>-1.26417583040749</v>
      </c>
    </row>
    <row r="1270" customFormat="false" ht="12.75" hidden="false" customHeight="false" outlineLevel="0" collapsed="false">
      <c r="A1270" s="15" t="n">
        <v>158.5</v>
      </c>
      <c r="B1270" s="16" t="n">
        <f aca="false">SUM(C1270:E1270)</f>
        <v>-2.09444306835923</v>
      </c>
      <c r="C1270" s="17" t="n">
        <v>1.44286157017989</v>
      </c>
      <c r="D1270" s="17" t="n">
        <v>-2.59483409396109</v>
      </c>
      <c r="E1270" s="17" t="n">
        <v>-0.942470544578028</v>
      </c>
    </row>
    <row r="1271" customFormat="false" ht="12.75" hidden="false" customHeight="false" outlineLevel="0" collapsed="false">
      <c r="A1271" s="15" t="n">
        <v>158.625</v>
      </c>
      <c r="B1271" s="16" t="n">
        <f aca="false">SUM(C1271:E1271)</f>
        <v>-2.49064532311592</v>
      </c>
      <c r="C1271" s="17" t="n">
        <v>1.08516677523849</v>
      </c>
      <c r="D1271" s="17" t="n">
        <v>-2.71020381448487</v>
      </c>
      <c r="E1271" s="17" t="n">
        <v>-0.865608283869541</v>
      </c>
    </row>
    <row r="1272" customFormat="false" ht="12.75" hidden="false" customHeight="false" outlineLevel="0" collapsed="false">
      <c r="A1272" s="15" t="n">
        <v>158.75</v>
      </c>
      <c r="B1272" s="16" t="n">
        <f aca="false">SUM(C1272:E1272)</f>
        <v>-3.02760475584479</v>
      </c>
      <c r="C1272" s="17" t="n">
        <v>0.779317947331482</v>
      </c>
      <c r="D1272" s="17" t="n">
        <v>-2.67589456811468</v>
      </c>
      <c r="E1272" s="17" t="n">
        <v>-1.13102813506159</v>
      </c>
    </row>
    <row r="1273" customFormat="false" ht="12.75" hidden="false" customHeight="false" outlineLevel="0" collapsed="false">
      <c r="A1273" s="15" t="n">
        <v>158.875</v>
      </c>
      <c r="B1273" s="16" t="n">
        <f aca="false">SUM(C1273:E1273)</f>
        <v>-3.62960238406588</v>
      </c>
      <c r="C1273" s="17" t="n">
        <v>0.538295797907508</v>
      </c>
      <c r="D1273" s="17" t="n">
        <v>-2.53608213335994</v>
      </c>
      <c r="E1273" s="17" t="n">
        <v>-1.63181604861345</v>
      </c>
    </row>
    <row r="1274" customFormat="false" ht="12.75" hidden="false" customHeight="false" outlineLevel="0" collapsed="false">
      <c r="A1274" s="15" t="n">
        <v>159</v>
      </c>
      <c r="B1274" s="16" t="n">
        <f aca="false">SUM(C1274:E1274)</f>
        <v>-4.08847341707764</v>
      </c>
      <c r="C1274" s="17" t="n">
        <v>0.369525688011242</v>
      </c>
      <c r="D1274" s="17" t="n">
        <v>-2.35079274640697</v>
      </c>
      <c r="E1274" s="17" t="n">
        <v>-2.10720635868192</v>
      </c>
    </row>
    <row r="1275" customFormat="false" ht="12.75" hidden="false" customHeight="false" outlineLevel="0" collapsed="false">
      <c r="A1275" s="15" t="n">
        <v>159.125</v>
      </c>
      <c r="B1275" s="16" t="n">
        <f aca="false">SUM(C1275:E1275)</f>
        <v>-4.17984355029826</v>
      </c>
      <c r="C1275" s="17" t="n">
        <v>0.274476557210601</v>
      </c>
      <c r="D1275" s="17" t="n">
        <v>-2.18441352964182</v>
      </c>
      <c r="E1275" s="17" t="n">
        <v>-2.26990657786704</v>
      </c>
    </row>
    <row r="1276" customFormat="false" ht="12.75" hidden="false" customHeight="false" outlineLevel="0" collapsed="false">
      <c r="A1276" s="15" t="n">
        <v>159.25</v>
      </c>
      <c r="B1276" s="16" t="n">
        <f aca="false">SUM(C1276:E1276)</f>
        <v>-3.79474130566755</v>
      </c>
      <c r="C1276" s="17" t="n">
        <v>0.248723440493262</v>
      </c>
      <c r="D1276" s="17" t="n">
        <v>-2.09360721209619</v>
      </c>
      <c r="E1276" s="17" t="n">
        <v>-1.94985753406463</v>
      </c>
    </row>
    <row r="1277" customFormat="false" ht="12.75" hidden="false" customHeight="false" outlineLevel="0" collapsed="false">
      <c r="A1277" s="15" t="n">
        <v>159.375</v>
      </c>
      <c r="B1277" s="16" t="n">
        <f aca="false">SUM(C1277:E1277)</f>
        <v>-3.02017110457939</v>
      </c>
      <c r="C1277" s="17" t="n">
        <v>0.282465577194398</v>
      </c>
      <c r="D1277" s="17" t="n">
        <v>-2.11675718339724</v>
      </c>
      <c r="E1277" s="17" t="n">
        <v>-1.18587949837655</v>
      </c>
    </row>
    <row r="1278" customFormat="false" ht="12.75" hidden="false" customHeight="false" outlineLevel="0" collapsed="false">
      <c r="A1278" s="15" t="n">
        <v>159.5</v>
      </c>
      <c r="B1278" s="16" t="n">
        <f aca="false">SUM(C1278:E1278)</f>
        <v>-2.12606753488239</v>
      </c>
      <c r="C1278" s="17" t="n">
        <v>0.361456857264695</v>
      </c>
      <c r="D1278" s="17" t="n">
        <v>-2.26679565106815</v>
      </c>
      <c r="E1278" s="17" t="n">
        <v>-0.220728741078938</v>
      </c>
    </row>
    <row r="1279" customFormat="false" ht="12.75" hidden="false" customHeight="false" outlineLevel="0" collapsed="false">
      <c r="A1279" s="15" t="n">
        <v>159.625</v>
      </c>
      <c r="B1279" s="16" t="n">
        <f aca="false">SUM(C1279:E1279)</f>
        <v>-1.46056988045639</v>
      </c>
      <c r="C1279" s="17" t="n">
        <v>0.468273501885427</v>
      </c>
      <c r="D1279" s="17" t="n">
        <v>-2.52867288967528</v>
      </c>
      <c r="E1279" s="17" t="n">
        <v>0.599829507333467</v>
      </c>
    </row>
    <row r="1280" customFormat="false" ht="12.75" hidden="false" customHeight="false" outlineLevel="0" collapsed="false">
      <c r="A1280" s="15" t="n">
        <v>159.75</v>
      </c>
      <c r="B1280" s="16" t="n">
        <f aca="false">SUM(C1280:E1280)</f>
        <v>-1.29977707883348</v>
      </c>
      <c r="C1280" s="17" t="n">
        <v>0.583817903095001</v>
      </c>
      <c r="D1280" s="17" t="n">
        <v>-2.86191255261987</v>
      </c>
      <c r="E1280" s="17" t="n">
        <v>0.978317570691389</v>
      </c>
    </row>
    <row r="1281" customFormat="false" ht="12.75" hidden="false" customHeight="false" outlineLevel="0" collapsed="false">
      <c r="A1281" s="15" t="n">
        <v>159.875</v>
      </c>
      <c r="B1281" s="16" t="n">
        <f aca="false">SUM(C1281:E1281)</f>
        <v>-1.72113360176772</v>
      </c>
      <c r="C1281" s="17" t="n">
        <v>0.688939459862097</v>
      </c>
      <c r="D1281" s="17" t="n">
        <v>-3.20780780234014</v>
      </c>
      <c r="E1281" s="17" t="n">
        <v>0.797734740710325</v>
      </c>
    </row>
    <row r="1282" customFormat="false" ht="12.75" hidden="false" customHeight="false" outlineLevel="0" collapsed="false">
      <c r="A1282" s="15" t="n">
        <v>160</v>
      </c>
      <c r="B1282" s="16" t="n">
        <f aca="false">SUM(C1282:E1282)</f>
        <v>-2.56030737921409</v>
      </c>
      <c r="C1282" s="17" t="n">
        <v>0.766044443118978</v>
      </c>
      <c r="D1282" s="17" t="n">
        <v>-3.5</v>
      </c>
      <c r="E1282" s="17" t="n">
        <v>0.17364817766693</v>
      </c>
    </row>
    <row r="1283" customFormat="false" ht="12.75" hidden="false" customHeight="false" outlineLevel="0" collapsed="false">
      <c r="A1283" s="15" t="n">
        <v>160.125</v>
      </c>
      <c r="B1283" s="16" t="n">
        <f aca="false">SUM(C1283:E1283)</f>
        <v>-3.47390651814175</v>
      </c>
      <c r="C1283" s="17" t="n">
        <v>0.800568076722247</v>
      </c>
      <c r="D1283" s="17" t="n">
        <v>-3.6765869203728</v>
      </c>
      <c r="E1283" s="17" t="n">
        <v>-0.5978876744912</v>
      </c>
    </row>
    <row r="1284" customFormat="false" ht="12.75" hidden="false" customHeight="false" outlineLevel="0" collapsed="false">
      <c r="A1284" s="15" t="n">
        <v>160.25</v>
      </c>
      <c r="B1284" s="16" t="n">
        <f aca="false">SUM(C1284:E1284)</f>
        <v>-4.08195141824904</v>
      </c>
      <c r="C1284" s="17" t="n">
        <v>0.782193039720374</v>
      </c>
      <c r="D1284" s="17" t="n">
        <v>-3.6916341947878</v>
      </c>
      <c r="E1284" s="17" t="n">
        <v>-1.17251026318161</v>
      </c>
    </row>
    <row r="1285" customFormat="false" ht="12.75" hidden="false" customHeight="false" outlineLevel="0" collapsed="false">
      <c r="A1285" s="15" t="n">
        <v>160.375</v>
      </c>
      <c r="B1285" s="16" t="n">
        <f aca="false">SUM(C1285:E1285)</f>
        <v>-4.12717630628379</v>
      </c>
      <c r="C1285" s="17" t="n">
        <v>0.705718617285184</v>
      </c>
      <c r="D1285" s="17" t="n">
        <v>-3.52405956642082</v>
      </c>
      <c r="E1285" s="17" t="n">
        <v>-1.30883535714815</v>
      </c>
    </row>
    <row r="1286" customFormat="false" ht="12.75" hidden="false" customHeight="false" outlineLevel="0" collapsed="false">
      <c r="A1286" s="15" t="n">
        <v>160.5</v>
      </c>
      <c r="B1286" s="16" t="n">
        <f aca="false">SUM(C1286:E1286)</f>
        <v>-3.58017034115031</v>
      </c>
      <c r="C1286" s="17" t="n">
        <v>0.571512194632129</v>
      </c>
      <c r="D1286" s="17" t="n">
        <v>-3.18230830549786</v>
      </c>
      <c r="E1286" s="17" t="n">
        <v>-0.969374230284579</v>
      </c>
    </row>
    <row r="1287" customFormat="false" ht="12.75" hidden="false" customHeight="false" outlineLevel="0" collapsed="false">
      <c r="A1287" s="15" t="n">
        <v>160.625</v>
      </c>
      <c r="B1287" s="16" t="n">
        <f aca="false">SUM(C1287:E1287)</f>
        <v>-2.64355182356614</v>
      </c>
      <c r="C1287" s="17" t="n">
        <v>0.385507564347013</v>
      </c>
      <c r="D1287" s="17" t="n">
        <v>-2.7035918341564</v>
      </c>
      <c r="E1287" s="17" t="n">
        <v>-0.325467553756748</v>
      </c>
    </row>
    <row r="1288" customFormat="false" ht="12.75" hidden="false" customHeight="false" outlineLevel="0" collapsed="false">
      <c r="A1288" s="15" t="n">
        <v>160.75</v>
      </c>
      <c r="B1288" s="16" t="n">
        <f aca="false">SUM(C1288:E1288)</f>
        <v>-1.65718104478662</v>
      </c>
      <c r="C1288" s="17" t="n">
        <v>0.158750055234922</v>
      </c>
      <c r="D1288" s="17" t="n">
        <v>-2.1503010091429</v>
      </c>
      <c r="E1288" s="17" t="n">
        <v>0.334369909121359</v>
      </c>
    </row>
    <row r="1289" customFormat="false" ht="12.75" hidden="false" customHeight="false" outlineLevel="0" collapsed="false">
      <c r="A1289" s="15" t="n">
        <v>160.875</v>
      </c>
      <c r="B1289" s="16" t="n">
        <f aca="false">SUM(C1289:E1289)</f>
        <v>-0.941960899274128</v>
      </c>
      <c r="C1289" s="17" t="n">
        <v>-0.093475971534192</v>
      </c>
      <c r="D1289" s="17" t="n">
        <v>-1.5967031013641</v>
      </c>
      <c r="E1289" s="17" t="n">
        <v>0.748218173624164</v>
      </c>
    </row>
    <row r="1290" customFormat="false" ht="12.75" hidden="false" customHeight="false" outlineLevel="0" collapsed="false">
      <c r="A1290" s="15" t="n">
        <v>161</v>
      </c>
      <c r="B1290" s="16" t="n">
        <f aca="false">SUM(C1290:E1290)</f>
        <v>-0.665290168043203</v>
      </c>
      <c r="C1290" s="17" t="n">
        <v>-0.352868937233854</v>
      </c>
      <c r="D1290" s="17" t="n">
        <v>-1.12050628444969</v>
      </c>
      <c r="E1290" s="17" t="n">
        <v>0.808085053640336</v>
      </c>
    </row>
    <row r="1291" customFormat="false" ht="12.75" hidden="false" customHeight="false" outlineLevel="0" collapsed="false">
      <c r="A1291" s="15" t="n">
        <v>161.125</v>
      </c>
      <c r="B1291" s="16" t="n">
        <f aca="false">SUM(C1291:E1291)</f>
        <v>-0.777549687783604</v>
      </c>
      <c r="C1291" s="17" t="n">
        <v>-0.599585382822309</v>
      </c>
      <c r="D1291" s="17" t="n">
        <v>-0.788379641908325</v>
      </c>
      <c r="E1291" s="17" t="n">
        <v>0.610415336947029</v>
      </c>
    </row>
    <row r="1292" customFormat="false" ht="12.75" hidden="false" customHeight="false" outlineLevel="0" collapsed="false">
      <c r="A1292" s="15" t="n">
        <v>161.25</v>
      </c>
      <c r="B1292" s="16" t="n">
        <f aca="false">SUM(C1292:E1292)</f>
        <v>-1.05330396703208</v>
      </c>
      <c r="C1292" s="17" t="n">
        <v>-0.813853018390683</v>
      </c>
      <c r="D1292" s="17" t="n">
        <v>-0.645360446571238</v>
      </c>
      <c r="E1292" s="17" t="n">
        <v>0.405909497929839</v>
      </c>
    </row>
    <row r="1293" customFormat="false" ht="12.75" hidden="false" customHeight="false" outlineLevel="0" collapsed="false">
      <c r="A1293" s="15" t="n">
        <v>161.375</v>
      </c>
      <c r="B1293" s="16" t="n">
        <f aca="false">SUM(C1293:E1293)</f>
        <v>-1.21251082765774</v>
      </c>
      <c r="C1293" s="17" t="n">
        <v>-0.977594656528653</v>
      </c>
      <c r="D1293" s="17" t="n">
        <v>-0.707424939935056</v>
      </c>
      <c r="E1293" s="17" t="n">
        <v>0.47250876880597</v>
      </c>
    </row>
    <row r="1294" customFormat="false" ht="12.75" hidden="false" customHeight="false" outlineLevel="0" collapsed="false">
      <c r="A1294" s="15" t="n">
        <v>161.5</v>
      </c>
      <c r="B1294" s="16" t="n">
        <f aca="false">SUM(C1294:E1294)</f>
        <v>-1.06287206962782</v>
      </c>
      <c r="C1294" s="17" t="n">
        <v>-1.07593504728731</v>
      </c>
      <c r="D1294" s="17" t="n">
        <v>-0.95886208541222</v>
      </c>
      <c r="E1294" s="17" t="n">
        <v>0.971925063071707</v>
      </c>
    </row>
    <row r="1295" customFormat="false" ht="12.75" hidden="false" customHeight="false" outlineLevel="0" collapsed="false">
      <c r="A1295" s="15" t="n">
        <v>161.625</v>
      </c>
      <c r="B1295" s="16" t="n">
        <f aca="false">SUM(C1295:E1295)</f>
        <v>-0.595114232214632</v>
      </c>
      <c r="C1295" s="17" t="n">
        <v>-1.09847143783496</v>
      </c>
      <c r="D1295" s="17" t="n">
        <v>-1.35489904541016</v>
      </c>
      <c r="E1295" s="17" t="n">
        <v>1.85825625103049</v>
      </c>
    </row>
    <row r="1296" customFormat="false" ht="12.75" hidden="false" customHeight="false" outlineLevel="0" collapsed="false">
      <c r="A1296" s="15" t="n">
        <v>161.75</v>
      </c>
      <c r="B1296" s="16" t="n">
        <f aca="false">SUM(C1296:E1296)</f>
        <v>0.013817953971714</v>
      </c>
      <c r="C1296" s="17" t="n">
        <v>-1.04020676769515</v>
      </c>
      <c r="D1296" s="17" t="n">
        <v>-1.82912963446161</v>
      </c>
      <c r="E1296" s="17" t="n">
        <v>2.88315435612847</v>
      </c>
    </row>
    <row r="1297" customFormat="false" ht="12.75" hidden="false" customHeight="false" outlineLevel="0" collapsed="false">
      <c r="A1297" s="15" t="n">
        <v>161.875</v>
      </c>
      <c r="B1297" s="16" t="n">
        <f aca="false">SUM(C1297:E1297)</f>
        <v>0.490386556431329</v>
      </c>
      <c r="C1297" s="17" t="n">
        <v>-0.902070383429524</v>
      </c>
      <c r="D1297" s="17" t="n">
        <v>-2.30447686114412</v>
      </c>
      <c r="E1297" s="17" t="n">
        <v>3.69693380100497</v>
      </c>
    </row>
    <row r="1298" customFormat="false" ht="12.75" hidden="false" customHeight="false" outlineLevel="0" collapsed="false">
      <c r="A1298" s="15" t="n">
        <v>162</v>
      </c>
      <c r="B1298" s="16" t="n">
        <f aca="false">SUM(C1298:E1298)</f>
        <v>0.60319775333258</v>
      </c>
      <c r="C1298" s="17" t="n">
        <v>-0.690983005625053</v>
      </c>
      <c r="D1298" s="17" t="n">
        <v>-2.70581924104237</v>
      </c>
      <c r="E1298" s="17" t="n">
        <v>4</v>
      </c>
    </row>
    <row r="1299" customFormat="false" ht="12.75" hidden="false" customHeight="false" outlineLevel="0" collapsed="false">
      <c r="A1299" s="15" t="n">
        <v>162.125</v>
      </c>
      <c r="B1299" s="16" t="n">
        <f aca="false">SUM(C1299:E1299)</f>
        <v>0.283528271514342</v>
      </c>
      <c r="C1299" s="17" t="n">
        <v>-0.419457940553195</v>
      </c>
      <c r="D1299" s="17" t="n">
        <v>-2.97213140594907</v>
      </c>
      <c r="E1299" s="17" t="n">
        <v>3.6751176180166</v>
      </c>
    </row>
    <row r="1300" customFormat="false" ht="12.75" hidden="false" customHeight="false" outlineLevel="0" collapsed="false">
      <c r="A1300" s="15" t="n">
        <v>162.25</v>
      </c>
      <c r="B1300" s="16" t="n">
        <f aca="false">SUM(C1300:E1300)</f>
        <v>-0.331322422442841</v>
      </c>
      <c r="C1300" s="17" t="n">
        <v>-0.104766467997671</v>
      </c>
      <c r="D1300" s="17" t="n">
        <v>-3.06608054050452</v>
      </c>
      <c r="E1300" s="17" t="n">
        <v>2.83952458605935</v>
      </c>
    </row>
    <row r="1301" customFormat="false" ht="12.75" hidden="false" customHeight="false" outlineLevel="0" collapsed="false">
      <c r="A1301" s="15" t="n">
        <v>162.375</v>
      </c>
      <c r="B1301" s="16" t="n">
        <f aca="false">SUM(C1301:E1301)</f>
        <v>-0.954376382883779</v>
      </c>
      <c r="C1301" s="17" t="n">
        <v>0.232270829204842</v>
      </c>
      <c r="D1301" s="17" t="n">
        <v>-2.97946529747556</v>
      </c>
      <c r="E1301" s="17" t="n">
        <v>1.79281808538694</v>
      </c>
    </row>
    <row r="1302" customFormat="false" ht="12.75" hidden="false" customHeight="false" outlineLevel="0" collapsed="false">
      <c r="A1302" s="15" t="n">
        <v>162.5</v>
      </c>
      <c r="B1302" s="16" t="n">
        <f aca="false">SUM(C1302:E1302)</f>
        <v>-1.28014366739203</v>
      </c>
      <c r="C1302" s="17" t="n">
        <v>0.568775922162611</v>
      </c>
      <c r="D1302" s="17" t="n">
        <v>-2.73360587789568</v>
      </c>
      <c r="E1302" s="17" t="n">
        <v>0.884686288341035</v>
      </c>
    </row>
    <row r="1303" customFormat="false" ht="12.75" hidden="false" customHeight="false" outlineLevel="0" collapsed="false">
      <c r="A1303" s="15" t="n">
        <v>162.625</v>
      </c>
      <c r="B1303" s="16" t="n">
        <f aca="false">SUM(C1303:E1303)</f>
        <v>-1.12971276965254</v>
      </c>
      <c r="C1303" s="17" t="n">
        <v>0.881475386946108</v>
      </c>
      <c r="D1303" s="17" t="n">
        <v>-2.37466792212861</v>
      </c>
      <c r="E1303" s="17" t="n">
        <v>0.363479765529958</v>
      </c>
    </row>
    <row r="1304" customFormat="false" ht="12.75" hidden="false" customHeight="false" outlineLevel="0" collapsed="false">
      <c r="A1304" s="15" t="n">
        <v>162.75</v>
      </c>
      <c r="B1304" s="16" t="n">
        <f aca="false">SUM(C1304:E1304)</f>
        <v>-0.541268100741799</v>
      </c>
      <c r="C1304" s="17" t="n">
        <v>1.14840623922523</v>
      </c>
      <c r="D1304" s="17" t="n">
        <v>-1.96477757943658</v>
      </c>
      <c r="E1304" s="17" t="n">
        <v>0.275103239469553</v>
      </c>
    </row>
    <row r="1305" customFormat="false" ht="12.75" hidden="false" customHeight="false" outlineLevel="0" collapsed="false">
      <c r="A1305" s="15" t="n">
        <v>162.875</v>
      </c>
      <c r="B1305" s="16" t="n">
        <f aca="false">SUM(C1305:E1305)</f>
        <v>0.237873448900696</v>
      </c>
      <c r="C1305" s="17" t="n">
        <v>1.35053547132961</v>
      </c>
      <c r="D1305" s="17" t="n">
        <v>-1.57050941036804</v>
      </c>
      <c r="E1305" s="17" t="n">
        <v>0.457847387939125</v>
      </c>
    </row>
    <row r="1306" customFormat="false" ht="12.75" hidden="false" customHeight="false" outlineLevel="0" collapsed="false">
      <c r="A1306" s="15" t="n">
        <v>163</v>
      </c>
      <c r="B1306" s="16" t="n">
        <f aca="false">SUM(C1306:E1306)</f>
        <v>0.856165605389691</v>
      </c>
      <c r="C1306" s="17" t="n">
        <v>1.47316957675487</v>
      </c>
      <c r="D1306" s="17" t="n">
        <v>-1.2507775395102</v>
      </c>
      <c r="E1306" s="17" t="n">
        <v>0.63377356814502</v>
      </c>
    </row>
    <row r="1307" customFormat="false" ht="12.75" hidden="false" customHeight="false" outlineLevel="0" collapsed="false">
      <c r="A1307" s="15" t="n">
        <v>163.125</v>
      </c>
      <c r="B1307" s="16" t="n">
        <f aca="false">SUM(C1307:E1307)</f>
        <v>1.01297379894162</v>
      </c>
      <c r="C1307" s="17" t="n">
        <v>1.50704626348109</v>
      </c>
      <c r="D1307" s="17" t="n">
        <v>-1.04625635750451</v>
      </c>
      <c r="E1307" s="17" t="n">
        <v>0.552183892965042</v>
      </c>
    </row>
    <row r="1308" customFormat="false" ht="12.75" hidden="false" customHeight="false" outlineLevel="0" collapsed="false">
      <c r="A1308" s="15" t="n">
        <v>163.25</v>
      </c>
      <c r="B1308" s="16" t="n">
        <f aca="false">SUM(C1308:E1308)</f>
        <v>0.593477148916348</v>
      </c>
      <c r="C1308" s="17" t="n">
        <v>1.44902479781501</v>
      </c>
      <c r="D1308" s="17" t="n">
        <v>-0.97218380831609</v>
      </c>
      <c r="E1308" s="17" t="n">
        <v>0.116636159417431</v>
      </c>
    </row>
    <row r="1309" customFormat="false" ht="12.75" hidden="false" customHeight="false" outlineLevel="0" collapsed="false">
      <c r="A1309" s="15" t="n">
        <v>163.375</v>
      </c>
      <c r="B1309" s="16" t="n">
        <f aca="false">SUM(C1309:E1309)</f>
        <v>-0.27835827235623</v>
      </c>
      <c r="C1309" s="17" t="n">
        <v>1.30232211431955</v>
      </c>
      <c r="D1309" s="17" t="n">
        <v>-1.01580552230911</v>
      </c>
      <c r="E1309" s="17" t="n">
        <v>-0.564874864366672</v>
      </c>
    </row>
    <row r="1310" customFormat="false" ht="12.75" hidden="false" customHeight="false" outlineLevel="0" collapsed="false">
      <c r="A1310" s="15" t="n">
        <v>163.5</v>
      </c>
      <c r="B1310" s="16" t="n">
        <f aca="false">SUM(C1310:E1310)</f>
        <v>-1.29305505097799</v>
      </c>
      <c r="C1310" s="17" t="n">
        <v>1.07627660466237</v>
      </c>
      <c r="D1310" s="17" t="n">
        <v>-1.13890504091567</v>
      </c>
      <c r="E1310" s="17" t="n">
        <v>-1.23042661472468</v>
      </c>
    </row>
    <row r="1311" customFormat="false" ht="12.75" hidden="false" customHeight="false" outlineLevel="0" collapsed="false">
      <c r="A1311" s="15" t="n">
        <v>163.625</v>
      </c>
      <c r="B1311" s="16" t="n">
        <f aca="false">SUM(C1311:E1311)</f>
        <v>-2.09081924369131</v>
      </c>
      <c r="C1311" s="17" t="n">
        <v>0.785657672677243</v>
      </c>
      <c r="D1311" s="17" t="n">
        <v>-1.28497516357327</v>
      </c>
      <c r="E1311" s="17" t="n">
        <v>-1.59150175279529</v>
      </c>
    </row>
    <row r="1312" customFormat="false" ht="12.75" hidden="false" customHeight="false" outlineLevel="0" collapsed="false">
      <c r="A1312" s="15" t="n">
        <v>163.75</v>
      </c>
      <c r="B1312" s="16" t="n">
        <f aca="false">SUM(C1312:E1312)</f>
        <v>-2.41695554518607</v>
      </c>
      <c r="C1312" s="17" t="n">
        <v>0.449573920200115</v>
      </c>
      <c r="D1312" s="17" t="n">
        <v>-1.38977242982475</v>
      </c>
      <c r="E1312" s="17" t="n">
        <v>-1.47675703556144</v>
      </c>
    </row>
    <row r="1313" customFormat="false" ht="12.75" hidden="false" customHeight="false" outlineLevel="0" collapsed="false">
      <c r="A1313" s="15" t="n">
        <v>163.875</v>
      </c>
      <c r="B1313" s="16" t="n">
        <f aca="false">SUM(C1313:E1313)</f>
        <v>-2.22701706722295</v>
      </c>
      <c r="C1313" s="17" t="n">
        <v>0.0900635220932771</v>
      </c>
      <c r="D1313" s="17" t="n">
        <v>-1.39340196803585</v>
      </c>
      <c r="E1313" s="17" t="n">
        <v>-0.923678621280376</v>
      </c>
    </row>
    <row r="1314" customFormat="false" ht="12.75" hidden="false" customHeight="false" outlineLevel="0" collapsed="false">
      <c r="A1314" s="15" t="n">
        <v>164</v>
      </c>
      <c r="B1314" s="16" t="n">
        <f aca="false">SUM(C1314:E1314)</f>
        <v>-1.69498025881116</v>
      </c>
      <c r="C1314" s="17" t="n">
        <v>-0.269525410783915</v>
      </c>
      <c r="D1314" s="17" t="n">
        <v>-1.25180667036032</v>
      </c>
      <c r="E1314" s="17" t="n">
        <v>-0.17364817766693</v>
      </c>
    </row>
    <row r="1315" customFormat="false" ht="12.75" hidden="false" customHeight="false" outlineLevel="0" collapsed="false">
      <c r="A1315" s="15" t="n">
        <v>164.125</v>
      </c>
      <c r="B1315" s="16" t="n">
        <f aca="false">SUM(C1315:E1315)</f>
        <v>-1.12289698712889</v>
      </c>
      <c r="C1315" s="17" t="n">
        <v>-0.606240765556683</v>
      </c>
      <c r="D1315" s="17" t="n">
        <v>-0.94563052319721</v>
      </c>
      <c r="E1315" s="17" t="n">
        <v>0.428974301624999</v>
      </c>
    </row>
    <row r="1316" customFormat="false" ht="12.75" hidden="false" customHeight="false" outlineLevel="0" collapsed="false">
      <c r="A1316" s="15" t="n">
        <v>164.25</v>
      </c>
      <c r="B1316" s="16" t="n">
        <f aca="false">SUM(C1316:E1316)</f>
        <v>-0.795926321475419</v>
      </c>
      <c r="C1316" s="17" t="n">
        <v>-0.899188576948729</v>
      </c>
      <c r="D1316" s="17" t="n">
        <v>-0.484874671185823</v>
      </c>
      <c r="E1316" s="17" t="n">
        <v>0.588136926659133</v>
      </c>
    </row>
    <row r="1317" customFormat="false" ht="12.75" hidden="false" customHeight="false" outlineLevel="0" collapsed="false">
      <c r="A1317" s="15" t="n">
        <v>164.375</v>
      </c>
      <c r="B1317" s="16" t="n">
        <f aca="false">SUM(C1317:E1317)</f>
        <v>-0.85123895861101</v>
      </c>
      <c r="C1317" s="17" t="n">
        <v>-1.13102498200669</v>
      </c>
      <c r="D1317" s="17" t="n">
        <v>0.0915109374466819</v>
      </c>
      <c r="E1317" s="17" t="n">
        <v>0.188275085948999</v>
      </c>
    </row>
    <row r="1318" customFormat="false" ht="12.75" hidden="false" customHeight="false" outlineLevel="0" collapsed="false">
      <c r="A1318" s="15" t="n">
        <v>164.5</v>
      </c>
      <c r="B1318" s="16" t="n">
        <f aca="false">SUM(C1318:E1318)</f>
        <v>-1.22169018208713</v>
      </c>
      <c r="C1318" s="17" t="n">
        <v>-1.28916498729463</v>
      </c>
      <c r="D1318" s="17" t="n">
        <v>0.72108277416264</v>
      </c>
      <c r="E1318" s="17" t="n">
        <v>-0.653607968955142</v>
      </c>
    </row>
    <row r="1319" customFormat="false" ht="12.75" hidden="false" customHeight="false" outlineLevel="0" collapsed="false">
      <c r="A1319" s="15" t="n">
        <v>164.625</v>
      </c>
      <c r="B1319" s="16" t="n">
        <f aca="false">SUM(C1319:E1319)</f>
        <v>-1.67913486753303</v>
      </c>
      <c r="C1319" s="17" t="n">
        <v>-1.36661717669008</v>
      </c>
      <c r="D1319" s="17" t="n">
        <v>1.32751433360235</v>
      </c>
      <c r="E1319" s="17" t="n">
        <v>-1.6400320244453</v>
      </c>
    </row>
    <row r="1320" customFormat="false" ht="12.75" hidden="false" customHeight="false" outlineLevel="0" collapsed="false">
      <c r="A1320" s="15" t="n">
        <v>164.75</v>
      </c>
      <c r="B1320" s="16" t="n">
        <f aca="false">SUM(C1320:E1320)</f>
        <v>-1.95486329563623</v>
      </c>
      <c r="C1320" s="17" t="n">
        <v>-1.36238259411867</v>
      </c>
      <c r="D1320" s="17" t="n">
        <v>1.83274861719941</v>
      </c>
      <c r="E1320" s="17" t="n">
        <v>-2.42522931871697</v>
      </c>
    </row>
    <row r="1321" customFormat="false" ht="12.75" hidden="false" customHeight="false" outlineLevel="0" collapsed="false">
      <c r="A1321" s="15" t="n">
        <v>164.875</v>
      </c>
      <c r="B1321" s="16" t="n">
        <f aca="false">SUM(C1321:E1321)</f>
        <v>-1.87819702439237</v>
      </c>
      <c r="C1321" s="17" t="n">
        <v>-1.28138986961339</v>
      </c>
      <c r="D1321" s="17" t="n">
        <v>2.1696339018355</v>
      </c>
      <c r="E1321" s="17" t="n">
        <v>-2.76644105661448</v>
      </c>
    </row>
    <row r="1322" customFormat="false" ht="12.75" hidden="false" customHeight="false" outlineLevel="0" collapsed="false">
      <c r="A1322" s="15" t="n">
        <v>165</v>
      </c>
      <c r="B1322" s="16" t="n">
        <f aca="false">SUM(C1322:E1322)</f>
        <v>-1.46592582628907</v>
      </c>
      <c r="C1322" s="17" t="n">
        <v>-1.13397459621556</v>
      </c>
      <c r="D1322" s="17" t="n">
        <v>2.29289321881345</v>
      </c>
      <c r="E1322" s="17" t="n">
        <v>-2.62484444888696</v>
      </c>
    </row>
    <row r="1323" customFormat="false" ht="12.75" hidden="false" customHeight="false" outlineLevel="0" collapsed="false">
      <c r="A1323" s="15" t="n">
        <v>165.125</v>
      </c>
      <c r="B1323" s="16" t="n">
        <f aca="false">SUM(C1323:E1323)</f>
        <v>-0.918885228324131</v>
      </c>
      <c r="C1323" s="17" t="n">
        <v>-0.934946224744097</v>
      </c>
      <c r="D1323" s="17" t="n">
        <v>2.18655715293987</v>
      </c>
      <c r="E1323" s="17" t="n">
        <v>-2.1704961565199</v>
      </c>
    </row>
    <row r="1324" customFormat="false" ht="12.75" hidden="false" customHeight="false" outlineLevel="0" collapsed="false">
      <c r="A1324" s="15" t="n">
        <v>165.25</v>
      </c>
      <c r="B1324" s="16" t="n">
        <f aca="false">SUM(C1324:E1324)</f>
        <v>-0.52641272535014</v>
      </c>
      <c r="C1324" s="17" t="n">
        <v>-0.702317592458745</v>
      </c>
      <c r="D1324" s="17" t="n">
        <v>1.86659103023218</v>
      </c>
      <c r="E1324" s="17" t="n">
        <v>-1.69068616312358</v>
      </c>
    </row>
    <row r="1325" customFormat="false" ht="12.75" hidden="false" customHeight="false" outlineLevel="0" collapsed="false">
      <c r="A1325" s="15" t="n">
        <v>165.375</v>
      </c>
      <c r="B1325" s="16" t="n">
        <f aca="false">SUM(C1325:E1325)</f>
        <v>-0.523708082033479</v>
      </c>
      <c r="C1325" s="17" t="n">
        <v>-0.455798174618221</v>
      </c>
      <c r="D1325" s="17" t="n">
        <v>1.37826773096321</v>
      </c>
      <c r="E1325" s="17" t="n">
        <v>-1.44617763837847</v>
      </c>
    </row>
    <row r="1326" customFormat="false" ht="12.75" hidden="false" customHeight="false" outlineLevel="0" collapsed="false">
      <c r="A1326" s="15" t="n">
        <v>165.5</v>
      </c>
      <c r="B1326" s="16" t="n">
        <f aca="false">SUM(C1326:E1326)</f>
        <v>-0.970317487986563</v>
      </c>
      <c r="C1326" s="17" t="n">
        <v>-0.215170235729983</v>
      </c>
      <c r="D1326" s="17" t="n">
        <v>0.788734891329994</v>
      </c>
      <c r="E1326" s="17" t="n">
        <v>-1.54388214358657</v>
      </c>
    </row>
    <row r="1327" customFormat="false" ht="12.75" hidden="false" customHeight="false" outlineLevel="0" collapsed="false">
      <c r="A1327" s="15" t="n">
        <v>165.625</v>
      </c>
      <c r="B1327" s="16" t="n">
        <f aca="false">SUM(C1327:E1327)</f>
        <v>-1.70898854942443</v>
      </c>
      <c r="C1327" s="17" t="n">
        <v>0.001324137293232</v>
      </c>
      <c r="D1327" s="17" t="n">
        <v>0.176045425232004</v>
      </c>
      <c r="E1327" s="17" t="n">
        <v>-1.88635811194967</v>
      </c>
    </row>
    <row r="1328" customFormat="false" ht="12.75" hidden="false" customHeight="false" outlineLevel="0" collapsed="false">
      <c r="A1328" s="15" t="n">
        <v>165.75</v>
      </c>
      <c r="B1328" s="16" t="n">
        <f aca="false">SUM(C1328:E1328)</f>
        <v>-2.42701911602572</v>
      </c>
      <c r="C1328" s="17" t="n">
        <v>0.178458291883476</v>
      </c>
      <c r="D1328" s="17" t="n">
        <v>-0.383478243632877</v>
      </c>
      <c r="E1328" s="17" t="n">
        <v>-2.22199916427631</v>
      </c>
    </row>
    <row r="1329" customFormat="false" ht="12.75" hidden="false" customHeight="false" outlineLevel="0" collapsed="false">
      <c r="A1329" s="15" t="n">
        <v>165.875</v>
      </c>
      <c r="B1329" s="16" t="n">
        <f aca="false">SUM(C1329:E1329)</f>
        <v>-2.79420930499602</v>
      </c>
      <c r="C1329" s="17" t="n">
        <v>0.305242746348418</v>
      </c>
      <c r="D1329" s="17" t="n">
        <v>-0.827396664633355</v>
      </c>
      <c r="E1329" s="17" t="n">
        <v>-2.27205538671108</v>
      </c>
    </row>
    <row r="1330" customFormat="false" ht="12.75" hidden="false" customHeight="false" outlineLevel="0" collapsed="false">
      <c r="A1330" s="15" t="n">
        <v>166</v>
      </c>
      <c r="B1330" s="16" t="n">
        <f aca="false">SUM(C1330:E1330)</f>
        <v>-2.61507537474781</v>
      </c>
      <c r="C1330" s="17" t="n">
        <v>0.375797617759356</v>
      </c>
      <c r="D1330" s="17" t="n">
        <v>-1.11676396294355</v>
      </c>
      <c r="E1330" s="17" t="n">
        <v>-1.87410902956362</v>
      </c>
    </row>
    <row r="1331" customFormat="false" ht="12.75" hidden="false" customHeight="false" outlineLevel="0" collapsed="false">
      <c r="A1331" s="15" t="n">
        <v>166.125</v>
      </c>
      <c r="B1331" s="16" t="n">
        <f aca="false">SUM(C1331:E1331)</f>
        <v>-1.92523972821465</v>
      </c>
      <c r="C1331" s="17" t="n">
        <v>0.389807419541627</v>
      </c>
      <c r="D1331" s="17" t="n">
        <v>-1.24158306207149</v>
      </c>
      <c r="E1331" s="17" t="n">
        <v>-1.07346408568479</v>
      </c>
    </row>
    <row r="1332" customFormat="false" ht="12.75" hidden="false" customHeight="false" outlineLevel="0" collapsed="false">
      <c r="A1332" s="15" t="n">
        <v>166.25</v>
      </c>
      <c r="B1332" s="16" t="n">
        <f aca="false">SUM(C1332:E1332)</f>
        <v>-0.986673498465494</v>
      </c>
      <c r="C1332" s="17" t="n">
        <v>0.352522683084621</v>
      </c>
      <c r="D1332" s="17" t="n">
        <v>-1.22121403776356</v>
      </c>
      <c r="E1332" s="17" t="n">
        <v>-0.117982143786559</v>
      </c>
    </row>
    <row r="1333" customFormat="false" ht="12.75" hidden="false" customHeight="false" outlineLevel="0" collapsed="false">
      <c r="A1333" s="15" t="n">
        <v>166.375</v>
      </c>
      <c r="B1333" s="16" t="n">
        <f aca="false">SUM(C1333:E1333)</f>
        <v>-0.18238701593151</v>
      </c>
      <c r="C1333" s="17" t="n">
        <v>0.274308395344285</v>
      </c>
      <c r="D1333" s="17" t="n">
        <v>-1.09971805326262</v>
      </c>
      <c r="E1333" s="17" t="n">
        <v>0.643022641986828</v>
      </c>
    </row>
    <row r="1334" customFormat="false" ht="12.75" hidden="false" customHeight="false" outlineLevel="0" collapsed="false">
      <c r="A1334" s="15" t="n">
        <v>166.5</v>
      </c>
      <c r="B1334" s="16" t="n">
        <f aca="false">SUM(C1334:E1334)</f>
        <v>0.142990540449198</v>
      </c>
      <c r="C1334" s="17" t="n">
        <v>0.169774782105893</v>
      </c>
      <c r="D1334" s="17" t="n">
        <v>-0.936994028105059</v>
      </c>
      <c r="E1334" s="17" t="n">
        <v>0.910209786448364</v>
      </c>
    </row>
    <row r="1335" customFormat="false" ht="12.75" hidden="false" customHeight="false" outlineLevel="0" collapsed="false">
      <c r="A1335" s="15" t="n">
        <v>166.625</v>
      </c>
      <c r="B1335" s="16" t="n">
        <f aca="false">SUM(C1335:E1335)</f>
        <v>-0.174251471153533</v>
      </c>
      <c r="C1335" s="17" t="n">
        <v>0.0565587426644632</v>
      </c>
      <c r="D1335" s="17" t="n">
        <v>-0.797289462411167</v>
      </c>
      <c r="E1335" s="17" t="n">
        <v>0.56647924859317</v>
      </c>
    </row>
    <row r="1336" customFormat="false" ht="12.75" hidden="false" customHeight="false" outlineLevel="0" collapsed="false">
      <c r="A1336" s="15" t="n">
        <v>166.75</v>
      </c>
      <c r="B1336" s="16" t="n">
        <f aca="false">SUM(C1336:E1336)</f>
        <v>-1.05417903044272</v>
      </c>
      <c r="C1336" s="17" t="n">
        <v>-0.0461482913555991</v>
      </c>
      <c r="D1336" s="17" t="n">
        <v>-0.737115587424671</v>
      </c>
      <c r="E1336" s="17" t="n">
        <v>-0.270915151662447</v>
      </c>
    </row>
    <row r="1337" customFormat="false" ht="12.75" hidden="false" customHeight="false" outlineLevel="0" collapsed="false">
      <c r="A1337" s="15" t="n">
        <v>166.875</v>
      </c>
      <c r="B1337" s="16" t="n">
        <f aca="false">SUM(C1337:E1337)</f>
        <v>-2.21638262064604</v>
      </c>
      <c r="C1337" s="17" t="n">
        <v>-0.11921027834555</v>
      </c>
      <c r="D1337" s="17" t="n">
        <v>-0.794692882671347</v>
      </c>
      <c r="E1337" s="17" t="n">
        <v>-1.30247945962914</v>
      </c>
    </row>
    <row r="1338" customFormat="false" ht="12.75" hidden="false" customHeight="false" outlineLevel="0" collapsed="false">
      <c r="A1338" s="15" t="n">
        <v>167</v>
      </c>
      <c r="B1338" s="16" t="n">
        <f aca="false">SUM(C1338:E1338)</f>
        <v>-3.30669385527947</v>
      </c>
      <c r="C1338" s="17" t="n">
        <v>-0.145167457117586</v>
      </c>
      <c r="D1338" s="17" t="n">
        <v>-0.982779728281811</v>
      </c>
      <c r="E1338" s="17" t="n">
        <v>-2.17874666988008</v>
      </c>
    </row>
    <row r="1339" customFormat="false" ht="12.75" hidden="false" customHeight="false" outlineLevel="0" collapsed="false">
      <c r="A1339" s="15" t="n">
        <v>167.125</v>
      </c>
      <c r="B1339" s="16" t="n">
        <f aca="false">SUM(C1339:E1339)</f>
        <v>-4.04758568565582</v>
      </c>
      <c r="C1339" s="17" t="n">
        <v>-0.109740237815759</v>
      </c>
      <c r="D1339" s="17" t="n">
        <v>-1.28614217958478</v>
      </c>
      <c r="E1339" s="17" t="n">
        <v>-2.65170326825528</v>
      </c>
    </row>
    <row r="1340" customFormat="false" ht="12.75" hidden="false" customHeight="false" outlineLevel="0" collapsed="false">
      <c r="A1340" s="15" t="n">
        <v>167.25</v>
      </c>
      <c r="B1340" s="16" t="n">
        <f aca="false">SUM(C1340:E1340)</f>
        <v>-4.34310133211362</v>
      </c>
      <c r="C1340" s="17" t="n">
        <v>-0.00309693070326211</v>
      </c>
      <c r="D1340" s="17" t="n">
        <v>-1.66410983329568</v>
      </c>
      <c r="E1340" s="17" t="n">
        <v>-2.67589456811468</v>
      </c>
    </row>
    <row r="1341" customFormat="false" ht="12.75" hidden="false" customHeight="false" outlineLevel="0" collapsed="false">
      <c r="A1341" s="15" t="n">
        <v>167.375</v>
      </c>
      <c r="B1341" s="16" t="n">
        <f aca="false">SUM(C1341:E1341)</f>
        <v>-4.29214593740322</v>
      </c>
      <c r="C1341" s="17" t="n">
        <v>0.179215762570127</v>
      </c>
      <c r="D1341" s="17" t="n">
        <v>-2.05777253951341</v>
      </c>
      <c r="E1341" s="17" t="n">
        <v>-2.41358916045995</v>
      </c>
    </row>
    <row r="1342" customFormat="false" ht="12.75" hidden="false" customHeight="false" outlineLevel="0" collapsed="false">
      <c r="A1342" s="15" t="n">
        <v>167.5</v>
      </c>
      <c r="B1342" s="16" t="n">
        <f aca="false">SUM(C1342:E1342)</f>
        <v>-4.10819473673353</v>
      </c>
      <c r="C1342" s="17" t="n">
        <v>0.43575459827035</v>
      </c>
      <c r="D1342" s="17" t="n">
        <v>-2.40055969897315</v>
      </c>
      <c r="E1342" s="17" t="n">
        <v>-2.14338963603073</v>
      </c>
    </row>
    <row r="1343" customFormat="false" ht="12.75" hidden="false" customHeight="false" outlineLevel="0" collapsed="false">
      <c r="A1343" s="15" t="n">
        <v>167.625</v>
      </c>
      <c r="B1343" s="16" t="n">
        <f aca="false">SUM(C1343:E1343)</f>
        <v>-3.98798905776695</v>
      </c>
      <c r="C1343" s="17" t="n">
        <v>0.759117235194828</v>
      </c>
      <c r="D1343" s="17" t="n">
        <v>-2.63034910956455</v>
      </c>
      <c r="E1343" s="17" t="n">
        <v>-2.11675718339724</v>
      </c>
    </row>
    <row r="1344" customFormat="false" ht="12.75" hidden="false" customHeight="false" outlineLevel="0" collapsed="false">
      <c r="A1344" s="15" t="n">
        <v>167.75</v>
      </c>
      <c r="B1344" s="16" t="n">
        <f aca="false">SUM(C1344:E1344)</f>
        <v>-3.99486112517968</v>
      </c>
      <c r="C1344" s="17" t="n">
        <v>1.13634327058851</v>
      </c>
      <c r="D1344" s="17" t="n">
        <v>-2.70097906321708</v>
      </c>
      <c r="E1344" s="17" t="n">
        <v>-2.43022533255111</v>
      </c>
    </row>
    <row r="1345" customFormat="false" ht="12.75" hidden="false" customHeight="false" outlineLevel="0" collapsed="false">
      <c r="A1345" s="15" t="n">
        <v>167.875</v>
      </c>
      <c r="B1345" s="16" t="n">
        <f aca="false">SUM(C1345:E1345)</f>
        <v>-4.02042063526573</v>
      </c>
      <c r="C1345" s="17" t="n">
        <v>1.54975092502544</v>
      </c>
      <c r="D1345" s="17" t="n">
        <v>-2.59113327560755</v>
      </c>
      <c r="E1345" s="17" t="n">
        <v>-2.97903828468362</v>
      </c>
    </row>
    <row r="1346" customFormat="false" ht="12.75" hidden="false" customHeight="false" outlineLevel="0" collapsed="false">
      <c r="A1346" s="15" t="n">
        <v>168</v>
      </c>
      <c r="B1346" s="16" t="n">
        <f aca="false">SUM(C1346:E1346)</f>
        <v>-3.83086939364114</v>
      </c>
      <c r="C1346" s="17" t="n">
        <v>1.9781476007338</v>
      </c>
      <c r="D1346" s="17" t="n">
        <v>-2.30901699437495</v>
      </c>
      <c r="E1346" s="17" t="n">
        <v>-3.5</v>
      </c>
    </row>
    <row r="1347" customFormat="false" ht="12.75" hidden="false" customHeight="false" outlineLevel="0" collapsed="false">
      <c r="A1347" s="15" t="n">
        <v>168.125</v>
      </c>
      <c r="B1347" s="16" t="n">
        <f aca="false">SUM(C1347:E1347)</f>
        <v>-3.19933019822548</v>
      </c>
      <c r="C1347" s="17" t="n">
        <v>2.39832343254706</v>
      </c>
      <c r="D1347" s="17" t="n">
        <v>-1.89196691826161</v>
      </c>
      <c r="E1347" s="17" t="n">
        <v>-3.70568671251093</v>
      </c>
    </row>
    <row r="1348" customFormat="false" ht="12.75" hidden="false" customHeight="false" outlineLevel="0" collapsed="false">
      <c r="A1348" s="15" t="n">
        <v>168.25</v>
      </c>
      <c r="B1348" s="16" t="n">
        <f aca="false">SUM(C1348:E1348)</f>
        <v>-2.04250478758299</v>
      </c>
      <c r="C1348" s="17" t="n">
        <v>2.78671483084575</v>
      </c>
      <c r="D1348" s="17" t="n">
        <v>-1.40101228111851</v>
      </c>
      <c r="E1348" s="17" t="n">
        <v>-3.42820733731022</v>
      </c>
    </row>
    <row r="1349" customFormat="false" ht="12.75" hidden="false" customHeight="false" outlineLevel="0" collapsed="false">
      <c r="A1349" s="15" t="n">
        <v>168.375</v>
      </c>
      <c r="B1349" s="16" t="n">
        <f aca="false">SUM(C1349:E1349)</f>
        <v>-0.493758649742786</v>
      </c>
      <c r="C1349" s="17" t="n">
        <v>3.1211115989667</v>
      </c>
      <c r="D1349" s="17" t="n">
        <v>-0.91127841455308</v>
      </c>
      <c r="E1349" s="17" t="n">
        <v>-2.7035918341564</v>
      </c>
    </row>
    <row r="1350" customFormat="false" ht="12.75" hidden="false" customHeight="false" outlineLevel="0" collapsed="false">
      <c r="A1350" s="15" t="n">
        <v>168.5</v>
      </c>
      <c r="B1350" s="16" t="n">
        <f aca="false">SUM(C1350:E1350)</f>
        <v>1.10607774232563</v>
      </c>
      <c r="C1350" s="17" t="n">
        <v>3.38227753778543</v>
      </c>
      <c r="D1350" s="17" t="n">
        <v>-0.499846138018803</v>
      </c>
      <c r="E1350" s="17" t="n">
        <v>-1.77635365744099</v>
      </c>
    </row>
    <row r="1351" customFormat="false" ht="12.75" hidden="false" customHeight="false" outlineLevel="0" collapsed="false">
      <c r="A1351" s="15" t="n">
        <v>168.625</v>
      </c>
      <c r="B1351" s="16" t="n">
        <f aca="false">SUM(C1351:E1351)</f>
        <v>2.33144947154574</v>
      </c>
      <c r="C1351" s="17" t="n">
        <v>3.55536081745364</v>
      </c>
      <c r="D1351" s="17" t="n">
        <v>-0.232880583815473</v>
      </c>
      <c r="E1351" s="17" t="n">
        <v>-0.991030762092421</v>
      </c>
    </row>
    <row r="1352" customFormat="false" ht="12.75" hidden="false" customHeight="false" outlineLevel="0" collapsed="false">
      <c r="A1352" s="15" t="n">
        <v>168.75</v>
      </c>
      <c r="B1352" s="16" t="n">
        <f aca="false">SUM(C1352:E1352)</f>
        <v>2.82973290600259</v>
      </c>
      <c r="C1352" s="17" t="n">
        <v>3.63098631369783</v>
      </c>
      <c r="D1352" s="17" t="n">
        <v>-0.155892961124003</v>
      </c>
      <c r="E1352" s="17" t="n">
        <v>-0.645360446571238</v>
      </c>
    </row>
    <row r="1353" customFormat="false" ht="12.75" hidden="false" customHeight="false" outlineLevel="0" collapsed="false">
      <c r="A1353" s="15" t="n">
        <v>168.875</v>
      </c>
      <c r="B1353" s="16" t="n">
        <f aca="false">SUM(C1353:E1353)</f>
        <v>2.46584561123882</v>
      </c>
      <c r="C1353" s="17" t="n">
        <v>3.60594634752965</v>
      </c>
      <c r="D1353" s="17" t="n">
        <v>-0.283863488863041</v>
      </c>
      <c r="E1353" s="17" t="n">
        <v>-0.856237247427789</v>
      </c>
    </row>
    <row r="1354" customFormat="false" ht="12.75" hidden="false" customHeight="false" outlineLevel="0" collapsed="false">
      <c r="A1354" s="15" t="n">
        <v>169</v>
      </c>
      <c r="B1354" s="16" t="n">
        <f aca="false">SUM(C1354:E1354)</f>
        <v>1.37437958582718</v>
      </c>
      <c r="C1354" s="17" t="n">
        <v>3.48343696218443</v>
      </c>
      <c r="D1354" s="17" t="n">
        <v>-0.601064531228482</v>
      </c>
      <c r="E1354" s="17" t="n">
        <v>-1.50799284512876</v>
      </c>
    </row>
    <row r="1355" customFormat="false" ht="12.75" hidden="false" customHeight="false" outlineLevel="0" collapsed="false">
      <c r="A1355" s="15" t="n">
        <v>169.125</v>
      </c>
      <c r="B1355" s="16" t="n">
        <f aca="false">SUM(C1355:E1355)</f>
        <v>-0.0941177487445009</v>
      </c>
      <c r="C1355" s="17" t="n">
        <v>3.27282164949415</v>
      </c>
      <c r="D1355" s="17" t="n">
        <v>-1.06246253709453</v>
      </c>
      <c r="E1355" s="17" t="n">
        <v>-2.30447686114412</v>
      </c>
    </row>
    <row r="1356" customFormat="false" ht="12.75" hidden="false" customHeight="false" outlineLevel="0" collapsed="false">
      <c r="A1356" s="15" t="n">
        <v>169.25</v>
      </c>
      <c r="B1356" s="16" t="n">
        <f aca="false">SUM(C1356:E1356)</f>
        <v>-1.51368774289623</v>
      </c>
      <c r="C1356" s="17" t="n">
        <v>2.98894061348757</v>
      </c>
      <c r="D1356" s="17" t="n">
        <v>-1.60139212131467</v>
      </c>
      <c r="E1356" s="17" t="n">
        <v>-2.90123623506913</v>
      </c>
    </row>
    <row r="1357" customFormat="false" ht="12.75" hidden="false" customHeight="false" outlineLevel="0" collapsed="false">
      <c r="A1357" s="15" t="n">
        <v>169.375</v>
      </c>
      <c r="B1357" s="16" t="n">
        <f aca="false">SUM(C1357:E1357)</f>
        <v>-2.5463027779701</v>
      </c>
      <c r="C1357" s="17" t="n">
        <v>2.65101843740019</v>
      </c>
      <c r="D1357" s="17" t="n">
        <v>-2.14051936920326</v>
      </c>
      <c r="E1357" s="17" t="n">
        <v>-3.05680184616703</v>
      </c>
    </row>
    <row r="1358" customFormat="false" ht="12.75" hidden="false" customHeight="false" outlineLevel="0" collapsed="false">
      <c r="A1358" s="15" t="n">
        <v>169.5</v>
      </c>
      <c r="B1358" s="16" t="n">
        <f aca="false">SUM(C1358:E1358)</f>
        <v>-3.05682106831034</v>
      </c>
      <c r="C1358" s="17" t="n">
        <v>2.28125371524225</v>
      </c>
      <c r="D1358" s="17" t="n">
        <v>-2.60446890565691</v>
      </c>
      <c r="E1358" s="17" t="n">
        <v>-2.73360587789568</v>
      </c>
    </row>
    <row r="1359" customFormat="false" ht="12.75" hidden="false" customHeight="false" outlineLevel="0" collapsed="false">
      <c r="A1359" s="15" t="n">
        <v>169.625</v>
      </c>
      <c r="B1359" s="16" t="n">
        <f aca="false">SUM(C1359:E1359)</f>
        <v>-3.13168268098718</v>
      </c>
      <c r="C1359" s="17" t="n">
        <v>1.90319845051792</v>
      </c>
      <c r="D1359" s="17" t="n">
        <v>-2.93196525200334</v>
      </c>
      <c r="E1359" s="17" t="n">
        <v>-2.10291587950177</v>
      </c>
    </row>
    <row r="1360" customFormat="false" ht="12.75" hidden="false" customHeight="false" outlineLevel="0" collapsed="false">
      <c r="A1360" s="15" t="n">
        <v>169.75</v>
      </c>
      <c r="B1360" s="16" t="n">
        <f aca="false">SUM(C1360:E1360)</f>
        <v>-2.99855867638636</v>
      </c>
      <c r="C1360" s="17" t="n">
        <v>1.54005094211276</v>
      </c>
      <c r="D1360" s="17" t="n">
        <v>-3.08542999969299</v>
      </c>
      <c r="E1360" s="17" t="n">
        <v>-1.45317961880613</v>
      </c>
    </row>
    <row r="1361" customFormat="false" ht="12.75" hidden="false" customHeight="false" outlineLevel="0" collapsed="false">
      <c r="A1361" s="15" t="n">
        <v>169.875</v>
      </c>
      <c r="B1361" s="16" t="n">
        <f aca="false">SUM(C1361:E1361)</f>
        <v>-2.88968556284067</v>
      </c>
      <c r="C1361" s="17" t="n">
        <v>1.21299224464254</v>
      </c>
      <c r="D1361" s="17" t="n">
        <v>-3.0564214499787</v>
      </c>
      <c r="E1361" s="17" t="n">
        <v>-1.04625635750451</v>
      </c>
    </row>
    <row r="1362" customFormat="false" ht="12.75" hidden="false" customHeight="false" outlineLevel="0" collapsed="false">
      <c r="A1362" s="15" t="n">
        <v>170</v>
      </c>
      <c r="B1362" s="16" t="n">
        <f aca="false">SUM(C1362:E1362)</f>
        <v>-2.91641674801893</v>
      </c>
      <c r="C1362" s="17" t="n">
        <v>0.939692620785908</v>
      </c>
      <c r="D1362" s="17" t="n">
        <v>-2.86602540378444</v>
      </c>
      <c r="E1362" s="17" t="n">
        <v>-0.990083965020399</v>
      </c>
    </row>
    <row r="1363" customFormat="false" ht="12.75" hidden="false" customHeight="false" outlineLevel="0" collapsed="false">
      <c r="A1363" s="15" t="n">
        <v>170.125</v>
      </c>
      <c r="B1363" s="16" t="n">
        <f aca="false">SUM(C1363:E1363)</f>
        <v>-3.01524862429734</v>
      </c>
      <c r="C1363" s="17" t="n">
        <v>0.733100986235174</v>
      </c>
      <c r="D1363" s="17" t="n">
        <v>-2.56017974584504</v>
      </c>
      <c r="E1363" s="17" t="n">
        <v>-1.18816986468748</v>
      </c>
    </row>
    <row r="1364" customFormat="false" ht="12.75" hidden="false" customHeight="false" outlineLevel="0" collapsed="false">
      <c r="A1364" s="15" t="n">
        <v>170.25</v>
      </c>
      <c r="B1364" s="16" t="n">
        <f aca="false">SUM(C1364:E1364)</f>
        <v>-2.98995439050686</v>
      </c>
      <c r="C1364" s="17" t="n">
        <v>0.600608228081707</v>
      </c>
      <c r="D1364" s="17" t="n">
        <v>-2.20079018876382</v>
      </c>
      <c r="E1364" s="17" t="n">
        <v>-1.38977242982475</v>
      </c>
    </row>
    <row r="1365" customFormat="false" ht="12.75" hidden="false" customHeight="false" outlineLevel="0" collapsed="false">
      <c r="A1365" s="15" t="n">
        <v>170.375</v>
      </c>
      <c r="B1365" s="16" t="n">
        <f aca="false">SUM(C1365:E1365)</f>
        <v>-2.62748866569385</v>
      </c>
      <c r="C1365" s="17" t="n">
        <v>0.54364617215696</v>
      </c>
      <c r="D1365" s="17" t="n">
        <v>-1.85421882941942</v>
      </c>
      <c r="E1365" s="17" t="n">
        <v>-1.31691600843139</v>
      </c>
    </row>
    <row r="1366" customFormat="false" ht="12.75" hidden="false" customHeight="false" outlineLevel="0" collapsed="false">
      <c r="A1366" s="15" t="n">
        <v>170.5</v>
      </c>
      <c r="B1366" s="16" t="n">
        <f aca="false">SUM(C1366:E1366)</f>
        <v>-1.82928687436711</v>
      </c>
      <c r="C1366" s="17" t="n">
        <v>0.557750141662961</v>
      </c>
      <c r="D1366" s="17" t="n">
        <v>-1.57917593344045</v>
      </c>
      <c r="E1366" s="17" t="n">
        <v>-0.807861082589618</v>
      </c>
    </row>
    <row r="1367" customFormat="false" ht="12.75" hidden="false" customHeight="false" outlineLevel="0" collapsed="false">
      <c r="A1367" s="15" t="n">
        <v>170.625</v>
      </c>
      <c r="B1367" s="16" t="n">
        <f aca="false">SUM(C1367:E1367)</f>
        <v>-0.691553196329285</v>
      </c>
      <c r="C1367" s="17" t="n">
        <v>0.633077111104422</v>
      </c>
      <c r="D1367" s="17" t="n">
        <v>-1.41614124488039</v>
      </c>
      <c r="E1367" s="17" t="n">
        <v>0.0915109374466819</v>
      </c>
    </row>
    <row r="1368" customFormat="false" ht="12.75" hidden="false" customHeight="false" outlineLevel="0" collapsed="false">
      <c r="A1368" s="15" t="n">
        <v>170.75</v>
      </c>
      <c r="B1368" s="16" t="n">
        <f aca="false">SUM(C1368:E1368)</f>
        <v>0.508034198738036</v>
      </c>
      <c r="C1368" s="17" t="n">
        <v>0.755336200777817</v>
      </c>
      <c r="D1368" s="17" t="n">
        <v>-1.38016785538446</v>
      </c>
      <c r="E1368" s="17" t="n">
        <v>1.13286585334467</v>
      </c>
    </row>
    <row r="1369" customFormat="false" ht="12.75" hidden="false" customHeight="false" outlineLevel="0" collapsed="false">
      <c r="A1369" s="15" t="n">
        <v>170.875</v>
      </c>
      <c r="B1369" s="16" t="n">
        <f aca="false">SUM(C1369:E1369)</f>
        <v>1.41525439898331</v>
      </c>
      <c r="C1369" s="17" t="n">
        <v>0.90705640876655</v>
      </c>
      <c r="D1369" s="17" t="n">
        <v>-1.4583268917723</v>
      </c>
      <c r="E1369" s="17" t="n">
        <v>1.96652488198905</v>
      </c>
    </row>
    <row r="1370" customFormat="false" ht="12.75" hidden="false" customHeight="false" outlineLevel="0" collapsed="false">
      <c r="A1370" s="15" t="n">
        <v>171</v>
      </c>
      <c r="B1370" s="16" t="n">
        <f aca="false">SUM(C1370:E1370)</f>
        <v>1.74974545758766</v>
      </c>
      <c r="C1370" s="17" t="n">
        <v>1.06909050504505</v>
      </c>
      <c r="D1370" s="17" t="n">
        <v>-1.61223826627084</v>
      </c>
      <c r="E1370" s="17" t="n">
        <v>2.29289321881345</v>
      </c>
    </row>
    <row r="1371" customFormat="false" ht="12.75" hidden="false" customHeight="false" outlineLevel="0" collapsed="false">
      <c r="A1371" s="15" t="n">
        <v>171.125</v>
      </c>
      <c r="B1371" s="16" t="n">
        <f aca="false">SUM(C1371:E1371)</f>
        <v>1.43172168758969</v>
      </c>
      <c r="C1371" s="17" t="n">
        <v>1.22223592506152</v>
      </c>
      <c r="D1371" s="17" t="n">
        <v>-1.78524251859933</v>
      </c>
      <c r="E1371" s="17" t="n">
        <v>1.9947282811275</v>
      </c>
    </row>
    <row r="1372" customFormat="false" ht="12.75" hidden="false" customHeight="false" outlineLevel="0" collapsed="false">
      <c r="A1372" s="15" t="n">
        <v>171.25</v>
      </c>
      <c r="B1372" s="16" t="n">
        <f aca="false">SUM(C1372:E1372)</f>
        <v>0.625142655630841</v>
      </c>
      <c r="C1372" s="17" t="n">
        <v>1.34884469524391</v>
      </c>
      <c r="D1372" s="17" t="n">
        <v>-1.91295576141093</v>
      </c>
      <c r="E1372" s="17" t="n">
        <v>1.18925372179786</v>
      </c>
    </row>
    <row r="1373" customFormat="false" ht="12.75" hidden="false" customHeight="false" outlineLevel="0" collapsed="false">
      <c r="A1373" s="15" t="n">
        <v>171.375</v>
      </c>
      <c r="B1373" s="16" t="n">
        <f aca="false">SUM(C1373:E1373)</f>
        <v>-0.325013956688522</v>
      </c>
      <c r="C1373" s="17" t="n">
        <v>1.43429557732355</v>
      </c>
      <c r="D1373" s="17" t="n">
        <v>-1.93535495924408</v>
      </c>
      <c r="E1373" s="17" t="n">
        <v>0.176045425232004</v>
      </c>
    </row>
    <row r="1374" customFormat="false" ht="12.75" hidden="false" customHeight="false" outlineLevel="0" collapsed="false">
      <c r="A1374" s="15" t="n">
        <v>171.5</v>
      </c>
      <c r="B1374" s="16" t="n">
        <f aca="false">SUM(C1374:E1374)</f>
        <v>-1.03529158891216</v>
      </c>
      <c r="C1374" s="17" t="n">
        <v>1.46821263677958</v>
      </c>
      <c r="D1374" s="17" t="n">
        <v>-1.80826749940298</v>
      </c>
      <c r="E1374" s="17" t="n">
        <v>-0.695236726288766</v>
      </c>
    </row>
    <row r="1375" customFormat="false" ht="12.75" hidden="false" customHeight="false" outlineLevel="0" collapsed="false">
      <c r="A1375" s="15" t="n">
        <v>171.625</v>
      </c>
      <c r="B1375" s="16" t="n">
        <f aca="false">SUM(C1375:E1375)</f>
        <v>-1.24317782650392</v>
      </c>
      <c r="C1375" s="17" t="n">
        <v>1.4453344626815</v>
      </c>
      <c r="D1375" s="17" t="n">
        <v>-1.51223488289548</v>
      </c>
      <c r="E1375" s="17" t="n">
        <v>-1.17627740628994</v>
      </c>
    </row>
    <row r="1376" customFormat="false" ht="12.75" hidden="false" customHeight="false" outlineLevel="0" collapsed="false">
      <c r="A1376" s="15" t="n">
        <v>171.75</v>
      </c>
      <c r="B1376" s="16" t="n">
        <f aca="false">SUM(C1376:E1376)</f>
        <v>-0.912417417047189</v>
      </c>
      <c r="C1376" s="17" t="n">
        <v>1.3659657331717</v>
      </c>
      <c r="D1376" s="17" t="n">
        <v>-1.05716911245533</v>
      </c>
      <c r="E1376" s="17" t="n">
        <v>-1.22121403776356</v>
      </c>
    </row>
    <row r="1377" customFormat="false" ht="12.75" hidden="false" customHeight="false" outlineLevel="0" collapsed="false">
      <c r="A1377" s="15" t="n">
        <v>171.875</v>
      </c>
      <c r="B1377" s="16" t="n">
        <f aca="false">SUM(C1377:E1377)</f>
        <v>-0.237773951269535</v>
      </c>
      <c r="C1377" s="17" t="n">
        <v>1.23597559691911</v>
      </c>
      <c r="D1377" s="17" t="n">
        <v>-0.481944624545788</v>
      </c>
      <c r="E1377" s="17" t="n">
        <v>-0.99180492364286</v>
      </c>
    </row>
    <row r="1378" customFormat="false" ht="12.75" hidden="false" customHeight="false" outlineLevel="0" collapsed="false">
      <c r="A1378" s="15" t="n">
        <v>172</v>
      </c>
      <c r="B1378" s="16" t="n">
        <f aca="false">SUM(C1378:E1378)</f>
        <v>0.451355120899942</v>
      </c>
      <c r="C1378" s="17" t="n">
        <v>1.06634287857032</v>
      </c>
      <c r="D1378" s="17" t="n">
        <v>0.151056685448605</v>
      </c>
      <c r="E1378" s="17" t="n">
        <v>-0.766044443118978</v>
      </c>
    </row>
    <row r="1379" customFormat="false" ht="12.75" hidden="false" customHeight="false" outlineLevel="0" collapsed="false">
      <c r="A1379" s="15" t="n">
        <v>172.125</v>
      </c>
      <c r="B1379" s="16" t="n">
        <f aca="false">SUM(C1379:E1379)</f>
        <v>0.843146628346389</v>
      </c>
      <c r="C1379" s="17" t="n">
        <v>0.872283653879865</v>
      </c>
      <c r="D1379" s="17" t="n">
        <v>0.765555857137871</v>
      </c>
      <c r="E1379" s="17" t="n">
        <v>-0.794692882671347</v>
      </c>
    </row>
    <row r="1380" customFormat="false" ht="12.75" hidden="false" customHeight="false" outlineLevel="0" collapsed="false">
      <c r="A1380" s="15" t="n">
        <v>172.25</v>
      </c>
      <c r="B1380" s="16" t="n">
        <f aca="false">SUM(C1380:E1380)</f>
        <v>0.781297293003968</v>
      </c>
      <c r="C1380" s="17" t="n">
        <v>0.672029516173816</v>
      </c>
      <c r="D1380" s="17" t="n">
        <v>1.2835291786689</v>
      </c>
      <c r="E1380" s="17" t="n">
        <v>-1.17426140183875</v>
      </c>
    </row>
    <row r="1381" customFormat="false" ht="12.75" hidden="false" customHeight="false" outlineLevel="0" collapsed="false">
      <c r="A1381" s="15" t="n">
        <v>172.375</v>
      </c>
      <c r="B1381" s="16" t="n">
        <f aca="false">SUM(C1381:E1381)</f>
        <v>0.326365520222453</v>
      </c>
      <c r="C1381" s="17" t="n">
        <v>0.485352322569068</v>
      </c>
      <c r="D1381" s="17" t="n">
        <v>1.63784382530072</v>
      </c>
      <c r="E1381" s="17" t="n">
        <v>-1.79683062764734</v>
      </c>
    </row>
    <row r="1382" customFormat="false" ht="12.75" hidden="false" customHeight="false" outlineLevel="0" collapsed="false">
      <c r="A1382" s="15" t="n">
        <v>172.5</v>
      </c>
      <c r="B1382" s="16" t="n">
        <f aca="false">SUM(C1382:E1382)</f>
        <v>-0.285381220224386</v>
      </c>
      <c r="C1382" s="17" t="n">
        <v>0.331951230073506</v>
      </c>
      <c r="D1382" s="17" t="n">
        <v>1.78322724867526</v>
      </c>
      <c r="E1382" s="17" t="n">
        <v>-2.40055969897315</v>
      </c>
    </row>
    <row r="1383" customFormat="false" ht="12.75" hidden="false" customHeight="false" outlineLevel="0" collapsed="false">
      <c r="A1383" s="15" t="n">
        <v>172.625</v>
      </c>
      <c r="B1383" s="16" t="n">
        <f aca="false">SUM(C1383:E1383)</f>
        <v>-0.763490366680489</v>
      </c>
      <c r="C1383" s="17" t="n">
        <v>0.229828849752697</v>
      </c>
      <c r="D1383" s="17" t="n">
        <v>1.70369992684751</v>
      </c>
      <c r="E1383" s="17" t="n">
        <v>-2.6970191432807</v>
      </c>
    </row>
    <row r="1384" customFormat="false" ht="12.75" hidden="false" customHeight="false" outlineLevel="0" collapsed="false">
      <c r="A1384" s="15" t="n">
        <v>172.75</v>
      </c>
      <c r="B1384" s="16" t="n">
        <f aca="false">SUM(C1384:E1384)</f>
        <v>-0.905972547036813</v>
      </c>
      <c r="C1384" s="17" t="n">
        <v>0.193784501177378</v>
      </c>
      <c r="D1384" s="17" t="n">
        <v>1.4152025437503</v>
      </c>
      <c r="E1384" s="17" t="n">
        <v>-2.51495959196449</v>
      </c>
    </row>
    <row r="1385" customFormat="false" ht="12.75" hidden="false" customHeight="false" outlineLevel="0" collapsed="false">
      <c r="A1385" s="15" t="n">
        <v>172.875</v>
      </c>
      <c r="B1385" s="16" t="n">
        <f aca="false">SUM(C1385:E1385)</f>
        <v>-0.69485433945934</v>
      </c>
      <c r="C1385" s="17" t="n">
        <v>0.23414374394763</v>
      </c>
      <c r="D1385" s="17" t="n">
        <v>0.962968834854637</v>
      </c>
      <c r="E1385" s="17" t="n">
        <v>-1.89196691826161</v>
      </c>
    </row>
    <row r="1386" customFormat="false" ht="12.75" hidden="false" customHeight="false" outlineLevel="0" collapsed="false">
      <c r="A1386" s="15" t="n">
        <v>173</v>
      </c>
      <c r="B1386" s="16" t="n">
        <f aca="false">SUM(C1386:E1386)</f>
        <v>-0.299610028873743</v>
      </c>
      <c r="C1386" s="17" t="n">
        <v>0.355825275293782</v>
      </c>
      <c r="D1386" s="17" t="n">
        <v>0.414092862247846</v>
      </c>
      <c r="E1386" s="17" t="n">
        <v>-1.06952816641537</v>
      </c>
    </row>
    <row r="1387" customFormat="false" ht="12.75" hidden="false" customHeight="false" outlineLevel="0" collapsed="false">
      <c r="A1387" s="15" t="n">
        <v>173.125</v>
      </c>
      <c r="B1387" s="16" t="n">
        <f aca="false">SUM(C1387:E1387)</f>
        <v>0.0122657822450276</v>
      </c>
      <c r="C1387" s="17" t="n">
        <v>0.557820309778904</v>
      </c>
      <c r="D1387" s="17" t="n">
        <v>-0.153440349562927</v>
      </c>
      <c r="E1387" s="17" t="n">
        <v>-0.39211417797095</v>
      </c>
    </row>
    <row r="1388" customFormat="false" ht="12.75" hidden="false" customHeight="false" outlineLevel="0" collapsed="false">
      <c r="A1388" s="15" t="n">
        <v>173.25</v>
      </c>
      <c r="B1388" s="16" t="n">
        <f aca="false">SUM(C1388:E1388)</f>
        <v>0.0138443198021889</v>
      </c>
      <c r="C1388" s="17" t="n">
        <v>0.833127708128622</v>
      </c>
      <c r="D1388" s="17" t="n">
        <v>-0.66339042720243</v>
      </c>
      <c r="E1388" s="17" t="n">
        <v>-0.155892961124003</v>
      </c>
    </row>
    <row r="1389" customFormat="false" ht="12.75" hidden="false" customHeight="false" outlineLevel="0" collapsed="false">
      <c r="A1389" s="15" t="n">
        <v>173.375</v>
      </c>
      <c r="B1389" s="16" t="n">
        <f aca="false">SUM(C1389:E1389)</f>
        <v>-0.360811378872401</v>
      </c>
      <c r="C1389" s="17" t="n">
        <v>1.16915286270452</v>
      </c>
      <c r="D1389" s="17" t="n">
        <v>-1.05341393701371</v>
      </c>
      <c r="E1389" s="17" t="n">
        <v>-0.47655030456321</v>
      </c>
    </row>
    <row r="1390" customFormat="false" ht="12.75" hidden="false" customHeight="false" outlineLevel="0" collapsed="false">
      <c r="A1390" s="15" t="n">
        <v>173.5</v>
      </c>
      <c r="B1390" s="16" t="n">
        <f aca="false">SUM(C1390:E1390)</f>
        <v>-0.973341317522004</v>
      </c>
      <c r="C1390" s="17" t="n">
        <v>1.5485424080063</v>
      </c>
      <c r="D1390" s="17" t="n">
        <v>-1.28467475410265</v>
      </c>
      <c r="E1390" s="17" t="n">
        <v>-1.23720897142566</v>
      </c>
    </row>
    <row r="1391" customFormat="false" ht="12.75" hidden="false" customHeight="false" outlineLevel="0" collapsed="false">
      <c r="A1391" s="15" t="n">
        <v>173.625</v>
      </c>
      <c r="B1391" s="16" t="n">
        <f aca="false">SUM(C1391:E1391)</f>
        <v>-1.53742539104022</v>
      </c>
      <c r="C1391" s="17" t="n">
        <v>1.95039299053906</v>
      </c>
      <c r="D1391" s="17" t="n">
        <v>-1.34729901237602</v>
      </c>
      <c r="E1391" s="17" t="n">
        <v>-2.14051936920326</v>
      </c>
    </row>
    <row r="1392" customFormat="false" ht="12.75" hidden="false" customHeight="false" outlineLevel="0" collapsed="false">
      <c r="A1392" s="15" t="n">
        <v>173.75</v>
      </c>
      <c r="B1392" s="16" t="n">
        <f aca="false">SUM(C1392:E1392)</f>
        <v>-1.74988864506218</v>
      </c>
      <c r="C1392" s="17" t="n">
        <v>2.35174322617619</v>
      </c>
      <c r="D1392" s="17" t="n">
        <v>-1.26078314788579</v>
      </c>
      <c r="E1392" s="17" t="n">
        <v>-2.84084872335258</v>
      </c>
    </row>
    <row r="1393" customFormat="false" ht="12.75" hidden="false" customHeight="false" outlineLevel="0" collapsed="false">
      <c r="A1393" s="15" t="n">
        <v>173.875</v>
      </c>
      <c r="B1393" s="16" t="n">
        <f aca="false">SUM(C1393:E1393)</f>
        <v>-1.43567897707611</v>
      </c>
      <c r="C1393" s="17" t="n">
        <v>2.72923585237685</v>
      </c>
      <c r="D1393" s="17" t="n">
        <v>-1.06933748628937</v>
      </c>
      <c r="E1393" s="17" t="n">
        <v>-3.09557734316359</v>
      </c>
    </row>
    <row r="1394" customFormat="false" ht="12.75" hidden="false" customHeight="false" outlineLevel="0" collapsed="false">
      <c r="A1394" s="15" t="n">
        <v>174</v>
      </c>
      <c r="B1394" s="16" t="n">
        <f aca="false">SUM(C1394:E1394)</f>
        <v>-0.638224266594434</v>
      </c>
      <c r="C1394" s="17" t="n">
        <v>3.06082366473526</v>
      </c>
      <c r="D1394" s="17" t="n">
        <v>-0.833022527545259</v>
      </c>
      <c r="E1394" s="17" t="n">
        <v>-2.86602540378444</v>
      </c>
    </row>
    <row r="1395" customFormat="false" ht="12.75" hidden="false" customHeight="false" outlineLevel="0" collapsed="false">
      <c r="A1395" s="15" t="n">
        <v>174.125</v>
      </c>
      <c r="B1395" s="16" t="n">
        <f aca="false">SUM(C1395:E1395)</f>
        <v>0.388733680153916</v>
      </c>
      <c r="C1395" s="17" t="n">
        <v>3.32738915654125</v>
      </c>
      <c r="D1395" s="17" t="n">
        <v>-0.616259350833802</v>
      </c>
      <c r="E1395" s="17" t="n">
        <v>-2.32239612555354</v>
      </c>
    </row>
    <row r="1396" customFormat="false" ht="12.75" hidden="false" customHeight="false" outlineLevel="0" collapsed="false">
      <c r="A1396" s="15" t="n">
        <v>174.25</v>
      </c>
      <c r="B1396" s="16" t="n">
        <f aca="false">SUM(C1396:E1396)</f>
        <v>1.28628046053723</v>
      </c>
      <c r="C1396" s="17" t="n">
        <v>3.51415414624983</v>
      </c>
      <c r="D1396" s="17" t="n">
        <v>-0.475744311590817</v>
      </c>
      <c r="E1396" s="17" t="n">
        <v>-1.75212937412178</v>
      </c>
    </row>
    <row r="1397" customFormat="false" ht="12.75" hidden="false" customHeight="false" outlineLevel="0" collapsed="false">
      <c r="A1397" s="15" t="n">
        <v>174.375</v>
      </c>
      <c r="B1397" s="16" t="n">
        <f aca="false">SUM(C1397:E1397)</f>
        <v>1.74573627696955</v>
      </c>
      <c r="C1397" s="17" t="n">
        <v>3.61177159410106</v>
      </c>
      <c r="D1397" s="17" t="n">
        <v>-0.449894072251121</v>
      </c>
      <c r="E1397" s="17" t="n">
        <v>-1.41614124488039</v>
      </c>
    </row>
    <row r="1398" customFormat="false" ht="12.75" hidden="false" customHeight="false" outlineLevel="0" collapsed="false">
      <c r="A1398" s="15" t="n">
        <v>174.5</v>
      </c>
      <c r="B1398" s="16" t="n">
        <f aca="false">SUM(C1398:E1398)</f>
        <v>1.64384332963916</v>
      </c>
      <c r="C1398" s="17" t="n">
        <v>3.61701604947567</v>
      </c>
      <c r="D1398" s="17" t="n">
        <v>-0.551673736564685</v>
      </c>
      <c r="E1398" s="17" t="n">
        <v>-1.42149898327182</v>
      </c>
    </row>
    <row r="1399" customFormat="false" ht="12.75" hidden="false" customHeight="false" outlineLevel="0" collapsed="false">
      <c r="A1399" s="15" t="n">
        <v>174.625</v>
      </c>
      <c r="B1399" s="16" t="n">
        <f aca="false">SUM(C1399:E1399)</f>
        <v>1.09603461428162</v>
      </c>
      <c r="C1399" s="17" t="n">
        <v>3.533019864424</v>
      </c>
      <c r="D1399" s="17" t="n">
        <v>-0.766066075997005</v>
      </c>
      <c r="E1399" s="17" t="n">
        <v>-1.67091917414538</v>
      </c>
    </row>
    <row r="1400" customFormat="false" ht="12.75" hidden="false" customHeight="false" outlineLevel="0" collapsed="false">
      <c r="A1400" s="15" t="n">
        <v>174.75</v>
      </c>
      <c r="B1400" s="16" t="n">
        <f aca="false">SUM(C1400:E1400)</f>
        <v>0.4034545056355</v>
      </c>
      <c r="C1400" s="17" t="n">
        <v>3.36903708607386</v>
      </c>
      <c r="D1400" s="17" t="n">
        <v>-1.05262681902743</v>
      </c>
      <c r="E1400" s="17" t="n">
        <v>-1.91295576141093</v>
      </c>
    </row>
    <row r="1401" customFormat="false" ht="12.75" hidden="false" customHeight="false" outlineLevel="0" collapsed="false">
      <c r="A1401" s="15" t="n">
        <v>174.875</v>
      </c>
      <c r="B1401" s="16" t="n">
        <f aca="false">SUM(C1401:E1401)</f>
        <v>-0.0819486691877069</v>
      </c>
      <c r="C1401" s="17" t="n">
        <v>3.13975311508471</v>
      </c>
      <c r="D1401" s="17" t="n">
        <v>-1.35268075912661</v>
      </c>
      <c r="E1401" s="17" t="n">
        <v>-1.86902102514581</v>
      </c>
    </row>
    <row r="1402" customFormat="false" ht="12.75" hidden="false" customHeight="false" outlineLevel="0" collapsed="false">
      <c r="A1402" s="15" t="n">
        <v>175</v>
      </c>
      <c r="B1402" s="16" t="n">
        <f aca="false">SUM(C1402:E1402)</f>
        <v>-0.112568403723554</v>
      </c>
      <c r="C1402" s="17" t="n">
        <v>2.86419299458402</v>
      </c>
      <c r="D1402" s="17" t="n">
        <v>-1.59990042250463</v>
      </c>
      <c r="E1402" s="17" t="n">
        <v>-1.37686097580295</v>
      </c>
    </row>
    <row r="1403" customFormat="false" ht="12.75" hidden="false" customHeight="false" outlineLevel="0" collapsed="false">
      <c r="A1403" s="15" t="n">
        <v>175.125</v>
      </c>
      <c r="B1403" s="16" t="n">
        <f aca="false">SUM(C1403:E1403)</f>
        <v>0.349953001974375</v>
      </c>
      <c r="C1403" s="17" t="n">
        <v>2.56431188787359</v>
      </c>
      <c r="D1403" s="17" t="n">
        <v>-1.73241426135343</v>
      </c>
      <c r="E1403" s="17" t="n">
        <v>-0.481944624545788</v>
      </c>
    </row>
    <row r="1404" customFormat="false" ht="12.75" hidden="false" customHeight="false" outlineLevel="0" collapsed="false">
      <c r="A1404" s="15" t="n">
        <v>175.25</v>
      </c>
      <c r="B1404" s="16" t="n">
        <f aca="false">SUM(C1404:E1404)</f>
        <v>1.12675794238113</v>
      </c>
      <c r="C1404" s="17" t="n">
        <v>2.26337554353884</v>
      </c>
      <c r="D1404" s="17" t="n">
        <v>-1.70431807546588</v>
      </c>
      <c r="E1404" s="17" t="n">
        <v>0.567700474308163</v>
      </c>
    </row>
    <row r="1405" customFormat="false" ht="12.75" hidden="false" customHeight="false" outlineLevel="0" collapsed="false">
      <c r="A1405" s="15" t="n">
        <v>175.375</v>
      </c>
      <c r="B1405" s="16" t="n">
        <f aca="false">SUM(C1405:E1405)</f>
        <v>1.912288783247</v>
      </c>
      <c r="C1405" s="17" t="n">
        <v>1.98425446293772</v>
      </c>
      <c r="D1405" s="17" t="n">
        <v>-1.4945592465279</v>
      </c>
      <c r="E1405" s="17" t="n">
        <v>1.42259356683719</v>
      </c>
    </row>
    <row r="1406" customFormat="false" ht="12.75" hidden="false" customHeight="false" outlineLevel="0" collapsed="false">
      <c r="A1406" s="15" t="n">
        <v>175.5</v>
      </c>
      <c r="B1406" s="16" t="n">
        <f aca="false">SUM(C1406:E1406)</f>
        <v>2.41937696727377</v>
      </c>
      <c r="C1406" s="17" t="n">
        <v>1.74776185126524</v>
      </c>
      <c r="D1406" s="17" t="n">
        <v>-1.11161213266673</v>
      </c>
      <c r="E1406" s="17" t="n">
        <v>1.78322724867526</v>
      </c>
    </row>
    <row r="1407" customFormat="false" ht="12.75" hidden="false" customHeight="false" outlineLevel="0" collapsed="false">
      <c r="A1407" s="15" t="n">
        <v>175.625</v>
      </c>
      <c r="B1407" s="16" t="n">
        <f aca="false">SUM(C1407:E1407)</f>
        <v>2.51040906102806</v>
      </c>
      <c r="C1407" s="17" t="n">
        <v>1.57116176259269</v>
      </c>
      <c r="D1407" s="17" t="n">
        <v>-0.593087257622883</v>
      </c>
      <c r="E1407" s="17" t="n">
        <v>1.53233455605826</v>
      </c>
    </row>
    <row r="1408" customFormat="false" ht="12.75" hidden="false" customHeight="false" outlineLevel="0" collapsed="false">
      <c r="A1408" s="15" t="n">
        <v>175.75</v>
      </c>
      <c r="B1408" s="16" t="n">
        <f aca="false">SUM(C1408:E1408)</f>
        <v>2.25367147975655</v>
      </c>
      <c r="C1408" s="17" t="n">
        <v>1.46696043139993</v>
      </c>
      <c r="D1408" s="17" t="n">
        <v>-0.000291650477969002</v>
      </c>
      <c r="E1408" s="17" t="n">
        <v>0.787002698834592</v>
      </c>
    </row>
    <row r="1409" customFormat="false" ht="12.75" hidden="false" customHeight="false" outlineLevel="0" collapsed="false">
      <c r="A1409" s="15" t="n">
        <v>175.875</v>
      </c>
      <c r="B1409" s="16" t="n">
        <f aca="false">SUM(C1409:E1409)</f>
        <v>1.87999966103475</v>
      </c>
      <c r="C1409" s="17" t="n">
        <v>1.44207166234877</v>
      </c>
      <c r="D1409" s="17" t="n">
        <v>0.591368348248903</v>
      </c>
      <c r="E1409" s="17" t="n">
        <v>-0.153440349562927</v>
      </c>
    </row>
    <row r="1410" customFormat="false" ht="12.75" hidden="false" customHeight="false" outlineLevel="0" collapsed="false">
      <c r="A1410" s="15" t="n">
        <v>176</v>
      </c>
      <c r="B1410" s="16" t="n">
        <f aca="false">SUM(C1410:E1410)</f>
        <v>1.66225388632288</v>
      </c>
      <c r="C1410" s="17" t="n">
        <v>1.49741804384114</v>
      </c>
      <c r="D1410" s="17" t="n">
        <v>1.10452846326765</v>
      </c>
      <c r="E1410" s="17" t="n">
        <v>-0.939692620785908</v>
      </c>
    </row>
    <row r="1411" customFormat="false" ht="12.75" hidden="false" customHeight="false" outlineLevel="0" collapsed="false">
      <c r="A1411" s="15" t="n">
        <v>176.125</v>
      </c>
      <c r="B1411" s="16" t="n">
        <f aca="false">SUM(C1411:E1411)</f>
        <v>1.77658511034519</v>
      </c>
      <c r="C1411" s="17" t="n">
        <v>1.6279959168582</v>
      </c>
      <c r="D1411" s="17" t="n">
        <v>1.47249357304879</v>
      </c>
      <c r="E1411" s="17" t="n">
        <v>-1.32390437956179</v>
      </c>
    </row>
    <row r="1412" customFormat="false" ht="12.75" hidden="false" customHeight="false" outlineLevel="0" collapsed="false">
      <c r="A1412" s="15" t="n">
        <v>176.25</v>
      </c>
      <c r="B1412" s="16" t="n">
        <f aca="false">SUM(C1412:E1412)</f>
        <v>2.21281397685613</v>
      </c>
      <c r="C1412" s="17" t="n">
        <v>1.82339609144732</v>
      </c>
      <c r="D1412" s="17" t="n">
        <v>1.6502010332946</v>
      </c>
      <c r="E1412" s="17" t="n">
        <v>-1.26078314788579</v>
      </c>
    </row>
    <row r="1413" customFormat="false" ht="12.75" hidden="false" customHeight="false" outlineLevel="0" collapsed="false">
      <c r="A1413" s="15" t="n">
        <v>176.375</v>
      </c>
      <c r="B1413" s="16" t="n">
        <f aca="false">SUM(C1413:E1413)</f>
        <v>2.77762911355283</v>
      </c>
      <c r="C1413" s="17" t="n">
        <v>2.06873704371602</v>
      </c>
      <c r="D1413" s="17" t="n">
        <v>1.62164991546498</v>
      </c>
      <c r="E1413" s="17" t="n">
        <v>-0.912757845628177</v>
      </c>
    </row>
    <row r="1414" customFormat="false" ht="12.75" hidden="false" customHeight="false" outlineLevel="0" collapsed="false">
      <c r="A1414" s="15" t="n">
        <v>176.5</v>
      </c>
      <c r="B1414" s="16" t="n">
        <f aca="false">SUM(C1414:E1414)</f>
        <v>3.18987354188833</v>
      </c>
      <c r="C1414" s="17" t="n">
        <v>2.34593547719493</v>
      </c>
      <c r="D1414" s="17" t="n">
        <v>1.40252727094595</v>
      </c>
      <c r="E1414" s="17" t="n">
        <v>-0.558589206252545</v>
      </c>
    </row>
    <row r="1415" customFormat="false" ht="12.75" hidden="false" customHeight="false" outlineLevel="0" collapsed="false">
      <c r="A1415" s="15" t="n">
        <v>176.625</v>
      </c>
      <c r="B1415" s="16" t="n">
        <f aca="false">SUM(C1415:E1415)</f>
        <v>3.22290175813497</v>
      </c>
      <c r="C1415" s="17" t="n">
        <v>2.63521315945849</v>
      </c>
      <c r="D1415" s="17" t="n">
        <v>1.03758267092759</v>
      </c>
      <c r="E1415" s="17" t="n">
        <v>-0.449894072251121</v>
      </c>
    </row>
    <row r="1416" customFormat="false" ht="12.75" hidden="false" customHeight="false" outlineLevel="0" collapsed="false">
      <c r="A1416" s="15" t="n">
        <v>176.75</v>
      </c>
      <c r="B1416" s="16" t="n">
        <f aca="false">SUM(C1416:E1416)</f>
        <v>2.82579651500349</v>
      </c>
      <c r="C1416" s="17" t="n">
        <v>2.9167208570988</v>
      </c>
      <c r="D1416" s="17" t="n">
        <v>0.593199769757435</v>
      </c>
      <c r="E1416" s="17" t="n">
        <v>-0.684124111852743</v>
      </c>
    </row>
    <row r="1417" customFormat="false" ht="12.75" hidden="false" customHeight="false" outlineLevel="0" collapsed="false">
      <c r="A1417" s="15" t="n">
        <v>176.875</v>
      </c>
      <c r="B1417" s="16" t="n">
        <f aca="false">SUM(C1417:E1417)</f>
        <v>2.16420766782258</v>
      </c>
      <c r="C1417" s="17" t="n">
        <v>3.17215138673158</v>
      </c>
      <c r="D1417" s="17" t="n">
        <v>0.146433779019543</v>
      </c>
      <c r="E1417" s="17" t="n">
        <v>-1.15437749792854</v>
      </c>
    </row>
    <row r="1418" customFormat="false" ht="12.75" hidden="false" customHeight="false" outlineLevel="0" collapsed="false">
      <c r="A1418" s="15" t="n">
        <v>177</v>
      </c>
      <c r="B1418" s="16" t="n">
        <f aca="false">SUM(C1418:E1418)</f>
        <v>1.55869970131501</v>
      </c>
      <c r="C1418" s="17" t="n">
        <v>3.38621495374468</v>
      </c>
      <c r="D1418" s="17" t="n">
        <v>-0.227614829925037</v>
      </c>
      <c r="E1418" s="17" t="n">
        <v>-1.59990042250463</v>
      </c>
    </row>
    <row r="1419" customFormat="false" ht="12.75" hidden="false" customHeight="false" outlineLevel="0" collapsed="false">
      <c r="A1419" s="15" t="n">
        <v>177.125</v>
      </c>
      <c r="B1419" s="16" t="n">
        <f aca="false">SUM(C1419:E1419)</f>
        <v>1.34650816223687</v>
      </c>
      <c r="C1419" s="17" t="n">
        <v>3.54786096856242</v>
      </c>
      <c r="D1419" s="17" t="n">
        <v>-0.467940920143212</v>
      </c>
      <c r="E1419" s="17" t="n">
        <v>-1.73341188618234</v>
      </c>
    </row>
    <row r="1420" customFormat="false" ht="12.75" hidden="false" customHeight="false" outlineLevel="0" collapsed="false">
      <c r="A1420" s="15" t="n">
        <v>177.25</v>
      </c>
      <c r="B1420" s="16" t="n">
        <f aca="false">SUM(C1420:E1420)</f>
        <v>1.72905561076634</v>
      </c>
      <c r="C1420" s="17" t="n">
        <v>3.65115055190453</v>
      </c>
      <c r="D1420" s="17" t="n">
        <v>-0.537231111290569</v>
      </c>
      <c r="E1420" s="17" t="n">
        <v>-1.38486382984762</v>
      </c>
    </row>
    <row r="1421" customFormat="false" ht="12.75" hidden="false" customHeight="false" outlineLevel="0" collapsed="false">
      <c r="A1421" s="15" t="n">
        <v>177.375</v>
      </c>
      <c r="B1421" s="16" t="n">
        <f aca="false">SUM(C1421:E1421)</f>
        <v>2.67532146872812</v>
      </c>
      <c r="C1421" s="17" t="n">
        <v>3.69571140728966</v>
      </c>
      <c r="D1421" s="17" t="n">
        <v>-0.427302680938659</v>
      </c>
      <c r="E1421" s="17" t="n">
        <v>-0.593087257622883</v>
      </c>
    </row>
    <row r="1422" customFormat="false" ht="12.75" hidden="false" customHeight="false" outlineLevel="0" collapsed="false">
      <c r="A1422" s="15" t="n">
        <v>177.5</v>
      </c>
      <c r="B1422" s="16" t="n">
        <f aca="false">SUM(C1422:E1422)</f>
        <v>3.92639709564486</v>
      </c>
      <c r="C1422" s="17" t="n">
        <v>3.68673951500884</v>
      </c>
      <c r="D1422" s="17" t="n">
        <v>-0.159493631300304</v>
      </c>
      <c r="E1422" s="17" t="n">
        <v>0.399151211936325</v>
      </c>
    </row>
    <row r="1423" customFormat="false" ht="12.75" hidden="false" customHeight="false" outlineLevel="0" collapsed="false">
      <c r="A1423" s="15" t="n">
        <v>177.625</v>
      </c>
      <c r="B1423" s="16" t="n">
        <f aca="false">SUM(C1423:E1423)</f>
        <v>5.10063746140717</v>
      </c>
      <c r="C1423" s="17" t="n">
        <v>3.63454763945252</v>
      </c>
      <c r="D1423" s="17" t="n">
        <v>0.220013432575468</v>
      </c>
      <c r="E1423" s="17" t="n">
        <v>1.24607638937919</v>
      </c>
    </row>
    <row r="1424" customFormat="false" ht="12.75" hidden="false" customHeight="false" outlineLevel="0" collapsed="false">
      <c r="A1424" s="15" t="n">
        <v>177.75</v>
      </c>
      <c r="B1424" s="16" t="n">
        <f aca="false">SUM(C1424:E1424)</f>
        <v>5.85297345821656</v>
      </c>
      <c r="C1424" s="17" t="n">
        <v>3.55369617937331</v>
      </c>
      <c r="D1424" s="17" t="n">
        <v>0.649076245548643</v>
      </c>
      <c r="E1424" s="17" t="n">
        <v>1.6502010332946</v>
      </c>
    </row>
    <row r="1425" customFormat="false" ht="12.75" hidden="false" customHeight="false" outlineLevel="0" collapsed="false">
      <c r="A1425" s="15" t="n">
        <v>177.875</v>
      </c>
      <c r="B1425" s="16" t="n">
        <f aca="false">SUM(C1425:E1425)</f>
        <v>6.01739492657753</v>
      </c>
      <c r="C1425" s="17" t="n">
        <v>3.46177466675924</v>
      </c>
      <c r="D1425" s="17" t="n">
        <v>1.06110499175033</v>
      </c>
      <c r="E1425" s="17" t="n">
        <v>1.49451526806796</v>
      </c>
    </row>
    <row r="1426" customFormat="false" ht="12.75" hidden="false" customHeight="false" outlineLevel="0" collapsed="false">
      <c r="A1426" s="15" t="n">
        <v>178</v>
      </c>
      <c r="B1426" s="16" t="n">
        <f aca="false">SUM(C1426:E1426)</f>
        <v>5.66967833852763</v>
      </c>
      <c r="C1426" s="17" t="n">
        <v>3.37792968695989</v>
      </c>
      <c r="D1426" s="17" t="n">
        <v>1.39717116300813</v>
      </c>
      <c r="E1426" s="17" t="n">
        <v>0.894577488559608</v>
      </c>
    </row>
    <row r="1427" customFormat="false" ht="12.75" hidden="false" customHeight="false" outlineLevel="0" collapsed="false">
      <c r="A1427" s="15" t="n">
        <v>178.125</v>
      </c>
      <c r="B1427" s="16" t="n">
        <f aca="false">SUM(C1427:E1427)</f>
        <v>5.08427566113433</v>
      </c>
      <c r="C1427" s="17" t="n">
        <v>3.32125501468592</v>
      </c>
      <c r="D1427" s="17" t="n">
        <v>1.61658686742887</v>
      </c>
      <c r="E1427" s="17" t="n">
        <v>0.146433779019543</v>
      </c>
    </row>
    <row r="1428" customFormat="false" ht="12.75" hidden="false" customHeight="false" outlineLevel="0" collapsed="false">
      <c r="A1428" s="15" t="n">
        <v>178.25</v>
      </c>
      <c r="B1428" s="16" t="n">
        <f aca="false">SUM(C1428:E1428)</f>
        <v>4.6077110727118</v>
      </c>
      <c r="C1428" s="17" t="n">
        <v>3.30917077891429</v>
      </c>
      <c r="D1428" s="17" t="n">
        <v>1.70410155214034</v>
      </c>
      <c r="E1428" s="17" t="n">
        <v>-0.405561258342831</v>
      </c>
    </row>
    <row r="1429" customFormat="false" ht="12.75" hidden="false" customHeight="false" outlineLevel="0" collapsed="false">
      <c r="A1429" s="15" t="n">
        <v>178.375</v>
      </c>
      <c r="B1429" s="16" t="n">
        <f aca="false">SUM(C1429:E1429)</f>
        <v>4.50834657390365</v>
      </c>
      <c r="C1429" s="17" t="n">
        <v>3.3559196241854</v>
      </c>
      <c r="D1429" s="17" t="n">
        <v>1.67245787963292</v>
      </c>
      <c r="E1429" s="17" t="n">
        <v>-0.520030929914672</v>
      </c>
    </row>
    <row r="1430" customFormat="false" ht="12.75" hidden="false" customHeight="false" outlineLevel="0" collapsed="false">
      <c r="A1430" s="15" t="n">
        <v>178.5</v>
      </c>
      <c r="B1430" s="16" t="n">
        <f aca="false">SUM(C1430:E1430)</f>
        <v>4.8716669114634</v>
      </c>
      <c r="C1430" s="17" t="n">
        <v>3.47129903085665</v>
      </c>
      <c r="D1430" s="17" t="n">
        <v>1.55986151190706</v>
      </c>
      <c r="E1430" s="17" t="n">
        <v>-0.159493631300304</v>
      </c>
    </row>
    <row r="1431" customFormat="false" ht="12.75" hidden="false" customHeight="false" outlineLevel="0" collapsed="false">
      <c r="A1431" s="15" t="n">
        <v>178.625</v>
      </c>
      <c r="B1431" s="16" t="n">
        <f aca="false">SUM(C1431:E1431)</f>
        <v>5.58724390494889</v>
      </c>
      <c r="C1431" s="17" t="n">
        <v>3.65973086964791</v>
      </c>
      <c r="D1431" s="17" t="n">
        <v>1.42280977174523</v>
      </c>
      <c r="E1431" s="17" t="n">
        <v>0.504703263555757</v>
      </c>
    </row>
    <row r="1432" customFormat="false" ht="12.75" hidden="false" customHeight="false" outlineLevel="0" collapsed="false">
      <c r="A1432" s="15" t="n">
        <v>178.75</v>
      </c>
      <c r="B1432" s="16" t="n">
        <f aca="false">SUM(C1432:E1432)</f>
        <v>6.42931917196737</v>
      </c>
      <c r="C1432" s="17" t="n">
        <v>3.91974329347172</v>
      </c>
      <c r="D1432" s="17" t="n">
        <v>1.32553716820871</v>
      </c>
      <c r="E1432" s="17" t="n">
        <v>1.18403871028694</v>
      </c>
    </row>
    <row r="1433" customFormat="false" ht="12.75" hidden="false" customHeight="false" outlineLevel="0" collapsed="false">
      <c r="A1433" s="15" t="n">
        <v>178.875</v>
      </c>
      <c r="B1433" s="16" t="n">
        <f aca="false">SUM(C1433:E1433)</f>
        <v>7.18842564356678</v>
      </c>
      <c r="C1433" s="17" t="n">
        <v>4.24390822123909</v>
      </c>
      <c r="D1433" s="17" t="n">
        <v>1.32793055489883</v>
      </c>
      <c r="E1433" s="17" t="n">
        <v>1.61658686742887</v>
      </c>
    </row>
    <row r="1434" customFormat="false" ht="12.75" hidden="false" customHeight="false" outlineLevel="0" collapsed="false">
      <c r="A1434" s="15" t="n">
        <v>179</v>
      </c>
      <c r="B1434" s="16" t="n">
        <f aca="false">SUM(C1434:E1434)</f>
        <v>7.78763248975151</v>
      </c>
      <c r="C1434" s="17" t="n">
        <v>4.61924240957865</v>
      </c>
      <c r="D1434" s="17" t="n">
        <v>1.4740399613475</v>
      </c>
      <c r="E1434" s="17" t="n">
        <v>1.69435011882535</v>
      </c>
    </row>
    <row r="1435" customFormat="false" ht="12.75" hidden="false" customHeight="false" outlineLevel="0" collapsed="false">
      <c r="A1435" s="15" t="n">
        <v>179.125</v>
      </c>
      <c r="B1435" s="16" t="n">
        <f aca="false">SUM(C1435:E1435)</f>
        <v>8.32502768945198</v>
      </c>
      <c r="C1435" s="17" t="n">
        <v>5.02804417008966</v>
      </c>
      <c r="D1435" s="17" t="n">
        <v>1.7832152682882</v>
      </c>
      <c r="E1435" s="17" t="n">
        <v>1.51376825107413</v>
      </c>
    </row>
    <row r="1436" customFormat="false" ht="12.75" hidden="false" customHeight="false" outlineLevel="0" collapsed="false">
      <c r="A1436" s="15" t="n">
        <v>179.25</v>
      </c>
      <c r="B1436" s="16" t="n">
        <f aca="false">SUM(C1436:E1436)</f>
        <v>9.02009127353237</v>
      </c>
      <c r="C1436" s="17" t="n">
        <v>5.44910395656601</v>
      </c>
      <c r="D1436" s="17" t="n">
        <v>2.24545014875764</v>
      </c>
      <c r="E1436" s="17" t="n">
        <v>1.32553716820871</v>
      </c>
    </row>
    <row r="1437" customFormat="false" ht="12.75" hidden="false" customHeight="false" outlineLevel="0" collapsed="false">
      <c r="A1437" s="15" t="n">
        <v>179.375</v>
      </c>
      <c r="B1437" s="16" t="n">
        <f aca="false">SUM(C1437:E1437)</f>
        <v>10.0885823332199</v>
      </c>
      <c r="C1437" s="17" t="n">
        <v>5.85919794133754</v>
      </c>
      <c r="D1437" s="17" t="n">
        <v>2.82179042720955</v>
      </c>
      <c r="E1437" s="17" t="n">
        <v>1.40759396467284</v>
      </c>
    </row>
    <row r="1438" customFormat="false" ht="12.75" hidden="false" customHeight="false" outlineLevel="0" collapsed="false">
      <c r="A1438" s="15" t="n">
        <v>179.5</v>
      </c>
      <c r="B1438" s="16" t="n">
        <f aca="false">SUM(C1438:E1438)</f>
        <v>11.6061877369836</v>
      </c>
      <c r="C1438" s="17" t="n">
        <v>6.2347515800607</v>
      </c>
      <c r="D1438" s="17" t="n">
        <v>3.4497893066149</v>
      </c>
      <c r="E1438" s="17" t="n">
        <v>1.921646850308</v>
      </c>
    </row>
    <row r="1439" customFormat="false" ht="12.75" hidden="false" customHeight="false" outlineLevel="0" collapsed="false">
      <c r="A1439" s="15" t="n">
        <v>179.625</v>
      </c>
      <c r="B1439" s="16" t="n">
        <f aca="false">SUM(C1439:E1439)</f>
        <v>13.4284551497492</v>
      </c>
      <c r="C1439" s="17" t="n">
        <v>6.55354674740767</v>
      </c>
      <c r="D1439" s="17" t="n">
        <v>4.05311797513197</v>
      </c>
      <c r="E1439" s="17" t="n">
        <v>2.82179042720955</v>
      </c>
    </row>
    <row r="1440" customFormat="false" ht="12.75" hidden="false" customHeight="false" outlineLevel="0" collapsed="false">
      <c r="A1440" s="15" t="n">
        <v>179.75</v>
      </c>
      <c r="B1440" s="16" t="n">
        <f aca="false">SUM(C1440:E1440)</f>
        <v>15.2097343357732</v>
      </c>
      <c r="C1440" s="17" t="n">
        <v>6.79634235633579</v>
      </c>
      <c r="D1440" s="17" t="n">
        <v>4.55371809225966</v>
      </c>
      <c r="E1440" s="17" t="n">
        <v>3.85967388717772</v>
      </c>
    </row>
    <row r="1441" customFormat="false" ht="12.75" hidden="false" customHeight="false" outlineLevel="0" collapsed="false">
      <c r="A1441" s="15" t="n">
        <v>179.875</v>
      </c>
      <c r="B1441" s="16" t="n">
        <f aca="false">SUM(C1441:E1441)</f>
        <v>16.5183315589552</v>
      </c>
      <c r="C1441" s="17" t="n">
        <v>6.9482847409001</v>
      </c>
      <c r="D1441" s="17" t="n">
        <v>4.88443755938469</v>
      </c>
      <c r="E1441" s="17" t="n">
        <v>4.68560925867046</v>
      </c>
    </row>
    <row r="1442" customFormat="false" ht="12.75" hidden="false" customHeight="false" outlineLevel="0" collapsed="false">
      <c r="A1442" s="15" t="n">
        <v>180</v>
      </c>
      <c r="B1442" s="16" t="n">
        <f aca="false">SUM(C1442:E1442)</f>
        <v>17</v>
      </c>
      <c r="C1442" s="17" t="n">
        <v>7</v>
      </c>
      <c r="D1442" s="17" t="n">
        <v>5</v>
      </c>
      <c r="E1442" s="1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09-27T16:09:11Z</cp:lastPrinted>
  <cp:revision>0</cp:revision>
  <dc:subject/>
  <dc:title/>
</cp:coreProperties>
</file>